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Loss Analysis 2001 Mod" sheetId="8" state="hidden" r:id="rId9"/>
  </sheets>
  <definedNames>
    <definedName function="false" hidden="false" localSheetId="0" name="_xlnm.Print_Area" vbProcedure="false">'1) General Information'!$A$1:$L$119</definedName>
    <definedName function="false" hidden="false" localSheetId="1" name="_xlnm.Print_Area" vbProcedure="false">'2) ERCOT Load Comparison'!$A$1:$K$20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J$26</definedName>
    <definedName function="false" hidden="false" localSheetId="3" name="_xlnm.Print_Area" vbProcedure="false">'Loss Analysis 1995'!$A$1:$T$42</definedName>
    <definedName function="false" hidden="false" localSheetId="7" name="_xlnm.Print_Area" vbProcedure="false">'Loss Analysis 2001 Mod'!$A$1:$T$42</definedName>
    <definedName function="false" hidden="false" localSheetId="2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7">
  <si>
    <t xml:space="preserve">CenterPoint Energy Distribution Loss Factor for 2007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5900</t>
  </si>
  <si>
    <t xml:space="preserve">F2 = 0.002010</t>
  </si>
  <si>
    <t xml:space="preserve">F3 = 0.017000</t>
  </si>
  <si>
    <t xml:space="preserve">AAL for ERCOT (15 mins) = 8,794</t>
  </si>
  <si>
    <t xml:space="preserve">For "E" Primary Customers</t>
  </si>
  <si>
    <t xml:space="preserve">F1 = 0.010200</t>
  </si>
  <si>
    <t xml:space="preserve">F2 = 0.000379</t>
  </si>
  <si>
    <t xml:space="preserve">F3 = 0.002210</t>
  </si>
  <si>
    <t xml:space="preserve">Assumptions</t>
  </si>
  <si>
    <t xml:space="preserve">ERCOT peak load and AAL for ERCOT are proportionately similar to CenterPoint Energy.</t>
  </si>
  <si>
    <t xml:space="preserve">       For 15 MIns</t>
  </si>
  <si>
    <t xml:space="preserve">       For 1 Hour</t>
  </si>
  <si>
    <t xml:space="preserve">AAL</t>
  </si>
  <si>
    <t xml:space="preserve">Peak</t>
  </si>
  <si>
    <t xml:space="preserve">ERCOT</t>
  </si>
  <si>
    <t xml:space="preserve">CenterPoint Energy</t>
  </si>
  <si>
    <t xml:space="preserve">ERCOT Peak was at 8/17/2006 at 17:00</t>
  </si>
  <si>
    <t xml:space="preserve">CNP Peak was at 8/17/2006 at 16:31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4)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The current substation transformer database was used to determine the total "No-load" losses for all transformers on the system.</t>
  </si>
  <si>
    <t xml:space="preserve">This databased contains test data for every substation transformer.</t>
  </si>
  <si>
    <t xml:space="preserve">The total no-load losses was 18.586 MW, which is a slight decrease from the 20.295 MW used in 2006.</t>
  </si>
  <si>
    <t xml:space="preserve">Also, the database provided the total "Load" losses for the transformers on the system at rated load.</t>
  </si>
  <si>
    <t xml:space="preserve">This value was 49.203 MW at 15,269 MVA, which was also a slight decrease from the value use in 2006.</t>
  </si>
  <si>
    <t xml:space="preserve">This resulted in a total of 67.789 MW of substation transformer losses at approximately 15,200 MW at CNP.</t>
  </si>
  <si>
    <t xml:space="preserve">The constants in the system loss equations were adjusted to match this result.  See Tab 3) Loss Analysis 2007.</t>
  </si>
  <si>
    <t xml:space="preserve">The result is a total overall decrease in losses for substation transformers as compared to 2006.</t>
  </si>
  <si>
    <t xml:space="preserve">2. Primary Conductor Losses</t>
  </si>
  <si>
    <t xml:space="preserve">The primary conductor losses for 2007 a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3. Distribution Transformer Losses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 load losses used in the TLM program were based on older/higher values from 1985 and the spreadsheet </t>
  </si>
  <si>
    <t xml:space="preserve">used more current test values from 2000-2005, the results of the two programs were averaged together to get</t>
  </si>
  <si>
    <t xml:space="preserve">a balanced result for no-load losses.  The load losses from both methods were comparable.</t>
  </si>
  <si>
    <t xml:space="preserve">The result was a decrease in no-load losses from 2006, and a slight decrease in load</t>
  </si>
  <si>
    <t xml:space="preserve">losses from 2006.  The constants in the system loss equation for distribution transformers were adjusted accordingly.</t>
  </si>
  <si>
    <t xml:space="preserve">The no-load losses decreased from 133.297 MW to 120.235 MW.  The load losses at peak decreased from 100.1 MW to 91.3 MW.  </t>
  </si>
  <si>
    <t xml:space="preserve">Total distribution transformer losses decreased from approximately 233.4 MW in 2006 to 211.534 MW at peak.</t>
  </si>
  <si>
    <t xml:space="preserve">4. Secondary Conductor Losses</t>
  </si>
  <si>
    <t xml:space="preserve">The secondary losses for 2007 are considered to be similar to the losses in 2006, so there is no change in the constants for</t>
  </si>
  <si>
    <t xml:space="preserve">the system loss equations accordingly.  CNP has not made any changes to our policy regarding the loading of secondary conductor.</t>
  </si>
  <si>
    <t xml:space="preserve">Overall results:</t>
  </si>
  <si>
    <t xml:space="preserve">2006*</t>
  </si>
  <si>
    <t xml:space="preserve">DLF at AAL</t>
  </si>
  <si>
    <t xml:space="preserve">DLF at ERCOT Peak  </t>
  </si>
  <si>
    <t xml:space="preserve">* Calculated losses for 2006.  The K equation used in the previous protocols, called for a straight line equivalent which would have differed slightly.</t>
  </si>
  <si>
    <t xml:space="preserve">The overall losses for primary customers in 2007 has decreased somewhat at both AAL and at peak load levels.</t>
  </si>
  <si>
    <t xml:space="preserve">The overall losses for secondary customers in 2007 has decreased somewhat at both AAL and at peak load levels.  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contiually adjusted to get a precise curve fit.  See graphs in Tab 5) Graphs or in Tab 3) Loss Analysis.</t>
  </si>
  <si>
    <t xml:space="preserve">Questions:</t>
  </si>
  <si>
    <t xml:space="preserve">If you have any questions, please call Richard Moffatt at CenterPoint Energy at 713-207-6710, </t>
  </si>
  <si>
    <t xml:space="preserve">or email at richard.moffatt@centerpointenergy.com.</t>
  </si>
  <si>
    <t xml:space="preserve">CenterPoint Energy Distribution Loss Factor For 2007 R2.xls</t>
  </si>
  <si>
    <t xml:space="preserve">   ERCOT / CenterPont Energy Loading Comparison For 2005/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CNP peak (MW) =</t>
  </si>
  <si>
    <t xml:space="preserve">  (on 8/17/2006 at 16:31)</t>
  </si>
  <si>
    <t xml:space="preserve"> = CNP peak relative to ERCOT peak</t>
  </si>
  <si>
    <t xml:space="preserve">Peak interval =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CNP is proportional to peak in a manner that is similar to ERCOT</t>
  </si>
  <si>
    <t xml:space="preserve">AAL for CNP would coorespond to 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Using F1, F2 &amp; F3 Coefficients</t>
  </si>
  <si>
    <t xml:space="preserve">CNP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No Load Losses</t>
  </si>
  <si>
    <t xml:space="preserve">Primary Customers</t>
  </si>
  <si>
    <t xml:space="preserve">Secondary Customers</t>
  </si>
  <si>
    <t xml:space="preserve">For Secondary Distribution Customers "D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Base Values ----&gt;</t>
  </si>
  <si>
    <t xml:space="preserve">&lt;---2007 Base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DLF = F1 * (SIEL/AAL) + F2 + F3 / (SIEL/AAL)</t>
  </si>
  <si>
    <t xml:space="preserve">System Loss Equations For CenterPoint Energy</t>
  </si>
  <si>
    <t xml:space="preserve">Substation Transformers </t>
  </si>
  <si>
    <t xml:space="preserve">A = </t>
  </si>
  <si>
    <t xml:space="preserve">B = </t>
  </si>
  <si>
    <t xml:space="preserve">  Total No-Load Losses For Substation Transformers = 18.586 MW </t>
  </si>
  <si>
    <t xml:space="preserve">Primary Conductor </t>
  </si>
  <si>
    <t xml:space="preserve">Distribution Transformers </t>
  </si>
  <si>
    <t xml:space="preserve">  Total No-Load Losses For Distribution Transformers = 120.235 MW</t>
  </si>
  <si>
    <t xml:space="preserve">Secondary Conduct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"/>
    <numFmt numFmtId="167" formatCode="0.000%"/>
    <numFmt numFmtId="168" formatCode="#,##0"/>
    <numFmt numFmtId="169" formatCode="0.00"/>
    <numFmt numFmtId="170" formatCode="0"/>
    <numFmt numFmtId="171" formatCode="mmmm\-yy"/>
    <numFmt numFmtId="172" formatCode="0.0000E+00"/>
    <numFmt numFmtId="173" formatCode="General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0.0000%"/>
    <numFmt numFmtId="180" formatCode="0.000000"/>
    <numFmt numFmtId="181" formatCode="0.000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0"/>
    </font>
    <font>
      <b val="true"/>
      <sz val="10"/>
      <color rgb="FF993300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sz val="7.25"/>
      <name val="Arial"/>
      <family val="2"/>
    </font>
    <font>
      <sz val="7"/>
      <name val="Arial"/>
      <family val="2"/>
    </font>
    <font>
      <b val="true"/>
      <sz val="14"/>
      <color rgb="FF000000"/>
      <name val="Arial"/>
      <family val="2"/>
    </font>
    <font>
      <sz val="7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sz val="6.25"/>
      <name val="Arial"/>
      <family val="2"/>
    </font>
    <font>
      <b val="true"/>
      <sz val="12.7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433"/>
        <c:axId val="76520608"/>
      </c:lineChart>
      <c:catAx>
        <c:axId val="143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608"/>
        <c:crossesAt val="0"/>
        <c:auto val="1"/>
        <c:lblAlgn val="ctr"/>
        <c:lblOffset val="100"/>
        <c:noMultiLvlLbl val="0"/>
      </c:catAx>
      <c:valAx>
        <c:axId val="765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3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7525"/>
        <c:axId val="69182726"/>
      </c:lineChart>
      <c:catAx>
        <c:axId val="7433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726"/>
        <c:crossesAt val="0"/>
        <c:auto val="1"/>
        <c:lblAlgn val="ctr"/>
        <c:lblOffset val="100"/>
        <c:noMultiLvlLbl val="0"/>
      </c:catAx>
      <c:valAx>
        <c:axId val="691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52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7200"/>
        <c:axId val="67000497"/>
      </c:lineChart>
      <c:catAx>
        <c:axId val="4554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497"/>
        <c:crossesAt val="0"/>
        <c:auto val="1"/>
        <c:lblAlgn val="ctr"/>
        <c:lblOffset val="100"/>
        <c:noMultiLvlLbl val="0"/>
      </c:catAx>
      <c:valAx>
        <c:axId val="670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20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CenterPoint Energy Distribution Loss Factor (%)
For Secondary Distribution Customers "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16359616802"/>
          <c:y val="0.122232764073371"/>
          <c:w val="0.896057479734709"/>
          <c:h val="0.828589500316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629974550390228</c:v>
                </c:pt>
                <c:pt idx="1">
                  <c:v>0.055615661232795</c:v>
                </c:pt>
                <c:pt idx="2">
                  <c:v>0.0502987534814572</c:v>
                </c:pt>
                <c:pt idx="3">
                  <c:v>0.046358100375823</c:v>
                </c:pt>
                <c:pt idx="4">
                  <c:v>0.043380523682833</c:v>
                </c:pt>
                <c:pt idx="5">
                  <c:v>0.0411030923552368</c:v>
                </c:pt>
                <c:pt idx="6">
                  <c:v>0.0393505195364365</c:v>
                </c:pt>
                <c:pt idx="7">
                  <c:v>0.0380014532554047</c:v>
                </c:pt>
                <c:pt idx="8">
                  <c:v>0.0369692139666393</c:v>
                </c:pt>
                <c:pt idx="9">
                  <c:v>0.0361902370741391</c:v>
                </c:pt>
                <c:pt idx="10">
                  <c:v>0.0356168495088891</c:v>
                </c:pt>
                <c:pt idx="11">
                  <c:v>0.035212595749589</c:v>
                </c:pt>
                <c:pt idx="12">
                  <c:v>0.0349491218364733</c:v>
                </c:pt>
                <c:pt idx="13">
                  <c:v>0.0348040433807683</c:v>
                </c:pt>
                <c:pt idx="14">
                  <c:v>0.0347594531713144</c:v>
                </c:pt>
                <c:pt idx="15">
                  <c:v>0.0348008551792964</c:v>
                </c:pt>
                <c:pt idx="16">
                  <c:v>0.0349163892889586</c:v>
                </c:pt>
                <c:pt idx="17">
                  <c:v>0.035096258272482</c:v>
                </c:pt>
                <c:pt idx="18">
                  <c:v>0.0353322980211435</c:v>
                </c:pt>
                <c:pt idx="19">
                  <c:v>0.0356176509209979</c:v>
                </c:pt>
                <c:pt idx="20">
                  <c:v>0.0359465146034036</c:v>
                </c:pt>
                <c:pt idx="21">
                  <c:v>0.0363139465287658</c:v>
                </c:pt>
                <c:pt idx="22">
                  <c:v>0.0367157104451932</c:v>
                </c:pt>
                <c:pt idx="23">
                  <c:v>0.0371481546143291</c:v>
                </c:pt>
                <c:pt idx="24">
                  <c:v>0.0376081143920187</c:v>
                </c:pt>
                <c:pt idx="25">
                  <c:v>0.0380928336643306</c:v>
                </c:pt>
                <c:pt idx="26">
                  <c:v>0.0385999010143262</c:v>
                </c:pt>
                <c:pt idx="27">
                  <c:v>0.0391271974948707</c:v>
                </c:pt>
                <c:pt idx="28">
                  <c:v>0.039672853618009</c:v>
                </c:pt>
                <c:pt idx="29">
                  <c:v>0.0402352137175912</c:v>
                </c:pt>
                <c:pt idx="30">
                  <c:v>0.04081280625146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615191025842444</c:v>
                </c:pt>
                <c:pt idx="1">
                  <c:v>0.0545513954752692</c:v>
                </c:pt>
                <c:pt idx="2">
                  <c:v>0.0495320603901036</c:v>
                </c:pt>
                <c:pt idx="3">
                  <c:v>0.0458116399874777</c:v>
                </c:pt>
                <c:pt idx="4">
                  <c:v>0.0430004598626295</c:v>
                </c:pt>
                <c:pt idx="5">
                  <c:v>0.040850545394347</c:v>
                </c:pt>
                <c:pt idx="6">
                  <c:v>0.0391965801684888</c:v>
                </c:pt>
                <c:pt idx="7">
                  <c:v>0.0379241143598799</c:v>
                </c:pt>
                <c:pt idx="8">
                  <c:v>0.0369513980933956</c:v>
                </c:pt>
                <c:pt idx="9">
                  <c:v>0.0362184814606109</c:v>
                </c:pt>
                <c:pt idx="10">
                  <c:v>0.0356804020302072</c:v>
                </c:pt>
                <c:pt idx="11">
                  <c:v>0.0353027767664702</c:v>
                </c:pt>
                <c:pt idx="12">
                  <c:v>0.0350588633082887</c:v>
                </c:pt>
                <c:pt idx="13">
                  <c:v>0.0349275492653119</c:v>
                </c:pt>
                <c:pt idx="14">
                  <c:v>0.034891944725259</c:v>
                </c:pt>
                <c:pt idx="15">
                  <c:v>0.0349383769019982</c:v>
                </c:pt>
                <c:pt idx="16">
                  <c:v>0.0350556589705122</c:v>
                </c:pt>
                <c:pt idx="17">
                  <c:v>0.0352345496405696</c:v>
                </c:pt>
                <c:pt idx="18">
                  <c:v>0.0354673478369775</c:v>
                </c:pt>
                <c:pt idx="19">
                  <c:v>0.0357475846565738</c:v>
                </c:pt>
                <c:pt idx="20">
                  <c:v>0.0360697864120675</c:v>
                </c:pt>
                <c:pt idx="21">
                  <c:v>0.0364292903328034</c:v>
                </c:pt>
                <c:pt idx="22">
                  <c:v>0.0368220997582198</c:v>
                </c:pt>
                <c:pt idx="23">
                  <c:v>0.0372447692912808</c:v>
                </c:pt>
                <c:pt idx="24">
                  <c:v>0.0376943129212219</c:v>
                </c:pt>
                <c:pt idx="25">
                  <c:v>0.0381681299289902</c:v>
                </c:pt>
                <c:pt idx="26">
                  <c:v>0.0386639446854145</c:v>
                </c:pt>
                <c:pt idx="27">
                  <c:v>0.0391797573951623</c:v>
                </c:pt>
                <c:pt idx="28">
                  <c:v>0.0397138035329404</c:v>
                </c:pt>
                <c:pt idx="29">
                  <c:v>0.040264520233489</c:v>
                </c:pt>
                <c:pt idx="30">
                  <c:v>0.040830518283244</c:v>
                </c:pt>
                <c:pt idx="31">
                  <c:v>0.0414105586538914</c:v>
                </c:pt>
                <c:pt idx="32">
                  <c:v>0.0420035327411501</c:v>
                </c:pt>
                <c:pt idx="33">
                  <c:v>0.0426084456437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7309"/>
        <c:axId val="63002327"/>
      </c:lineChart>
      <c:catAx>
        <c:axId val="4206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5910095799558"/>
              <c:y val="0.940069576217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327"/>
        <c:crossesAt val="0"/>
        <c:auto val="1"/>
        <c:lblAlgn val="ctr"/>
        <c:lblOffset val="100"/>
        <c:noMultiLvlLbl val="0"/>
      </c:catAx>
      <c:valAx>
        <c:axId val="63002327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7935905545014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0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CenterPoint Energy Distribution Loss Factor (%)
For Primary Distribution Customers "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523315686417"/>
          <c:y val="0.135391923990499"/>
          <c:w val="0.896693016172311"/>
          <c:h val="0.8162048033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J$11:$J$41</c:f>
              <c:numCache>
                <c:formatCode>General</c:formatCode>
                <c:ptCount val="31"/>
                <c:pt idx="0">
                  <c:v>0.0109449398335587</c:v>
                </c:pt>
                <c:pt idx="1">
                  <c:v>0.010378557319741</c:v>
                </c:pt>
                <c:pt idx="2">
                  <c:v>0.0100886028611785</c:v>
                </c:pt>
                <c:pt idx="3">
                  <c:v>0.00998288206507158</c:v>
                </c:pt>
                <c:pt idx="4">
                  <c:v>0.0100060783036805</c:v>
                </c:pt>
                <c:pt idx="5">
                  <c:v>0.0101229900938437</c:v>
                </c:pt>
                <c:pt idx="6">
                  <c:v>0.0103101497867366</c:v>
                </c:pt>
                <c:pt idx="7">
                  <c:v>0.0105513105546657</c:v>
                </c:pt>
                <c:pt idx="8">
                  <c:v>0.0108348675263781</c:v>
                </c:pt>
                <c:pt idx="9">
                  <c:v>0.0111523104682487</c:v>
                </c:pt>
                <c:pt idx="10">
                  <c:v>0.011497256710021</c:v>
                </c:pt>
                <c:pt idx="11">
                  <c:v>0.0118648253908754</c:v>
                </c:pt>
                <c:pt idx="12">
                  <c:v>0.0122512202901412</c:v>
                </c:pt>
                <c:pt idx="13">
                  <c:v>0.0126534443956783</c:v>
                </c:pt>
                <c:pt idx="14">
                  <c:v>0.0130691001017447</c:v>
                </c:pt>
                <c:pt idx="15">
                  <c:v>0.0134962464931874</c:v>
                </c:pt>
                <c:pt idx="16">
                  <c:v>0.0139332955521265</c:v>
                </c:pt>
                <c:pt idx="17">
                  <c:v>0.0143789354411571</c:v>
                </c:pt>
                <c:pt idx="18">
                  <c:v>0.0148320729657502</c:v>
                </c:pt>
                <c:pt idx="19">
                  <c:v>0.0152917898456771</c:v>
                </c:pt>
                <c:pt idx="20">
                  <c:v>0.0157573090776446</c:v>
                </c:pt>
                <c:pt idx="21">
                  <c:v>0.0162279687728992</c:v>
                </c:pt>
                <c:pt idx="22">
                  <c:v>0.0167032016010593</c:v>
                </c:pt>
                <c:pt idx="23">
                  <c:v>0.0171825184869477</c:v>
                </c:pt>
                <c:pt idx="24">
                  <c:v>0.0176654955680574</c:v>
                </c:pt>
                <c:pt idx="25">
                  <c:v>0.0181517636763793</c:v>
                </c:pt>
                <c:pt idx="26">
                  <c:v>0.0186409997923866</c:v>
                </c:pt>
                <c:pt idx="27">
                  <c:v>0.0191329200528404</c:v>
                </c:pt>
                <c:pt idx="28">
                  <c:v>0.0196272739925127</c:v>
                </c:pt>
                <c:pt idx="29">
                  <c:v>0.0201238397730412</c:v>
                </c:pt>
                <c:pt idx="30">
                  <c:v>0.02062242020697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R$11:$R$44</c:f>
              <c:numCache>
                <c:formatCode>General</c:formatCode>
                <c:ptCount val="34"/>
                <c:pt idx="0">
                  <c:v>0.0106495519251127</c:v>
                </c:pt>
                <c:pt idx="1">
                  <c:v>0.0101661447658061</c:v>
                </c:pt>
                <c:pt idx="2">
                  <c:v>0.00993602596959477</c:v>
                </c:pt>
                <c:pt idx="3">
                  <c:v>0.00987476608211356</c:v>
                </c:pt>
                <c:pt idx="4">
                  <c:v>0.00993170743074346</c:v>
                </c:pt>
                <c:pt idx="5">
                  <c:v>0.0100746133147269</c:v>
                </c:pt>
                <c:pt idx="6">
                  <c:v>0.0102819926002255</c:v>
                </c:pt>
                <c:pt idx="7">
                  <c:v>0.0105389668099665</c:v>
                </c:pt>
                <c:pt idx="8">
                  <c:v>0.0108349084601837</c:v>
                </c:pt>
                <c:pt idx="9">
                  <c:v>0.0111620240627819</c:v>
                </c:pt>
                <c:pt idx="10">
                  <c:v>0.0115144685016895</c:v>
                </c:pt>
                <c:pt idx="11">
                  <c:v>0.0118877719822639</c:v>
                </c:pt>
                <c:pt idx="12">
                  <c:v>0.0122784579975605</c:v>
                </c:pt>
                <c:pt idx="13">
                  <c:v>0.0126837819368336</c:v>
                </c:pt>
                <c:pt idx="14">
                  <c:v>0.0131015481114869</c:v>
                </c:pt>
                <c:pt idx="15">
                  <c:v>0.0135299790593232</c:v>
                </c:pt>
                <c:pt idx="16">
                  <c:v>0.0139676204930902</c:v>
                </c:pt>
                <c:pt idx="17">
                  <c:v>0.0144132710450578</c:v>
                </c:pt>
                <c:pt idx="18">
                  <c:v>0.014865929575451</c:v>
                </c:pt>
                <c:pt idx="19">
                  <c:v>0.0153247551268587</c:v>
                </c:pt>
                <c:pt idx="20">
                  <c:v>0.015789036119933</c:v>
                </c:pt>
                <c:pt idx="21">
                  <c:v>0.0162581663944888</c:v>
                </c:pt>
                <c:pt idx="22">
                  <c:v>0.0167316263846531</c:v>
                </c:pt>
                <c:pt idx="23">
                  <c:v>0.0172089681888112</c:v>
                </c:pt>
                <c:pt idx="24">
                  <c:v>0.0176898036255637</c:v>
                </c:pt>
                <c:pt idx="25">
                  <c:v>0.0181737946014338</c:v>
                </c:pt>
                <c:pt idx="26">
                  <c:v>0.0186606452846291</c:v>
                </c:pt>
                <c:pt idx="27">
                  <c:v>0.0191500957017565</c:v>
                </c:pt>
                <c:pt idx="28">
                  <c:v>0.0196419164645278</c:v>
                </c:pt>
                <c:pt idx="29">
                  <c:v>0.0201359044004593</c:v>
                </c:pt>
                <c:pt idx="30">
                  <c:v>0.0206318789117876</c:v>
                </c:pt>
                <c:pt idx="31">
                  <c:v>0.0211296789248319</c:v>
                </c:pt>
                <c:pt idx="32">
                  <c:v>0.0216291603210357</c:v>
                </c:pt>
                <c:pt idx="33">
                  <c:v>0.02213019376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5187"/>
        <c:axId val="10121364"/>
      </c:lineChart>
      <c:catAx>
        <c:axId val="1741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4912611501922"/>
              <c:y val="0.940142517814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64"/>
        <c:crossesAt val="0"/>
        <c:auto val="1"/>
        <c:lblAlgn val="ctr"/>
        <c:lblOffset val="100"/>
        <c:noMultiLvlLbl val="0"/>
      </c:catAx>
      <c:valAx>
        <c:axId val="10121364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653346870694"/>
              <c:y val="0.29279493269992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87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29762629337"/>
          <c:y val="0.12751677852349"/>
          <c:w val="0.893373402312842"/>
          <c:h val="0.822147651006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) Loss Analysis 2007'!$O$11:$O$41</c:f>
              <c:numCache>
                <c:formatCode>General</c:formatCode>
                <c:ptCount val="31"/>
                <c:pt idx="0">
                  <c:v>151.193892093655</c:v>
                </c:pt>
                <c:pt idx="1">
                  <c:v>155.723851451826</c:v>
                </c:pt>
                <c:pt idx="2">
                  <c:v>160.956011140663</c:v>
                </c:pt>
                <c:pt idx="3">
                  <c:v>166.889161352963</c:v>
                </c:pt>
                <c:pt idx="4">
                  <c:v>173.522094731332</c:v>
                </c:pt>
                <c:pt idx="5">
                  <c:v>180.853606363042</c:v>
                </c:pt>
                <c:pt idx="6">
                  <c:v>188.882493774895</c:v>
                </c:pt>
                <c:pt idx="7">
                  <c:v>197.607556928104</c:v>
                </c:pt>
                <c:pt idx="8">
                  <c:v>207.02759821318</c:v>
                </c:pt>
                <c:pt idx="9">
                  <c:v>217.141422444834</c:v>
                </c:pt>
                <c:pt idx="10">
                  <c:v>227.94783685689</c:v>
                </c:pt>
                <c:pt idx="11">
                  <c:v>239.445651097205</c:v>
                </c:pt>
                <c:pt idx="12">
                  <c:v>251.633677222607</c:v>
                </c:pt>
                <c:pt idx="13">
                  <c:v>264.510729693839</c:v>
                </c:pt>
                <c:pt idx="14">
                  <c:v>278.075625370515</c:v>
                </c:pt>
                <c:pt idx="15">
                  <c:v>292.32718350609</c:v>
                </c:pt>
                <c:pt idx="16">
                  <c:v>307.264225742835</c:v>
                </c:pt>
                <c:pt idx="17">
                  <c:v>322.885576106834</c:v>
                </c:pt>
                <c:pt idx="18">
                  <c:v>339.190061002977</c:v>
                </c:pt>
                <c:pt idx="19">
                  <c:v>356.176509209979</c:v>
                </c:pt>
                <c:pt idx="20">
                  <c:v>373.843751875397</c:v>
                </c:pt>
                <c:pt idx="21">
                  <c:v>392.190622510671</c:v>
                </c:pt>
                <c:pt idx="22">
                  <c:v>411.215956986163</c:v>
                </c:pt>
                <c:pt idx="23">
                  <c:v>430.918593526218</c:v>
                </c:pt>
                <c:pt idx="24">
                  <c:v>451.297372704224</c:v>
                </c:pt>
                <c:pt idx="25">
                  <c:v>472.3511374377</c:v>
                </c:pt>
                <c:pt idx="26">
                  <c:v>494.078732983375</c:v>
                </c:pt>
                <c:pt idx="27">
                  <c:v>516.479006932294</c:v>
                </c:pt>
                <c:pt idx="28">
                  <c:v>539.550809204923</c:v>
                </c:pt>
                <c:pt idx="29">
                  <c:v>563.292992046277</c:v>
                </c:pt>
                <c:pt idx="30">
                  <c:v>587.7044100210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847329"/>
        <c:axId val="57240056"/>
      </c:lineChart>
      <c:catAx>
        <c:axId val="6084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52594339622642"/>
              <c:y val="0.937616899548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056"/>
        <c:crossesAt val="0"/>
        <c:auto val="1"/>
        <c:lblAlgn val="ctr"/>
        <c:lblOffset val="100"/>
        <c:noMultiLvlLbl val="0"/>
      </c:catAx>
      <c:valAx>
        <c:axId val="572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3965307364577"/>
              <c:y val="0.26840136428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32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83065035415"/>
          <c:y val="0.121277418641914"/>
          <c:w val="0.890252736638764"/>
          <c:h val="0.828167302060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) Loss Analysis 2007'!$I$11:$I$41</c:f>
              <c:numCache>
                <c:formatCode>General</c:formatCode>
                <c:ptCount val="31"/>
                <c:pt idx="0">
                  <c:v>26.2678556005408</c:v>
                </c:pt>
                <c:pt idx="1">
                  <c:v>29.0599604952747</c:v>
                </c:pt>
                <c:pt idx="2">
                  <c:v>32.2835291557711</c:v>
                </c:pt>
                <c:pt idx="3">
                  <c:v>35.9383754342577</c:v>
                </c:pt>
                <c:pt idx="4">
                  <c:v>40.0243132147221</c:v>
                </c:pt>
                <c:pt idx="5">
                  <c:v>44.5411564129121</c:v>
                </c:pt>
                <c:pt idx="6">
                  <c:v>49.4887189763358</c:v>
                </c:pt>
                <c:pt idx="7">
                  <c:v>54.8668148842615</c:v>
                </c:pt>
                <c:pt idx="8">
                  <c:v>60.6752581477173</c:v>
                </c:pt>
                <c:pt idx="9">
                  <c:v>66.913862809492</c:v>
                </c:pt>
                <c:pt idx="10">
                  <c:v>73.5824429441342</c:v>
                </c:pt>
                <c:pt idx="11">
                  <c:v>80.6808126579527</c:v>
                </c:pt>
                <c:pt idx="12">
                  <c:v>88.2087860890166</c:v>
                </c:pt>
                <c:pt idx="13">
                  <c:v>96.1661774071551</c:v>
                </c:pt>
                <c:pt idx="14">
                  <c:v>104.552800813958</c:v>
                </c:pt>
                <c:pt idx="15">
                  <c:v>113.368470542774</c:v>
                </c:pt>
                <c:pt idx="16">
                  <c:v>122.613000858713</c:v>
                </c:pt>
                <c:pt idx="17">
                  <c:v>132.286206058646</c:v>
                </c:pt>
                <c:pt idx="18">
                  <c:v>142.387900471201</c:v>
                </c:pt>
                <c:pt idx="19">
                  <c:v>152.917898456771</c:v>
                </c:pt>
                <c:pt idx="20">
                  <c:v>163.876014407504</c:v>
                </c:pt>
                <c:pt idx="21">
                  <c:v>175.262062747311</c:v>
                </c:pt>
                <c:pt idx="22">
                  <c:v>187.075857931864</c:v>
                </c:pt>
                <c:pt idx="23">
                  <c:v>199.317214448593</c:v>
                </c:pt>
                <c:pt idx="24">
                  <c:v>211.985946816689</c:v>
                </c:pt>
                <c:pt idx="25">
                  <c:v>225.081869587104</c:v>
                </c:pt>
                <c:pt idx="26">
                  <c:v>238.604797342548</c:v>
                </c:pt>
                <c:pt idx="27">
                  <c:v>252.554544697494</c:v>
                </c:pt>
                <c:pt idx="28">
                  <c:v>266.930926298173</c:v>
                </c:pt>
                <c:pt idx="29">
                  <c:v>281.733756822577</c:v>
                </c:pt>
                <c:pt idx="30">
                  <c:v>296.9628509804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265039"/>
        <c:axId val="85798807"/>
      </c:lineChart>
      <c:catAx>
        <c:axId val="6326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4937218287186"/>
              <c:y val="0.937344604674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807"/>
        <c:crossesAt val="0"/>
        <c:auto val="1"/>
        <c:lblAlgn val="ctr"/>
        <c:lblOffset val="100"/>
        <c:noMultiLvlLbl val="0"/>
      </c:catAx>
      <c:valAx>
        <c:axId val="857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37846104314231"/>
              <c:y val="0.2650422675285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03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2007 CenterPoint Energy Distribution Loss Factor (%)
For Secondary Distribution Customers "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1841489929"/>
          <c:y val="0.12601649798163"/>
          <c:w val="0.890798703696107"/>
          <c:h val="0.822558942257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629974550390228</c:v>
                </c:pt>
                <c:pt idx="1">
                  <c:v>0.055615661232795</c:v>
                </c:pt>
                <c:pt idx="2">
                  <c:v>0.0502987534814572</c:v>
                </c:pt>
                <c:pt idx="3">
                  <c:v>0.046358100375823</c:v>
                </c:pt>
                <c:pt idx="4">
                  <c:v>0.043380523682833</c:v>
                </c:pt>
                <c:pt idx="5">
                  <c:v>0.0411030923552368</c:v>
                </c:pt>
                <c:pt idx="6">
                  <c:v>0.0393505195364365</c:v>
                </c:pt>
                <c:pt idx="7">
                  <c:v>0.0380014532554047</c:v>
                </c:pt>
                <c:pt idx="8">
                  <c:v>0.0369692139666393</c:v>
                </c:pt>
                <c:pt idx="9">
                  <c:v>0.0361902370741391</c:v>
                </c:pt>
                <c:pt idx="10">
                  <c:v>0.0356168495088891</c:v>
                </c:pt>
                <c:pt idx="11">
                  <c:v>0.035212595749589</c:v>
                </c:pt>
                <c:pt idx="12">
                  <c:v>0.0349491218364733</c:v>
                </c:pt>
                <c:pt idx="13">
                  <c:v>0.0348040433807683</c:v>
                </c:pt>
                <c:pt idx="14">
                  <c:v>0.0347594531713144</c:v>
                </c:pt>
                <c:pt idx="15">
                  <c:v>0.0348008551792964</c:v>
                </c:pt>
                <c:pt idx="16">
                  <c:v>0.0349163892889586</c:v>
                </c:pt>
                <c:pt idx="17">
                  <c:v>0.035096258272482</c:v>
                </c:pt>
                <c:pt idx="18">
                  <c:v>0.0353322980211435</c:v>
                </c:pt>
                <c:pt idx="19">
                  <c:v>0.0356176509209979</c:v>
                </c:pt>
                <c:pt idx="20">
                  <c:v>0.0359465146034036</c:v>
                </c:pt>
                <c:pt idx="21">
                  <c:v>0.0363139465287658</c:v>
                </c:pt>
                <c:pt idx="22">
                  <c:v>0.0367157104451932</c:v>
                </c:pt>
                <c:pt idx="23">
                  <c:v>0.0371481546143291</c:v>
                </c:pt>
                <c:pt idx="24">
                  <c:v>0.0376081143920187</c:v>
                </c:pt>
                <c:pt idx="25">
                  <c:v>0.0380928336643306</c:v>
                </c:pt>
                <c:pt idx="26">
                  <c:v>0.0385999010143262</c:v>
                </c:pt>
                <c:pt idx="27">
                  <c:v>0.0391271974948707</c:v>
                </c:pt>
                <c:pt idx="28">
                  <c:v>0.039672853618009</c:v>
                </c:pt>
                <c:pt idx="29">
                  <c:v>0.0402352137175912</c:v>
                </c:pt>
                <c:pt idx="30">
                  <c:v>0.04081280625146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615191025842444</c:v>
                </c:pt>
                <c:pt idx="1">
                  <c:v>0.0545513954752692</c:v>
                </c:pt>
                <c:pt idx="2">
                  <c:v>0.0495320603901036</c:v>
                </c:pt>
                <c:pt idx="3">
                  <c:v>0.0458116399874777</c:v>
                </c:pt>
                <c:pt idx="4">
                  <c:v>0.0430004598626295</c:v>
                </c:pt>
                <c:pt idx="5">
                  <c:v>0.040850545394347</c:v>
                </c:pt>
                <c:pt idx="6">
                  <c:v>0.0391965801684888</c:v>
                </c:pt>
                <c:pt idx="7">
                  <c:v>0.0379241143598799</c:v>
                </c:pt>
                <c:pt idx="8">
                  <c:v>0.0369513980933956</c:v>
                </c:pt>
                <c:pt idx="9">
                  <c:v>0.0362184814606109</c:v>
                </c:pt>
                <c:pt idx="10">
                  <c:v>0.0356804020302072</c:v>
                </c:pt>
                <c:pt idx="11">
                  <c:v>0.0353027767664702</c:v>
                </c:pt>
                <c:pt idx="12">
                  <c:v>0.0350588633082887</c:v>
                </c:pt>
                <c:pt idx="13">
                  <c:v>0.0349275492653119</c:v>
                </c:pt>
                <c:pt idx="14">
                  <c:v>0.034891944725259</c:v>
                </c:pt>
                <c:pt idx="15">
                  <c:v>0.0349383769019982</c:v>
                </c:pt>
                <c:pt idx="16">
                  <c:v>0.0350556589705122</c:v>
                </c:pt>
                <c:pt idx="17">
                  <c:v>0.0352345496405696</c:v>
                </c:pt>
                <c:pt idx="18">
                  <c:v>0.0354673478369775</c:v>
                </c:pt>
                <c:pt idx="19">
                  <c:v>0.0357475846565738</c:v>
                </c:pt>
                <c:pt idx="20">
                  <c:v>0.0360697864120675</c:v>
                </c:pt>
                <c:pt idx="21">
                  <c:v>0.0364292903328034</c:v>
                </c:pt>
                <c:pt idx="22">
                  <c:v>0.0368220997582198</c:v>
                </c:pt>
                <c:pt idx="23">
                  <c:v>0.0372447692912808</c:v>
                </c:pt>
                <c:pt idx="24">
                  <c:v>0.0376943129212219</c:v>
                </c:pt>
                <c:pt idx="25">
                  <c:v>0.0381681299289902</c:v>
                </c:pt>
                <c:pt idx="26">
                  <c:v>0.0386639446854145</c:v>
                </c:pt>
                <c:pt idx="27">
                  <c:v>0.0391797573951623</c:v>
                </c:pt>
                <c:pt idx="28">
                  <c:v>0.0397138035329404</c:v>
                </c:pt>
                <c:pt idx="29">
                  <c:v>0.040264520233489</c:v>
                </c:pt>
                <c:pt idx="30">
                  <c:v>0.040830518283244</c:v>
                </c:pt>
                <c:pt idx="31">
                  <c:v>0.0414105586538914</c:v>
                </c:pt>
                <c:pt idx="32">
                  <c:v>0.0420035327411501</c:v>
                </c:pt>
                <c:pt idx="33">
                  <c:v>0.0426084456437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0640"/>
        <c:axId val="71143718"/>
      </c:lineChart>
      <c:catAx>
        <c:axId val="4545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3315420273208"/>
              <c:y val="0.935353653542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718"/>
        <c:crossesAt val="0"/>
        <c:auto val="1"/>
        <c:lblAlgn val="ctr"/>
        <c:lblOffset val="100"/>
        <c:noMultiLvlLbl val="0"/>
      </c:catAx>
      <c:valAx>
        <c:axId val="71143718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4492759568446"/>
              <c:y val="0.29199087345697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640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2007 CenterPoint Energy Distribution Loss Factor (%)
For Primary Distribution Customers "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88675979726"/>
          <c:y val="0.142077464788732"/>
          <c:w val="0.891251493798162"/>
          <c:h val="0.8069835680751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J$11:$J$41</c:f>
              <c:numCache>
                <c:formatCode>General</c:formatCode>
                <c:ptCount val="31"/>
                <c:pt idx="0">
                  <c:v>0.0109449398335587</c:v>
                </c:pt>
                <c:pt idx="1">
                  <c:v>0.010378557319741</c:v>
                </c:pt>
                <c:pt idx="2">
                  <c:v>0.0100886028611785</c:v>
                </c:pt>
                <c:pt idx="3">
                  <c:v>0.00998288206507158</c:v>
                </c:pt>
                <c:pt idx="4">
                  <c:v>0.0100060783036805</c:v>
                </c:pt>
                <c:pt idx="5">
                  <c:v>0.0101229900938437</c:v>
                </c:pt>
                <c:pt idx="6">
                  <c:v>0.0103101497867366</c:v>
                </c:pt>
                <c:pt idx="7">
                  <c:v>0.0105513105546657</c:v>
                </c:pt>
                <c:pt idx="8">
                  <c:v>0.0108348675263781</c:v>
                </c:pt>
                <c:pt idx="9">
                  <c:v>0.0111523104682487</c:v>
                </c:pt>
                <c:pt idx="10">
                  <c:v>0.011497256710021</c:v>
                </c:pt>
                <c:pt idx="11">
                  <c:v>0.0118648253908754</c:v>
                </c:pt>
                <c:pt idx="12">
                  <c:v>0.0122512202901412</c:v>
                </c:pt>
                <c:pt idx="13">
                  <c:v>0.0126534443956783</c:v>
                </c:pt>
                <c:pt idx="14">
                  <c:v>0.0130691001017447</c:v>
                </c:pt>
                <c:pt idx="15">
                  <c:v>0.0134962464931874</c:v>
                </c:pt>
                <c:pt idx="16">
                  <c:v>0.0139332955521265</c:v>
                </c:pt>
                <c:pt idx="17">
                  <c:v>0.0143789354411571</c:v>
                </c:pt>
                <c:pt idx="18">
                  <c:v>0.0148320729657502</c:v>
                </c:pt>
                <c:pt idx="19">
                  <c:v>0.0152917898456771</c:v>
                </c:pt>
                <c:pt idx="20">
                  <c:v>0.0157573090776446</c:v>
                </c:pt>
                <c:pt idx="21">
                  <c:v>0.0162279687728992</c:v>
                </c:pt>
                <c:pt idx="22">
                  <c:v>0.0167032016010593</c:v>
                </c:pt>
                <c:pt idx="23">
                  <c:v>0.0171825184869477</c:v>
                </c:pt>
                <c:pt idx="24">
                  <c:v>0.0176654955680574</c:v>
                </c:pt>
                <c:pt idx="25">
                  <c:v>0.0181517636763793</c:v>
                </c:pt>
                <c:pt idx="26">
                  <c:v>0.0186409997923866</c:v>
                </c:pt>
                <c:pt idx="27">
                  <c:v>0.0191329200528404</c:v>
                </c:pt>
                <c:pt idx="28">
                  <c:v>0.0196272739925127</c:v>
                </c:pt>
                <c:pt idx="29">
                  <c:v>0.0201238397730412</c:v>
                </c:pt>
                <c:pt idx="30">
                  <c:v>0.02062242020697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2740</c:v>
                </c:pt>
                <c:pt idx="1">
                  <c:v>3197</c:v>
                </c:pt>
                <c:pt idx="2">
                  <c:v>3654</c:v>
                </c:pt>
                <c:pt idx="3">
                  <c:v>4111</c:v>
                </c:pt>
                <c:pt idx="4">
                  <c:v>4567</c:v>
                </c:pt>
                <c:pt idx="5">
                  <c:v>5024</c:v>
                </c:pt>
                <c:pt idx="6">
                  <c:v>5481</c:v>
                </c:pt>
                <c:pt idx="7">
                  <c:v>5937</c:v>
                </c:pt>
                <c:pt idx="8">
                  <c:v>6394</c:v>
                </c:pt>
                <c:pt idx="9">
                  <c:v>6851</c:v>
                </c:pt>
                <c:pt idx="10">
                  <c:v>7308</c:v>
                </c:pt>
                <c:pt idx="11">
                  <c:v>7764</c:v>
                </c:pt>
                <c:pt idx="12">
                  <c:v>8221</c:v>
                </c:pt>
                <c:pt idx="13">
                  <c:v>8678</c:v>
                </c:pt>
                <c:pt idx="14">
                  <c:v>9134</c:v>
                </c:pt>
                <c:pt idx="15">
                  <c:v>9591</c:v>
                </c:pt>
                <c:pt idx="16">
                  <c:v>10048</c:v>
                </c:pt>
                <c:pt idx="17">
                  <c:v>10505</c:v>
                </c:pt>
                <c:pt idx="18">
                  <c:v>10961</c:v>
                </c:pt>
                <c:pt idx="19">
                  <c:v>11418</c:v>
                </c:pt>
                <c:pt idx="20">
                  <c:v>11875</c:v>
                </c:pt>
                <c:pt idx="21">
                  <c:v>12332</c:v>
                </c:pt>
                <c:pt idx="22">
                  <c:v>12788</c:v>
                </c:pt>
                <c:pt idx="23">
                  <c:v>13245</c:v>
                </c:pt>
                <c:pt idx="24">
                  <c:v>13702</c:v>
                </c:pt>
                <c:pt idx="25">
                  <c:v>14158</c:v>
                </c:pt>
                <c:pt idx="26">
                  <c:v>14615</c:v>
                </c:pt>
                <c:pt idx="27">
                  <c:v>15072</c:v>
                </c:pt>
                <c:pt idx="28">
                  <c:v>15529</c:v>
                </c:pt>
                <c:pt idx="29">
                  <c:v>15985</c:v>
                </c:pt>
                <c:pt idx="30">
                  <c:v>16442</c:v>
                </c:pt>
              </c:strCache>
            </c:strRef>
          </c:cat>
          <c:val>
            <c:numRef>
              <c:f>'3) Loss Analysis 2007'!$R$11:$R$44</c:f>
              <c:numCache>
                <c:formatCode>General</c:formatCode>
                <c:ptCount val="34"/>
                <c:pt idx="0">
                  <c:v>0.0106495519251127</c:v>
                </c:pt>
                <c:pt idx="1">
                  <c:v>0.0101661447658061</c:v>
                </c:pt>
                <c:pt idx="2">
                  <c:v>0.00993602596959477</c:v>
                </c:pt>
                <c:pt idx="3">
                  <c:v>0.00987476608211356</c:v>
                </c:pt>
                <c:pt idx="4">
                  <c:v>0.00993170743074346</c:v>
                </c:pt>
                <c:pt idx="5">
                  <c:v>0.0100746133147269</c:v>
                </c:pt>
                <c:pt idx="6">
                  <c:v>0.0102819926002255</c:v>
                </c:pt>
                <c:pt idx="7">
                  <c:v>0.0105389668099665</c:v>
                </c:pt>
                <c:pt idx="8">
                  <c:v>0.0108349084601837</c:v>
                </c:pt>
                <c:pt idx="9">
                  <c:v>0.0111620240627819</c:v>
                </c:pt>
                <c:pt idx="10">
                  <c:v>0.0115144685016895</c:v>
                </c:pt>
                <c:pt idx="11">
                  <c:v>0.0118877719822639</c:v>
                </c:pt>
                <c:pt idx="12">
                  <c:v>0.0122784579975605</c:v>
                </c:pt>
                <c:pt idx="13">
                  <c:v>0.0126837819368336</c:v>
                </c:pt>
                <c:pt idx="14">
                  <c:v>0.0131015481114869</c:v>
                </c:pt>
                <c:pt idx="15">
                  <c:v>0.0135299790593232</c:v>
                </c:pt>
                <c:pt idx="16">
                  <c:v>0.0139676204930902</c:v>
                </c:pt>
                <c:pt idx="17">
                  <c:v>0.0144132710450578</c:v>
                </c:pt>
                <c:pt idx="18">
                  <c:v>0.014865929575451</c:v>
                </c:pt>
                <c:pt idx="19">
                  <c:v>0.0153247551268587</c:v>
                </c:pt>
                <c:pt idx="20">
                  <c:v>0.015789036119933</c:v>
                </c:pt>
                <c:pt idx="21">
                  <c:v>0.0162581663944888</c:v>
                </c:pt>
                <c:pt idx="22">
                  <c:v>0.0167316263846531</c:v>
                </c:pt>
                <c:pt idx="23">
                  <c:v>0.0172089681888112</c:v>
                </c:pt>
                <c:pt idx="24">
                  <c:v>0.0176898036255637</c:v>
                </c:pt>
                <c:pt idx="25">
                  <c:v>0.0181737946014338</c:v>
                </c:pt>
                <c:pt idx="26">
                  <c:v>0.0186606452846291</c:v>
                </c:pt>
                <c:pt idx="27">
                  <c:v>0.0191500957017565</c:v>
                </c:pt>
                <c:pt idx="28">
                  <c:v>0.0196419164645278</c:v>
                </c:pt>
                <c:pt idx="29">
                  <c:v>0.0201359044004593</c:v>
                </c:pt>
                <c:pt idx="30">
                  <c:v>0.0206318789117876</c:v>
                </c:pt>
                <c:pt idx="31">
                  <c:v>0.0211296789248319</c:v>
                </c:pt>
                <c:pt idx="32">
                  <c:v>0.0216291603210357</c:v>
                </c:pt>
                <c:pt idx="33">
                  <c:v>0.02213019376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4050"/>
        <c:axId val="782672"/>
      </c:lineChart>
      <c:catAx>
        <c:axId val="5542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0627189186962"/>
              <c:y val="0.93703051643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"/>
        <c:crossesAt val="0"/>
        <c:auto val="1"/>
        <c:lblAlgn val="ctr"/>
        <c:lblOffset val="100"/>
        <c:noMultiLvlLbl val="0"/>
      </c:catAx>
      <c:valAx>
        <c:axId val="782672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5188939712367"/>
              <c:y val="0.3004694835680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050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9554"/>
        <c:axId val="698480"/>
      </c:lineChart>
      <c:catAx>
        <c:axId val="9225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"/>
        <c:crossesAt val="0"/>
        <c:auto val="1"/>
        <c:lblAlgn val="ctr"/>
        <c:lblOffset val="100"/>
        <c:noMultiLvlLbl val="0"/>
      </c:catAx>
      <c:valAx>
        <c:axId val="6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5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05603642778</cdr:x>
      <cdr:y>0.653600889252911</cdr:y>
    </cdr:from>
    <cdr:to>
      <cdr:x>0.6069245600361</cdr:x>
      <cdr:y>0.654712455391096</cdr:y>
    </cdr:to>
    <cdr:sp>
      <cdr:nvSpPr>
        <cdr:cNvPr id="42" name="Line 7"/>
        <cdr:cNvSpPr/>
      </cdr:nvSpPr>
      <cdr:spPr>
        <a:xfrm flipH="1" flipV="1">
          <a:off x="3731400" y="2433600"/>
          <a:ext cx="6840" cy="318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83714156787</cdr:x>
      <cdr:y>0.728251330954192</cdr:y>
    </cdr:from>
    <cdr:to>
      <cdr:x>0.43274397998113</cdr:x>
      <cdr:y>0.763528929971333</cdr:y>
    </cdr:to>
    <cdr:sp>
      <cdr:nvSpPr>
        <cdr:cNvPr id="43" name="Text 8"/>
        <cdr:cNvSpPr/>
      </cdr:nvSpPr>
      <cdr:spPr>
        <a:xfrm>
          <a:off x="2290320" y="4481280"/>
          <a:ext cx="1507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AAL (15 mins) = 8,794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582926529105304</cdr:x>
      <cdr:y>0.608436201954016</cdr:y>
    </cdr:from>
    <cdr:to>
      <cdr:x>1.00787627681831</cdr:x>
      <cdr:y>0.610893348154215</cdr:y>
    </cdr:to>
    <cdr:sp>
      <cdr:nvSpPr>
        <cdr:cNvPr id="44" name="Line 9"/>
        <cdr:cNvSpPr/>
      </cdr:nvSpPr>
      <cdr:spPr>
        <a:xfrm flipH="1" flipV="1">
          <a:off x="6972480" y="1887120"/>
          <a:ext cx="15120" cy="37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004635517086</cdr:x>
      <cdr:y>0.71976832621541</cdr:y>
    </cdr:from>
    <cdr:to>
      <cdr:x>0.794519424047258</cdr:x>
      <cdr:y>0.756508512256479</cdr:y>
    </cdr:to>
    <cdr:sp>
      <cdr:nvSpPr>
        <cdr:cNvPr id="45" name="Text 10"/>
        <cdr:cNvSpPr/>
      </cdr:nvSpPr>
      <cdr:spPr>
        <a:xfrm>
          <a:off x="5537520" y="4429080"/>
          <a:ext cx="1434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Peak (15 min) = 15,607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66468392337039</cdr:x>
      <cdr:y>0.32650792722167</cdr:y>
    </cdr:from>
    <cdr:to>
      <cdr:x>0.255691840669484</cdr:x>
      <cdr:y>0.415257707833616</cdr:y>
    </cdr:to>
    <cdr:sp>
      <cdr:nvSpPr>
        <cdr:cNvPr id="46" name="Line 11"/>
        <cdr:cNvSpPr/>
      </cdr:nvSpPr>
      <cdr:spPr>
        <a:xfrm flipH="1">
          <a:off x="1460880" y="2009160"/>
          <a:ext cx="783000" cy="54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54748328342</cdr:x>
      <cdr:y>0.306733750658164</cdr:y>
    </cdr:from>
    <cdr:to>
      <cdr:x>0.538991672478156</cdr:x>
      <cdr:y>0.361024980986369</cdr:y>
    </cdr:to>
    <cdr:sp>
      <cdr:nvSpPr>
        <cdr:cNvPr id="47" name="Text 12"/>
        <cdr:cNvSpPr/>
      </cdr:nvSpPr>
      <cdr:spPr>
        <a:xfrm>
          <a:off x="2371680" y="1887480"/>
          <a:ext cx="2358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Actual Losse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0989457275300488</cdr:x>
      <cdr:y>0.479085005557831</cdr:y>
    </cdr:from>
    <cdr:to>
      <cdr:x>0.222176641916561</cdr:x>
      <cdr:y>0.527233370385538</cdr:y>
    </cdr:to>
    <cdr:sp>
      <cdr:nvSpPr>
        <cdr:cNvPr id="48" name="Line 13"/>
        <cdr:cNvSpPr/>
      </cdr:nvSpPr>
      <cdr:spPr>
        <a:xfrm flipH="1" flipV="1">
          <a:off x="1261080" y="2555280"/>
          <a:ext cx="296280" cy="10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10460680149</cdr:x>
      <cdr:y>0.578482419703972</cdr:y>
    </cdr:from>
    <cdr:to>
      <cdr:x>0.426016326865488</cdr:x>
      <cdr:y>0.694494822441935</cdr:y>
    </cdr:to>
    <cdr:sp>
      <cdr:nvSpPr>
        <cdr:cNvPr id="49" name="Text 14"/>
        <cdr:cNvSpPr/>
      </cdr:nvSpPr>
      <cdr:spPr>
        <a:xfrm>
          <a:off x="1623600" y="3559680"/>
          <a:ext cx="211500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Calculated Losses as per ERCOT Protocol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DLF = F1*(SIEL/AAL) + F2 + F3/(SIEL/AAL)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1 = 0.01590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2 = 0.00201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3 = 0.01700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AAL for ERCOT (15 min) = 8,794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766184530432</cdr:x>
      <cdr:y>0.505164319248826</cdr:y>
    </cdr:from>
    <cdr:to>
      <cdr:x>0.421766184530432</cdr:x>
      <cdr:y>0.914964788732394</cdr:y>
    </cdr:to>
    <cdr:sp>
      <cdr:nvSpPr>
        <cdr:cNvPr id="51" name="Line 7"/>
        <cdr:cNvSpPr/>
      </cdr:nvSpPr>
      <cdr:spPr>
        <a:xfrm flipV="1">
          <a:off x="3684600" y="3098880"/>
          <a:ext cx="0" cy="2513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6019285449376</cdr:x>
      <cdr:y>0.335915492957747</cdr:y>
    </cdr:from>
    <cdr:to>
      <cdr:x>0.796019285449376</cdr:x>
      <cdr:y>0.914964788732394</cdr:y>
    </cdr:to>
    <cdr:sp>
      <cdr:nvSpPr>
        <cdr:cNvPr id="52" name="Line 8"/>
        <cdr:cNvSpPr/>
      </cdr:nvSpPr>
      <cdr:spPr>
        <a:xfrm flipV="1">
          <a:off x="6954120" y="2060640"/>
          <a:ext cx="0" cy="355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9485721349981</cdr:x>
      <cdr:y>0.699765258215963</cdr:y>
    </cdr:from>
    <cdr:to>
      <cdr:x>0.618988750154531</cdr:x>
      <cdr:y>0.734976525821596</cdr:y>
    </cdr:to>
    <cdr:sp>
      <cdr:nvSpPr>
        <cdr:cNvPr id="53" name="Text 9"/>
        <cdr:cNvSpPr/>
      </cdr:nvSpPr>
      <cdr:spPr>
        <a:xfrm>
          <a:off x="3839400" y="4292640"/>
          <a:ext cx="15681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AAL (15 mins) = 8794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37738492603124</cdr:x>
      <cdr:y>0.816490610328639</cdr:y>
    </cdr:from>
    <cdr:to>
      <cdr:x>0.807269130918531</cdr:x>
      <cdr:y>0.851995305164319</cdr:y>
    </cdr:to>
    <cdr:sp>
      <cdr:nvSpPr>
        <cdr:cNvPr id="54" name="Text 10"/>
        <cdr:cNvSpPr/>
      </cdr:nvSpPr>
      <cdr:spPr>
        <a:xfrm>
          <a:off x="5571360" y="5008680"/>
          <a:ext cx="14810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ERCOT Peak (15 min) = 15,607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0739275559402</cdr:x>
      <cdr:y>0.790492957746479</cdr:y>
    </cdr:from>
    <cdr:to>
      <cdr:x>0.416491531709729</cdr:x>
      <cdr:y>0.906514084507042</cdr:y>
    </cdr:to>
    <cdr:sp>
      <cdr:nvSpPr>
        <cdr:cNvPr id="55" name="Text 11"/>
        <cdr:cNvSpPr/>
      </cdr:nvSpPr>
      <cdr:spPr>
        <a:xfrm>
          <a:off x="1578960" y="4849200"/>
          <a:ext cx="2059560" cy="71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Calculated Losses as per ERCOT Protocol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DLF = F1*(SIEL/AAL) + F2 + F3/(SIEL/AAL)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1 = 0.01020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2 = 0.000379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3 = 0.002210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AAL for ERCOT (15 min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098817323937858</cdr:x>
      <cdr:y>0.701291079812207</cdr:y>
    </cdr:from>
    <cdr:to>
      <cdr:x>0.192195162154366</cdr:x>
      <cdr:y>0.768192488262911</cdr:y>
    </cdr:to>
    <cdr:sp>
      <cdr:nvSpPr>
        <cdr:cNvPr id="56" name="Line 12"/>
        <cdr:cNvSpPr/>
      </cdr:nvSpPr>
      <cdr:spPr>
        <a:xfrm flipH="1" flipV="1">
          <a:off x="1065960" y="4099320"/>
          <a:ext cx="410400" cy="81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0534058598096</cdr:x>
      <cdr:y>0.507276995305164</cdr:y>
    </cdr:from>
    <cdr:to>
      <cdr:x>0.212881691185561</cdr:x>
      <cdr:y>0.634683098591549</cdr:y>
    </cdr:to>
    <cdr:sp>
      <cdr:nvSpPr>
        <cdr:cNvPr id="57" name="Line 13"/>
        <cdr:cNvSpPr/>
      </cdr:nvSpPr>
      <cdr:spPr>
        <a:xfrm flipH="1">
          <a:off x="1065600" y="3099240"/>
          <a:ext cx="781560" cy="80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483207648247</cdr:x>
      <cdr:y>0.48075117370892</cdr:y>
    </cdr:from>
    <cdr:to>
      <cdr:x>0.373264103515062</cdr:x>
      <cdr:y>0.505223004694836</cdr:y>
    </cdr:to>
    <cdr:sp>
      <cdr:nvSpPr>
        <cdr:cNvPr id="58" name="Text 14"/>
        <cdr:cNvSpPr/>
      </cdr:nvSpPr>
      <cdr:spPr>
        <a:xfrm>
          <a:off x="1943640" y="2949120"/>
          <a:ext cx="13172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Actual Losse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59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60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243273786239</cdr:x>
      <cdr:y>0.282272672382563</cdr:y>
    </cdr:from>
    <cdr:to>
      <cdr:x>0.781979397574651</cdr:x>
      <cdr:y>0.306001690617075</cdr:y>
    </cdr:to>
    <cdr:sp>
      <cdr:nvSpPr>
        <cdr:cNvPr id="1" name="Text 1"/>
        <cdr:cNvSpPr/>
      </cdr:nvSpPr>
      <cdr:spPr>
        <a:xfrm>
          <a:off x="5211720" y="1683000"/>
          <a:ext cx="12650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42621810753</cdr:x>
      <cdr:y>0.471501026446081</cdr:y>
    </cdr:from>
    <cdr:to>
      <cdr:x>0.907506411092276</cdr:x>
      <cdr:y>0.501750996256491</cdr:y>
    </cdr:to>
    <cdr:sp>
      <cdr:nvSpPr>
        <cdr:cNvPr id="2" name="Text 2"/>
        <cdr:cNvSpPr/>
      </cdr:nvSpPr>
      <cdr:spPr>
        <a:xfrm>
          <a:off x="641268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498413526318</cdr:x>
      <cdr:y>0.330998671658012</cdr:y>
    </cdr:from>
    <cdr:to>
      <cdr:x>0.411266136393272</cdr:x>
      <cdr:y>0.364267600531337</cdr:y>
    </cdr:to>
    <cdr:sp>
      <cdr:nvSpPr>
        <cdr:cNvPr id="3" name="Text 3"/>
        <cdr:cNvSpPr/>
      </cdr:nvSpPr>
      <cdr:spPr>
        <a:xfrm>
          <a:off x="18180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996913982701</cdr:x>
      <cdr:y>0.523245984784446</cdr:y>
    </cdr:from>
    <cdr:to>
      <cdr:x>0.303255530925371</cdr:x>
      <cdr:y>0.575775872479169</cdr:y>
    </cdr:to>
    <cdr:sp>
      <cdr:nvSpPr>
        <cdr:cNvPr id="4" name="Text 4"/>
        <cdr:cNvSpPr/>
      </cdr:nvSpPr>
      <cdr:spPr>
        <a:xfrm>
          <a:off x="126720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7916720998</cdr:x>
      <cdr:y>0.471501026446081</cdr:y>
    </cdr:from>
    <cdr:to>
      <cdr:x>0.895770852349285</cdr:x>
      <cdr:y>0.501750996256491</cdr:y>
    </cdr:to>
    <cdr:sp>
      <cdr:nvSpPr>
        <cdr:cNvPr id="5" name="Text 5"/>
        <cdr:cNvSpPr/>
      </cdr:nvSpPr>
      <cdr:spPr>
        <a:xfrm>
          <a:off x="6244920" y="2811240"/>
          <a:ext cx="1174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920676315904</cdr:x>
      <cdr:y>0.643823209757276</cdr:y>
    </cdr:from>
    <cdr:to>
      <cdr:x>0.423784065719129</cdr:x>
      <cdr:y>0.644849655838667</cdr:y>
    </cdr:to>
    <cdr:sp>
      <cdr:nvSpPr>
        <cdr:cNvPr id="6" name="Line 6"/>
        <cdr:cNvSpPr/>
      </cdr:nvSpPr>
      <cdr:spPr>
        <a:xfrm flipV="1">
          <a:off x="215568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48815577868</cdr:x>
      <cdr:y>0.643762830576017</cdr:y>
    </cdr:from>
    <cdr:to>
      <cdr:x>0.723040813665406</cdr:x>
      <cdr:y>0.644849655838667</cdr:y>
    </cdr:to>
    <cdr:sp>
      <cdr:nvSpPr>
        <cdr:cNvPr id="7" name="Line 7"/>
        <cdr:cNvSpPr/>
      </cdr:nvSpPr>
      <cdr:spPr>
        <a:xfrm flipV="1">
          <a:off x="463392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3096883557</cdr:x>
      <cdr:y>0.786499215070644</cdr:y>
    </cdr:from>
    <cdr:to>
      <cdr:x>0.526231147042205</cdr:x>
      <cdr:y>0.859497645211931</cdr:y>
    </cdr:to>
    <cdr:sp>
      <cdr:nvSpPr>
        <cdr:cNvPr id="8" name="Text 8"/>
        <cdr:cNvSpPr/>
      </cdr:nvSpPr>
      <cdr:spPr>
        <a:xfrm>
          <a:off x="2577960" y="4689360"/>
          <a:ext cx="178056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6240274699005</cdr:x>
      <cdr:y>0.803767660910518</cdr:y>
    </cdr:from>
    <cdr:to>
      <cdr:x>0.559481896814013</cdr:x>
      <cdr:y>0.803767660910518</cdr:y>
    </cdr:to>
    <cdr:sp>
      <cdr:nvSpPr>
        <cdr:cNvPr id="9" name="Line 9"/>
        <cdr:cNvSpPr/>
      </cdr:nvSpPr>
      <cdr:spPr>
        <a:xfrm>
          <a:off x="4110120" y="47923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25148867736</cdr:x>
      <cdr:y>0.803767660910518</cdr:y>
    </cdr:from>
    <cdr:to>
      <cdr:x>0.311209631851176</cdr:x>
      <cdr:y>0.803767660910518</cdr:y>
    </cdr:to>
    <cdr:sp>
      <cdr:nvSpPr>
        <cdr:cNvPr id="10" name="Line 11"/>
        <cdr:cNvSpPr/>
      </cdr:nvSpPr>
      <cdr:spPr>
        <a:xfrm flipH="1">
          <a:off x="2155320" y="4792320"/>
          <a:ext cx="42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769469672015</cdr:x>
      <cdr:y>0.329502369668246</cdr:y>
    </cdr:from>
    <cdr:to>
      <cdr:x>0.855253870406099</cdr:x>
      <cdr:y>0.380983412322275</cdr:y>
    </cdr:to>
    <cdr:sp>
      <cdr:nvSpPr>
        <cdr:cNvPr id="12" name="Text 1"/>
        <cdr:cNvSpPr/>
      </cdr:nvSpPr>
      <cdr:spPr>
        <a:xfrm>
          <a:off x="496332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483553715119</cdr:x>
      <cdr:y>0.468483412322275</cdr:y>
    </cdr:from>
    <cdr:to>
      <cdr:x>0.917745047291892</cdr:x>
      <cdr:y>0.501244075829384</cdr:y>
    </cdr:to>
    <cdr:sp>
      <cdr:nvSpPr>
        <cdr:cNvPr id="13" name="Text 2"/>
        <cdr:cNvSpPr/>
      </cdr:nvSpPr>
      <cdr:spPr>
        <a:xfrm>
          <a:off x="554256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991153357489</cdr:x>
      <cdr:y>0.433471563981043</cdr:y>
    </cdr:from>
    <cdr:to>
      <cdr:x>0.187991153357489</cdr:x>
      <cdr:y>0.878258293838863</cdr:y>
    </cdr:to>
    <cdr:sp>
      <cdr:nvSpPr>
        <cdr:cNvPr id="14" name="Line 3"/>
        <cdr:cNvSpPr/>
      </cdr:nvSpPr>
      <cdr:spPr>
        <a:xfrm flipV="1">
          <a:off x="14382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471413109971</cdr:x>
      <cdr:y>0.651184834123223</cdr:y>
    </cdr:from>
    <cdr:to>
      <cdr:x>0.842313302903393</cdr:x>
      <cdr:y>0.652132701421801</cdr:y>
    </cdr:to>
    <cdr:sp>
      <cdr:nvSpPr>
        <cdr:cNvPr id="15" name="Line 4"/>
        <cdr:cNvSpPr/>
      </cdr:nvSpPr>
      <cdr:spPr>
        <a:xfrm flipV="1">
          <a:off x="506448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997505999718</cdr:x>
      <cdr:y>0.786492890995261</cdr:y>
    </cdr:from>
    <cdr:to>
      <cdr:x>0.546750741141593</cdr:x>
      <cdr:y>0.84425355450237</cdr:y>
    </cdr:to>
    <cdr:sp>
      <cdr:nvSpPr>
        <cdr:cNvPr id="16" name="Text 5"/>
        <cdr:cNvSpPr/>
      </cdr:nvSpPr>
      <cdr:spPr>
        <a:xfrm>
          <a:off x="231804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93153263376</cdr:x>
      <cdr:y>0.803732227488152</cdr:y>
    </cdr:from>
    <cdr:to>
      <cdr:x>0.661992376829326</cdr:x>
      <cdr:y>0.803732227488152</cdr:y>
    </cdr:to>
    <cdr:sp>
      <cdr:nvSpPr>
        <cdr:cNvPr id="17" name="Line 6"/>
        <cdr:cNvSpPr/>
      </cdr:nvSpPr>
      <cdr:spPr>
        <a:xfrm>
          <a:off x="3981960" y="4884120"/>
          <a:ext cx="108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944096748388</cdr:x>
      <cdr:y>0.803732227488152</cdr:y>
    </cdr:from>
    <cdr:to>
      <cdr:x>0.295468448543598</cdr:x>
      <cdr:y>0.803732227488152</cdr:y>
    </cdr:to>
    <cdr:sp>
      <cdr:nvSpPr>
        <cdr:cNvPr id="18" name="Line 7"/>
        <cdr:cNvSpPr/>
      </cdr:nvSpPr>
      <cdr:spPr>
        <a:xfrm flipH="1">
          <a:off x="1437840" y="4884120"/>
          <a:ext cx="82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640</xdr:rowOff>
    </xdr:to>
    <xdr:graphicFrame>
      <xdr:nvGraphicFramePr>
        <xdr:cNvPr id="19" name="Chart 5"/>
        <xdr:cNvGraphicFramePr/>
      </xdr:nvGraphicFramePr>
      <xdr:xfrm>
        <a:off x="2635920" y="10953720"/>
        <a:ext cx="9770040" cy="68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5</xdr:row>
      <xdr:rowOff>0</xdr:rowOff>
    </xdr:from>
    <xdr:to>
      <xdr:col>30</xdr:col>
      <xdr:colOff>628920</xdr:colOff>
      <xdr:row>106</xdr:row>
      <xdr:rowOff>142920</xdr:rowOff>
    </xdr:to>
    <xdr:graphicFrame>
      <xdr:nvGraphicFramePr>
        <xdr:cNvPr id="28" name="Chart 6"/>
        <xdr:cNvGraphicFramePr/>
      </xdr:nvGraphicFramePr>
      <xdr:xfrm>
        <a:off x="13190400" y="10953720"/>
        <a:ext cx="992772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378039793662</cdr:x>
      <cdr:y>0.6415770609319</cdr:y>
    </cdr:from>
    <cdr:to>
      <cdr:x>0.59753131908622</cdr:x>
      <cdr:y>0.643000210837023</cdr:y>
    </cdr:to>
    <cdr:sp>
      <cdr:nvSpPr>
        <cdr:cNvPr id="20" name="Line 9"/>
        <cdr:cNvSpPr/>
      </cdr:nvSpPr>
      <cdr:spPr>
        <a:xfrm flipH="1" flipV="1">
          <a:off x="4093560" y="2646720"/>
          <a:ext cx="9720" cy="347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505526897568</cdr:x>
      <cdr:y>0.715264600463841</cdr:y>
    </cdr:from>
    <cdr:to>
      <cdr:x>0.426750184229919</cdr:x>
      <cdr:y>0.75</cdr:y>
    </cdr:to>
    <cdr:sp>
      <cdr:nvSpPr>
        <cdr:cNvPr id="21" name="Text 10"/>
        <cdr:cNvSpPr/>
      </cdr:nvSpPr>
      <cdr:spPr>
        <a:xfrm>
          <a:off x="2467080" y="4885200"/>
          <a:ext cx="1702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85740604274134</cdr:x>
      <cdr:y>0.597406704617331</cdr:y>
    </cdr:from>
    <cdr:to>
      <cdr:x>1.00291083271923</cdr:x>
      <cdr:y>0.59988403963736</cdr:y>
    </cdr:to>
    <cdr:sp>
      <cdr:nvSpPr>
        <cdr:cNvPr id="22" name="Line 15"/>
        <cdr:cNvSpPr/>
      </cdr:nvSpPr>
      <cdr:spPr>
        <a:xfrm flipH="1" flipV="1">
          <a:off x="7752600" y="2050560"/>
          <a:ext cx="16920" cy="4075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45025792189</cdr:x>
      <cdr:y>0.706725701033101</cdr:y>
    </cdr:from>
    <cdr:to>
      <cdr:x>0.793515106853353</cdr:x>
      <cdr:y>0.7432532152646</cdr:y>
    </cdr:to>
    <cdr:sp>
      <cdr:nvSpPr>
        <cdr:cNvPr id="23" name="Text 16"/>
        <cdr:cNvSpPr/>
      </cdr:nvSpPr>
      <cdr:spPr>
        <a:xfrm>
          <a:off x="6133320" y="4826880"/>
          <a:ext cx="161964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5497420781135</cdr:x>
      <cdr:y>0.286263967952773</cdr:y>
    </cdr:from>
    <cdr:to>
      <cdr:x>0.265991156963891</cdr:x>
      <cdr:y>0.373761332489985</cdr:y>
    </cdr:to>
    <cdr:sp>
      <cdr:nvSpPr>
        <cdr:cNvPr id="24" name="Line 17"/>
        <cdr:cNvSpPr/>
      </cdr:nvSpPr>
      <cdr:spPr>
        <a:xfrm flipH="1">
          <a:off x="1714680" y="1955160"/>
          <a:ext cx="884160" cy="59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35077376566</cdr:x>
      <cdr:y>0.265496521189121</cdr:y>
    </cdr:from>
    <cdr:to>
      <cdr:x>0.555747973470892</cdr:x>
      <cdr:y>0.318732869491883</cdr:y>
    </cdr:to>
    <cdr:sp>
      <cdr:nvSpPr>
        <cdr:cNvPr id="25" name="Text 18"/>
        <cdr:cNvSpPr/>
      </cdr:nvSpPr>
      <cdr:spPr>
        <a:xfrm>
          <a:off x="2767320" y="1813320"/>
          <a:ext cx="26625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46573323507738</cdr:x>
      <cdr:y>0.475437486822686</cdr:y>
    </cdr:from>
    <cdr:to>
      <cdr:x>0.22277081798084</cdr:x>
      <cdr:y>0.501212312882142</cdr:y>
    </cdr:to>
    <cdr:sp>
      <cdr:nvSpPr>
        <cdr:cNvPr id="26" name="Line 19"/>
        <cdr:cNvSpPr/>
      </cdr:nvSpPr>
      <cdr:spPr>
        <a:xfrm flipH="1" flipV="1">
          <a:off x="1462680" y="2709360"/>
          <a:ext cx="176040" cy="12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497420781135</cdr:x>
      <cdr:y>0.567731393632722</cdr:y>
    </cdr:from>
    <cdr:to>
      <cdr:x>0.420007369196758</cdr:x>
      <cdr:y>0.682005060088552</cdr:y>
    </cdr:to>
    <cdr:sp>
      <cdr:nvSpPr>
        <cdr:cNvPr id="27" name="Text 20"/>
        <cdr:cNvSpPr/>
      </cdr:nvSpPr>
      <cdr:spPr>
        <a:xfrm>
          <a:off x="1714680" y="3877560"/>
          <a:ext cx="2388960" cy="78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1 = 0.0159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2 = 0.00201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3 = 0.0170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3237363116</cdr:x>
      <cdr:y>0.500501451570335</cdr:y>
    </cdr:from>
    <cdr:to>
      <cdr:x>0.414243237363116</cdr:x>
      <cdr:y>0.914225389284772</cdr:y>
    </cdr:to>
    <cdr:sp>
      <cdr:nvSpPr>
        <cdr:cNvPr id="29" name="Line 10"/>
        <cdr:cNvSpPr/>
      </cdr:nvSpPr>
      <cdr:spPr>
        <a:xfrm flipV="1">
          <a:off x="4112640" y="3413520"/>
          <a:ext cx="0" cy="282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510116759736</cdr:x>
      <cdr:y>0.329691211401425</cdr:y>
    </cdr:from>
    <cdr:to>
      <cdr:x>0.794510116759736</cdr:x>
      <cdr:y>0.914172604908947</cdr:y>
    </cdr:to>
    <cdr:sp>
      <cdr:nvSpPr>
        <cdr:cNvPr id="30" name="Line 11"/>
        <cdr:cNvSpPr/>
      </cdr:nvSpPr>
      <cdr:spPr>
        <a:xfrm flipV="1">
          <a:off x="7887960" y="2248560"/>
          <a:ext cx="0" cy="398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482413518022</cdr:x>
      <cdr:y>0.696753760886778</cdr:y>
    </cdr:from>
    <cdr:to>
      <cdr:x>0.61476539270433</cdr:x>
      <cdr:y>0.732488783320137</cdr:y>
    </cdr:to>
    <cdr:sp>
      <cdr:nvSpPr>
        <cdr:cNvPr id="31" name="Text 12"/>
        <cdr:cNvSpPr/>
      </cdr:nvSpPr>
      <cdr:spPr>
        <a:xfrm>
          <a:off x="4293720" y="4752000"/>
          <a:ext cx="1809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AAL (15 mins) = 879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33766045398506</cdr:x>
      <cdr:y>0.814726840855107</cdr:y>
    </cdr:from>
    <cdr:to>
      <cdr:x>0.805750960910871</cdr:x>
      <cdr:y>0.850514647664291</cdr:y>
    </cdr:to>
    <cdr:sp>
      <cdr:nvSpPr>
        <cdr:cNvPr id="32" name="Text 13"/>
        <cdr:cNvSpPr/>
      </cdr:nvSpPr>
      <cdr:spPr>
        <a:xfrm>
          <a:off x="6292080" y="5556600"/>
          <a:ext cx="1707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69736746682138</cdr:x>
      <cdr:y>0.788493006070203</cdr:y>
    </cdr:from>
    <cdr:to>
      <cdr:x>0.408985423163391</cdr:x>
      <cdr:y>0.905727104776986</cdr:y>
    </cdr:to>
    <cdr:sp>
      <cdr:nvSpPr>
        <cdr:cNvPr id="33" name="Text 14"/>
        <cdr:cNvSpPr/>
      </cdr:nvSpPr>
      <cdr:spPr>
        <a:xfrm>
          <a:off x="1685160" y="5377680"/>
          <a:ext cx="2375280" cy="79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1 = 0.0102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2 = 0.000379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3 = 0.00221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7511059540213</cdr:x>
      <cdr:y>0.697387173396675</cdr:y>
    </cdr:from>
    <cdr:to>
      <cdr:x>0.179998549568497</cdr:x>
      <cdr:y>0.766851411982053</cdr:y>
    </cdr:to>
    <cdr:sp>
      <cdr:nvSpPr>
        <cdr:cNvPr id="34" name="Line 15"/>
        <cdr:cNvSpPr/>
      </cdr:nvSpPr>
      <cdr:spPr>
        <a:xfrm flipH="1" flipV="1">
          <a:off x="1092240" y="4535280"/>
          <a:ext cx="473760" cy="91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9766480528</cdr:x>
      <cdr:y>0.500818157825284</cdr:y>
    </cdr:from>
    <cdr:to>
      <cdr:x>0.20099354557981</cdr:x>
      <cdr:y>0.632884666138823</cdr:y>
    </cdr:to>
    <cdr:sp>
      <cdr:nvSpPr>
        <cdr:cNvPr id="35" name="Line 16"/>
        <cdr:cNvSpPr/>
      </cdr:nvSpPr>
      <cdr:spPr>
        <a:xfrm flipH="1">
          <a:off x="1092240" y="3413520"/>
          <a:ext cx="900720" cy="90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016825005439</cdr:x>
      <cdr:y>0.475745579308525</cdr:y>
    </cdr:from>
    <cdr:to>
      <cdr:x>0.365001087823628</cdr:x>
      <cdr:y>0.500501451570335</cdr:y>
    </cdr:to>
    <cdr:sp>
      <cdr:nvSpPr>
        <cdr:cNvPr id="36" name="Text 17"/>
        <cdr:cNvSpPr/>
      </cdr:nvSpPr>
      <cdr:spPr>
        <a:xfrm>
          <a:off x="2104920" y="3244680"/>
          <a:ext cx="15188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5</xdr:col>
      <xdr:colOff>528840</xdr:colOff>
      <xdr:row>86</xdr:row>
      <xdr:rowOff>66600</xdr:rowOff>
    </xdr:to>
    <xdr:graphicFrame>
      <xdr:nvGraphicFramePr>
        <xdr:cNvPr id="37" name="Chart 3"/>
        <xdr:cNvGraphicFramePr/>
      </xdr:nvGraphicFramePr>
      <xdr:xfrm>
        <a:off x="638280" y="7448400"/>
        <a:ext cx="9463320" cy="65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6</xdr:row>
      <xdr:rowOff>0</xdr:rowOff>
    </xdr:from>
    <xdr:to>
      <xdr:col>31</xdr:col>
      <xdr:colOff>10440</xdr:colOff>
      <xdr:row>86</xdr:row>
      <xdr:rowOff>38160</xdr:rowOff>
    </xdr:to>
    <xdr:graphicFrame>
      <xdr:nvGraphicFramePr>
        <xdr:cNvPr id="39" name="Chart 4"/>
        <xdr:cNvGraphicFramePr/>
      </xdr:nvGraphicFramePr>
      <xdr:xfrm>
        <a:off x="10848960" y="7448400"/>
        <a:ext cx="8944920" cy="65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4</xdr:col>
      <xdr:colOff>479160</xdr:colOff>
      <xdr:row>38</xdr:row>
      <xdr:rowOff>162000</xdr:rowOff>
    </xdr:to>
    <xdr:graphicFrame>
      <xdr:nvGraphicFramePr>
        <xdr:cNvPr id="41" name="Chart 5"/>
        <xdr:cNvGraphicFramePr/>
      </xdr:nvGraphicFramePr>
      <xdr:xfrm>
        <a:off x="638280" y="162000"/>
        <a:ext cx="87753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9</xdr:col>
      <xdr:colOff>439200</xdr:colOff>
      <xdr:row>38</xdr:row>
      <xdr:rowOff>142920</xdr:rowOff>
    </xdr:to>
    <xdr:graphicFrame>
      <xdr:nvGraphicFramePr>
        <xdr:cNvPr id="50" name="Chart 6"/>
        <xdr:cNvGraphicFramePr/>
      </xdr:nvGraphicFramePr>
      <xdr:xfrm>
        <a:off x="10210680" y="162000"/>
        <a:ext cx="87357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17346317712</cdr:x>
      <cdr:y>0.0119925184288701</cdr:y>
    </cdr:from>
    <cdr:to>
      <cdr:x>0.884738283627511</cdr:x>
      <cdr:y>0.103476730113324</cdr:y>
    </cdr:to>
    <cdr:sp>
      <cdr:nvSpPr>
        <cdr:cNvPr id="38" name="Text 7"/>
        <cdr:cNvSpPr/>
      </cdr:nvSpPr>
      <cdr:spPr>
        <a:xfrm>
          <a:off x="1661040" y="78480"/>
          <a:ext cx="6711840" cy="5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es (MW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Secondary Distribution Customers "D"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12878300064</cdr:x>
      <cdr:y>0.0095032874744461</cdr:y>
    </cdr:from>
    <cdr:to>
      <cdr:x>0.910254346426272</cdr:x>
      <cdr:y>0.101497320293939</cdr:y>
    </cdr:to>
    <cdr:sp>
      <cdr:nvSpPr>
        <cdr:cNvPr id="40" name="Text 7"/>
        <cdr:cNvSpPr/>
      </cdr:nvSpPr>
      <cdr:spPr>
        <a:xfrm>
          <a:off x="1431360" y="61920"/>
          <a:ext cx="6711120" cy="59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es (MW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Primary Metered Distribution Customers "E"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C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3" t="s">
        <v>9</v>
      </c>
    </row>
    <row r="14" customFormat="false" ht="12.75" hidden="false" customHeight="false" outlineLevel="0" collapsed="false">
      <c r="B14" s="3" t="s">
        <v>10</v>
      </c>
    </row>
    <row r="15" customFormat="false" ht="12.75" hidden="false" customHeight="false" outlineLevel="0" collapsed="false">
      <c r="B15" s="3" t="s">
        <v>11</v>
      </c>
    </row>
    <row r="16" customFormat="false" ht="12.75" hidden="false" customHeight="false" outlineLevel="0" collapsed="false">
      <c r="B16" s="3" t="s">
        <v>12</v>
      </c>
    </row>
    <row r="17" customFormat="false" ht="12.75" hidden="false" customHeight="false" outlineLevel="0" collapsed="false">
      <c r="B17" s="3" t="s">
        <v>13</v>
      </c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3" t="s">
        <v>15</v>
      </c>
    </row>
    <row r="22" customFormat="false" ht="15" hidden="false" customHeight="false" outlineLevel="0" collapsed="false">
      <c r="A22" s="2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9" customFormat="false" ht="12.75" hidden="false" customHeight="false" outlineLevel="0" collapsed="false">
      <c r="A29" s="3" t="s">
        <v>22</v>
      </c>
    </row>
    <row r="31" customFormat="false" ht="12.75" hidden="false" customHeight="false" outlineLevel="0" collapsed="false">
      <c r="A31" s="0" t="s">
        <v>23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6" customFormat="false" ht="12.75" hidden="false" customHeight="false" outlineLevel="0" collapsed="false">
      <c r="A36" s="3" t="s">
        <v>27</v>
      </c>
    </row>
    <row r="38" customFormat="false" ht="12.75" hidden="false" customHeight="false" outlineLevel="0" collapsed="false">
      <c r="A38" s="0" t="s">
        <v>28</v>
      </c>
    </row>
    <row r="39" customFormat="false" ht="12.75" hidden="false" customHeight="false" outlineLevel="0" collapsed="false">
      <c r="A39" s="0" t="s">
        <v>29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26</v>
      </c>
    </row>
    <row r="43" customFormat="false" ht="12.75" hidden="false" customHeight="false" outlineLevel="0" collapsed="false">
      <c r="A43" s="3" t="s">
        <v>31</v>
      </c>
    </row>
    <row r="44" customFormat="false" ht="12.75" hidden="false" customHeight="false" outlineLevel="0" collapsed="false">
      <c r="A44" s="0" t="s">
        <v>32</v>
      </c>
    </row>
    <row r="46" customFormat="false" ht="12.75" hidden="false" customHeight="false" outlineLevel="0" collapsed="false">
      <c r="E46" s="4" t="s">
        <v>33</v>
      </c>
      <c r="F46" s="5"/>
      <c r="H46" s="4" t="s">
        <v>34</v>
      </c>
      <c r="I46" s="5"/>
    </row>
    <row r="47" customFormat="false" ht="12.75" hidden="false" customHeight="false" outlineLevel="0" collapsed="false">
      <c r="E47" s="6" t="s">
        <v>35</v>
      </c>
      <c r="F47" s="7" t="s">
        <v>36</v>
      </c>
      <c r="H47" s="6" t="s">
        <v>35</v>
      </c>
      <c r="I47" s="7" t="s">
        <v>36</v>
      </c>
    </row>
    <row r="48" customFormat="false" ht="12.75" hidden="false" customHeight="false" outlineLevel="0" collapsed="false">
      <c r="D48" s="8" t="s">
        <v>37</v>
      </c>
      <c r="E48" s="9" t="n">
        <v>8794</v>
      </c>
      <c r="F48" s="10" t="n">
        <v>15607.37</v>
      </c>
      <c r="H48" s="11" t="n">
        <v>35176</v>
      </c>
      <c r="I48" s="12" t="n">
        <v>62249.5</v>
      </c>
    </row>
    <row r="49" customFormat="false" ht="12.75" hidden="false" customHeight="false" outlineLevel="0" collapsed="false">
      <c r="D49" s="8" t="s">
        <v>38</v>
      </c>
      <c r="E49" s="13" t="n">
        <v>1925.46</v>
      </c>
      <c r="F49" s="14" t="n">
        <v>3417.25</v>
      </c>
      <c r="H49" s="15" t="n">
        <v>7702</v>
      </c>
      <c r="I49" s="16" t="n">
        <v>13669</v>
      </c>
    </row>
    <row r="51" customFormat="false" ht="12.75" hidden="false" customHeight="false" outlineLevel="0" collapsed="false">
      <c r="D51" s="0" t="s">
        <v>39</v>
      </c>
    </row>
    <row r="52" customFormat="false" ht="12.75" hidden="false" customHeight="false" outlineLevel="0" collapsed="false">
      <c r="D52" s="0" t="s">
        <v>40</v>
      </c>
    </row>
    <row r="54" customFormat="false" ht="15" hidden="false" customHeight="false" outlineLevel="0" collapsed="false">
      <c r="A54" s="2" t="s">
        <v>41</v>
      </c>
    </row>
    <row r="55" customFormat="false" ht="12.75" hidden="false" customHeight="false" outlineLevel="0" collapsed="false">
      <c r="A55" s="0" t="s">
        <v>42</v>
      </c>
    </row>
    <row r="56" customFormat="false" ht="12.75" hidden="false" customHeight="false" outlineLevel="0" collapsed="false">
      <c r="A56" s="0" t="s">
        <v>43</v>
      </c>
    </row>
    <row r="57" customFormat="false" ht="12.75" hidden="false" customHeight="false" outlineLevel="0" collapsed="false">
      <c r="A57" s="0" t="s">
        <v>44</v>
      </c>
    </row>
    <row r="59" customFormat="false" ht="14.25" hidden="false" customHeight="false" outlineLevel="0" collapsed="false">
      <c r="C59" s="17" t="s">
        <v>45</v>
      </c>
      <c r="D59" s="3" t="s">
        <v>46</v>
      </c>
    </row>
    <row r="60" customFormat="false" ht="12.75" hidden="false" customHeight="false" outlineLevel="0" collapsed="false">
      <c r="D60" s="3" t="s">
        <v>47</v>
      </c>
    </row>
    <row r="61" customFormat="false" ht="12.75" hidden="false" customHeight="false" outlineLevel="0" collapsed="false">
      <c r="D61" s="3" t="s">
        <v>48</v>
      </c>
    </row>
    <row r="62" customFormat="false" ht="12.75" hidden="false" customHeight="false" outlineLevel="0" collapsed="false">
      <c r="D62" s="18" t="s">
        <v>49</v>
      </c>
    </row>
    <row r="64" customFormat="false" ht="12.75" hidden="false" customHeight="false" outlineLevel="0" collapsed="false">
      <c r="A64" s="0" t="s">
        <v>50</v>
      </c>
    </row>
    <row r="66" customFormat="false" ht="12.75" hidden="false" customHeight="false" outlineLevel="0" collapsed="false">
      <c r="A66" s="3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0" customFormat="false" ht="12.75" hidden="false" customHeight="false" outlineLevel="0" collapsed="false">
      <c r="B70" s="0" t="s">
        <v>55</v>
      </c>
    </row>
    <row r="71" customFormat="false" ht="12.75" hidden="false" customHeight="false" outlineLevel="0" collapsed="false">
      <c r="B71" s="0" t="s">
        <v>56</v>
      </c>
    </row>
    <row r="72" customFormat="false" ht="12.75" hidden="false" customHeight="false" outlineLevel="0" collapsed="false">
      <c r="B72" s="0" t="s">
        <v>57</v>
      </c>
    </row>
    <row r="73" customFormat="false" ht="12.75" hidden="false" customHeight="false" outlineLevel="0" collapsed="false">
      <c r="B73" s="0" t="s">
        <v>58</v>
      </c>
    </row>
    <row r="74" customFormat="false" ht="12.75" hidden="false" customHeight="false" outlineLevel="0" collapsed="false">
      <c r="B74" s="0" t="s">
        <v>59</v>
      </c>
    </row>
    <row r="75" customFormat="false" ht="12.75" hidden="false" customHeight="false" outlineLevel="0" collapsed="false">
      <c r="A75" s="19" t="s">
        <v>60</v>
      </c>
    </row>
    <row r="76" customFormat="false" ht="12.75" hidden="false" customHeight="false" outlineLevel="0" collapsed="false">
      <c r="B76" s="0" t="s">
        <v>61</v>
      </c>
    </row>
    <row r="77" customFormat="false" ht="12.75" hidden="false" customHeight="false" outlineLevel="0" collapsed="false">
      <c r="B77" s="0" t="s">
        <v>62</v>
      </c>
    </row>
    <row r="78" customFormat="false" ht="12.75" hidden="false" customHeight="false" outlineLevel="0" collapsed="false">
      <c r="B78" s="0" t="s">
        <v>63</v>
      </c>
    </row>
    <row r="79" customFormat="false" ht="12.75" hidden="false" customHeight="false" outlineLevel="0" collapsed="false">
      <c r="B79" s="0" t="s">
        <v>64</v>
      </c>
    </row>
    <row r="80" customFormat="false" ht="12.75" hidden="false" customHeight="false" outlineLevel="0" collapsed="false">
      <c r="A80" s="19" t="s">
        <v>65</v>
      </c>
    </row>
    <row r="81" customFormat="false" ht="12.75" hidden="false" customHeight="false" outlineLevel="0" collapsed="false">
      <c r="A81" s="20"/>
      <c r="B81" s="0" t="s">
        <v>66</v>
      </c>
    </row>
    <row r="82" customFormat="false" ht="12.75" hidden="false" customHeight="false" outlineLevel="0" collapsed="false">
      <c r="A82" s="20"/>
      <c r="B82" s="0" t="s">
        <v>67</v>
      </c>
    </row>
    <row r="83" customFormat="false" ht="12.75" hidden="false" customHeight="false" outlineLevel="0" collapsed="false">
      <c r="A83" s="20"/>
      <c r="B83" s="0" t="s">
        <v>68</v>
      </c>
    </row>
    <row r="84" customFormat="false" ht="12.75" hidden="false" customHeight="false" outlineLevel="0" collapsed="false">
      <c r="A84" s="20"/>
      <c r="B84" s="0" t="s">
        <v>69</v>
      </c>
    </row>
    <row r="85" customFormat="false" ht="12.75" hidden="false" customHeight="false" outlineLevel="0" collapsed="false">
      <c r="A85" s="20"/>
      <c r="B85" s="0" t="s">
        <v>70</v>
      </c>
    </row>
    <row r="86" customFormat="false" ht="12.75" hidden="false" customHeight="false" outlineLevel="0" collapsed="false">
      <c r="A86" s="20"/>
      <c r="B86" s="0" t="s">
        <v>71</v>
      </c>
    </row>
    <row r="87" customFormat="false" ht="12.75" hidden="false" customHeight="false" outlineLevel="0" collapsed="false">
      <c r="A87" s="20"/>
      <c r="B87" s="0" t="s">
        <v>72</v>
      </c>
    </row>
    <row r="88" customFormat="false" ht="12.75" hidden="false" customHeight="false" outlineLevel="0" collapsed="false">
      <c r="A88" s="20"/>
      <c r="B88" s="0" t="s">
        <v>73</v>
      </c>
    </row>
    <row r="89" customFormat="false" ht="12.75" hidden="false" customHeight="false" outlineLevel="0" collapsed="false">
      <c r="A89" s="20"/>
      <c r="B89" s="0" t="s">
        <v>74</v>
      </c>
    </row>
    <row r="90" customFormat="false" ht="12.75" hidden="false" customHeight="false" outlineLevel="0" collapsed="false">
      <c r="A90" s="20"/>
      <c r="B90" s="0" t="s">
        <v>75</v>
      </c>
    </row>
    <row r="91" customFormat="false" ht="12.75" hidden="false" customHeight="false" outlineLevel="0" collapsed="false">
      <c r="A91" s="20"/>
      <c r="B91" s="0" t="s">
        <v>76</v>
      </c>
    </row>
    <row r="92" customFormat="false" ht="12.75" hidden="false" customHeight="false" outlineLevel="0" collapsed="false">
      <c r="A92" s="19" t="s">
        <v>77</v>
      </c>
    </row>
    <row r="93" customFormat="false" ht="12.75" hidden="false" customHeight="false" outlineLevel="0" collapsed="false">
      <c r="A93" s="20"/>
      <c r="B93" s="0" t="s">
        <v>78</v>
      </c>
    </row>
    <row r="94" customFormat="false" ht="12.75" hidden="false" customHeight="false" outlineLevel="0" collapsed="false">
      <c r="A94" s="20"/>
      <c r="B94" s="0" t="s">
        <v>79</v>
      </c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19" t="s">
        <v>80</v>
      </c>
    </row>
    <row r="97" customFormat="false" ht="12.75" hidden="false" customHeight="false" outlineLevel="0" collapsed="false">
      <c r="A97" s="20"/>
      <c r="E97" s="21" t="s">
        <v>81</v>
      </c>
      <c r="F97" s="21" t="n">
        <v>2007</v>
      </c>
    </row>
    <row r="98" customFormat="false" ht="12.75" hidden="false" customHeight="false" outlineLevel="0" collapsed="false">
      <c r="A98" s="19" t="s">
        <v>27</v>
      </c>
      <c r="D98" s="22" t="s">
        <v>82</v>
      </c>
      <c r="E98" s="23" t="n">
        <v>0.0133</v>
      </c>
      <c r="F98" s="23" t="n">
        <v>0.01265</v>
      </c>
    </row>
    <row r="99" customFormat="false" ht="12.75" hidden="false" customHeight="false" outlineLevel="0" collapsed="false">
      <c r="A99" s="20"/>
      <c r="D99" s="8" t="s">
        <v>83</v>
      </c>
      <c r="E99" s="23" t="n">
        <v>0.0205</v>
      </c>
      <c r="F99" s="23" t="n">
        <v>0.01963</v>
      </c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  <c r="E101" s="21" t="s">
        <v>81</v>
      </c>
      <c r="F101" s="21" t="n">
        <v>2007</v>
      </c>
    </row>
    <row r="102" customFormat="false" ht="12.75" hidden="false" customHeight="false" outlineLevel="0" collapsed="false">
      <c r="A102" s="19" t="s">
        <v>22</v>
      </c>
      <c r="D102" s="22" t="s">
        <v>82</v>
      </c>
      <c r="E102" s="23" t="n">
        <v>0.0375</v>
      </c>
      <c r="F102" s="23" t="n">
        <v>0.0348</v>
      </c>
    </row>
    <row r="103" customFormat="false" ht="12.75" hidden="false" customHeight="false" outlineLevel="0" collapsed="false">
      <c r="A103" s="20"/>
      <c r="D103" s="8" t="s">
        <v>83</v>
      </c>
      <c r="E103" s="23" t="n">
        <v>0.0421</v>
      </c>
      <c r="F103" s="23" t="n">
        <v>0.03967</v>
      </c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 t="s">
        <v>84</v>
      </c>
    </row>
    <row r="106" customFormat="false" ht="12.75" hidden="false" customHeight="false" outlineLevel="0" collapsed="false">
      <c r="A106" s="20" t="s">
        <v>85</v>
      </c>
    </row>
    <row r="107" customFormat="false" ht="12.75" hidden="false" customHeight="false" outlineLevel="0" collapsed="false">
      <c r="A107" s="20" t="s">
        <v>86</v>
      </c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19" t="s">
        <v>87</v>
      </c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 t="s">
        <v>88</v>
      </c>
    </row>
    <row r="112" customFormat="false" ht="12.75" hidden="false" customHeight="false" outlineLevel="0" collapsed="false">
      <c r="A112" s="20" t="s">
        <v>89</v>
      </c>
    </row>
    <row r="113" customFormat="false" ht="12.75" hidden="false" customHeight="false" outlineLevel="0" collapsed="false">
      <c r="A113" s="20" t="s">
        <v>90</v>
      </c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3" t="s">
        <v>91</v>
      </c>
    </row>
    <row r="116" customFormat="false" ht="12.75" hidden="false" customHeight="false" outlineLevel="0" collapsed="false">
      <c r="A116" s="0" t="s">
        <v>92</v>
      </c>
    </row>
    <row r="117" customFormat="false" ht="12.75" hidden="false" customHeight="false" outlineLevel="0" collapsed="false">
      <c r="A117" s="0" t="s">
        <v>93</v>
      </c>
    </row>
    <row r="118" customFormat="false" ht="12.75" hidden="false" customHeight="false" outlineLevel="0" collapsed="false">
      <c r="H118" s="24" t="s">
        <v>94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9.7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6" min="5" style="0" width="4.41"/>
    <col collapsed="false" customWidth="true" hidden="false" outlineLevel="0" max="7" min="7" style="0" width="15.13"/>
    <col collapsed="false" customWidth="true" hidden="false" outlineLevel="0" max="8" min="8" style="0" width="12.14"/>
    <col collapsed="false" customWidth="true" hidden="false" outlineLevel="0" max="11" min="11" style="0" width="13.14"/>
  </cols>
  <sheetData>
    <row r="1" customFormat="false" ht="20.25" hidden="false" customHeight="false" outlineLevel="0" collapsed="false">
      <c r="A1" s="25" t="s">
        <v>95</v>
      </c>
      <c r="B1" s="26"/>
      <c r="C1" s="26"/>
      <c r="D1" s="26"/>
      <c r="E1" s="26"/>
      <c r="F1" s="26"/>
      <c r="G1" s="26"/>
      <c r="H1" s="27"/>
    </row>
    <row r="2" customFormat="false" ht="20.25" hidden="false" customHeight="false" outlineLevel="0" collapsed="false">
      <c r="A2" s="25"/>
      <c r="B2" s="26"/>
      <c r="C2" s="26"/>
      <c r="D2" s="26"/>
      <c r="E2" s="26"/>
      <c r="F2" s="26"/>
      <c r="G2" s="26"/>
      <c r="H2" s="27"/>
    </row>
    <row r="3" customFormat="false" ht="12.75" hidden="false" customHeight="false" outlineLevel="0" collapsed="false">
      <c r="A3" s="28" t="s">
        <v>96</v>
      </c>
      <c r="B3" s="29" t="n">
        <v>2006</v>
      </c>
      <c r="C3" s="29"/>
      <c r="D3" s="29"/>
      <c r="E3" s="29"/>
      <c r="F3" s="29"/>
      <c r="G3" s="30" t="n">
        <v>2003</v>
      </c>
      <c r="H3" s="31"/>
      <c r="I3" s="32"/>
      <c r="J3" s="32"/>
      <c r="K3" s="5"/>
    </row>
    <row r="4" customFormat="false" ht="12.75" hidden="false" customHeight="false" outlineLevel="0" collapsed="false">
      <c r="A4" s="0" t="s">
        <v>97</v>
      </c>
      <c r="B4" s="33" t="n">
        <v>62429.5</v>
      </c>
      <c r="C4" s="0" t="s">
        <v>98</v>
      </c>
      <c r="G4" s="34" t="n">
        <v>60095</v>
      </c>
      <c r="H4" s="35"/>
      <c r="I4" s="35"/>
      <c r="J4" s="35"/>
      <c r="K4" s="36"/>
    </row>
    <row r="5" customFormat="false" ht="12.75" hidden="false" customHeight="false" outlineLevel="0" collapsed="false">
      <c r="A5" s="0" t="s">
        <v>99</v>
      </c>
      <c r="B5" s="33" t="n">
        <v>15607.37</v>
      </c>
      <c r="G5" s="34"/>
      <c r="H5" s="35"/>
      <c r="I5" s="35"/>
      <c r="J5" s="35"/>
      <c r="K5" s="36"/>
    </row>
    <row r="6" customFormat="false" ht="12.75" hidden="false" customHeight="false" outlineLevel="0" collapsed="false">
      <c r="G6" s="34"/>
      <c r="H6" s="35"/>
      <c r="I6" s="35"/>
      <c r="J6" s="35"/>
      <c r="K6" s="36"/>
    </row>
    <row r="7" customFormat="false" ht="12.75" hidden="false" customHeight="false" outlineLevel="0" collapsed="false">
      <c r="A7" s="0" t="s">
        <v>100</v>
      </c>
      <c r="B7" s="33" t="n">
        <v>13669</v>
      </c>
      <c r="C7" s="0" t="s">
        <v>101</v>
      </c>
      <c r="G7" s="37" t="n">
        <v>13146</v>
      </c>
      <c r="H7" s="38" t="n">
        <f aca="false">G7/G4</f>
        <v>0.218753640069889</v>
      </c>
      <c r="I7" s="39" t="s">
        <v>102</v>
      </c>
      <c r="J7" s="40"/>
      <c r="K7" s="41"/>
    </row>
    <row r="8" customFormat="false" ht="12.75" hidden="false" customHeight="false" outlineLevel="0" collapsed="false">
      <c r="A8" s="0" t="s">
        <v>103</v>
      </c>
      <c r="B8" s="33" t="n">
        <f aca="false">B7/4</f>
        <v>3417.25</v>
      </c>
      <c r="C8" s="42" t="n">
        <f aca="false">B8/B5</f>
        <v>0.218951046845176</v>
      </c>
      <c r="D8" s="43" t="s">
        <v>102</v>
      </c>
    </row>
    <row r="10" customFormat="false" ht="12.75" hidden="false" customHeight="false" outlineLevel="0" collapsed="false">
      <c r="A10" s="28" t="s">
        <v>104</v>
      </c>
    </row>
    <row r="11" customFormat="false" ht="12.75" hidden="false" customHeight="false" outlineLevel="0" collapsed="false">
      <c r="A11" s="0" t="s">
        <v>105</v>
      </c>
      <c r="B11" s="33" t="n">
        <v>308136141.9135</v>
      </c>
      <c r="C11" s="0" t="s">
        <v>106</v>
      </c>
    </row>
    <row r="12" customFormat="false" ht="12.75" hidden="false" customHeight="false" outlineLevel="0" collapsed="false">
      <c r="A12" s="0" t="s">
        <v>107</v>
      </c>
      <c r="B12" s="44" t="n">
        <v>35040</v>
      </c>
    </row>
    <row r="13" customFormat="false" ht="12.75" hidden="false" customHeight="false" outlineLevel="0" collapsed="false">
      <c r="A13" s="0" t="s">
        <v>108</v>
      </c>
      <c r="B13" s="45" t="n">
        <v>8794</v>
      </c>
      <c r="C13" s="21" t="s">
        <v>109</v>
      </c>
      <c r="D13" s="44" t="n">
        <f aca="false">B13*4</f>
        <v>35176</v>
      </c>
      <c r="E13" s="0" t="s">
        <v>110</v>
      </c>
      <c r="H13" s="8"/>
    </row>
    <row r="15" customFormat="false" ht="12.75" hidden="false" customHeight="false" outlineLevel="0" collapsed="false">
      <c r="A15" s="0" t="s">
        <v>111</v>
      </c>
    </row>
    <row r="16" customFormat="false" ht="12.75" hidden="false" customHeight="false" outlineLevel="0" collapsed="false">
      <c r="A16" s="0" t="s">
        <v>112</v>
      </c>
      <c r="B16" s="46" t="n">
        <f aca="false">B13*B8/B5</f>
        <v>1925.45550595648</v>
      </c>
      <c r="C16" s="21" t="s">
        <v>109</v>
      </c>
      <c r="D16" s="47" t="n">
        <f aca="false">B16*4</f>
        <v>7701.82202382592</v>
      </c>
      <c r="E16" s="0" t="s">
        <v>110</v>
      </c>
      <c r="H16" s="8"/>
    </row>
    <row r="17" customFormat="false" ht="12.75" hidden="false" customHeight="false" outlineLevel="0" collapsed="false">
      <c r="B17" s="33"/>
    </row>
    <row r="34" customFormat="false" ht="12.75" hidden="false" customHeight="false" outlineLevel="0" collapsed="false">
      <c r="F34" s="48"/>
      <c r="G34" s="44"/>
    </row>
    <row r="35" customFormat="false" ht="12.75" hidden="false" customHeight="false" outlineLevel="0" collapsed="false">
      <c r="F35" s="48"/>
      <c r="G35" s="44"/>
    </row>
    <row r="36" customFormat="false" ht="12.75" hidden="false" customHeight="false" outlineLevel="0" collapsed="false">
      <c r="F36" s="48"/>
      <c r="G36" s="44"/>
    </row>
    <row r="37" customFormat="false" ht="12.75" hidden="false" customHeight="false" outlineLevel="0" collapsed="false">
      <c r="F37" s="48"/>
      <c r="G37" s="44"/>
    </row>
    <row r="38" customFormat="false" ht="12.75" hidden="false" customHeight="false" outlineLevel="0" collapsed="false">
      <c r="F38" s="48"/>
      <c r="G38" s="44"/>
    </row>
    <row r="39" customFormat="false" ht="12.75" hidden="false" customHeight="false" outlineLevel="0" collapsed="false">
      <c r="F39" s="48"/>
      <c r="G39" s="44"/>
    </row>
    <row r="40" customFormat="false" ht="12.75" hidden="false" customHeight="false" outlineLevel="0" collapsed="false">
      <c r="F40" s="48"/>
      <c r="G40" s="44"/>
    </row>
    <row r="41" customFormat="false" ht="12.75" hidden="false" customHeight="false" outlineLevel="0" collapsed="false">
      <c r="F41" s="48"/>
      <c r="G41" s="44"/>
    </row>
    <row r="42" customFormat="false" ht="12.75" hidden="false" customHeight="false" outlineLevel="0" collapsed="false">
      <c r="F42" s="48"/>
      <c r="G42" s="44"/>
    </row>
    <row r="43" customFormat="false" ht="12.75" hidden="false" customHeight="false" outlineLevel="0" collapsed="false">
      <c r="F43" s="48"/>
      <c r="G43" s="44"/>
    </row>
    <row r="44" customFormat="false" ht="12.75" hidden="false" customHeight="false" outlineLevel="0" collapsed="false">
      <c r="F44" s="48"/>
      <c r="G44" s="44"/>
    </row>
    <row r="45" customFormat="false" ht="12.75" hidden="false" customHeight="false" outlineLevel="0" collapsed="false">
      <c r="F45" s="48"/>
      <c r="G45" s="49"/>
    </row>
    <row r="47" customFormat="false" ht="12.75" hidden="false" customHeight="false" outlineLevel="0" collapsed="false">
      <c r="F47" s="22"/>
      <c r="G47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2" width="11.99"/>
    <col collapsed="false" customWidth="true" hidden="false" outlineLevel="0" max="10" min="3" style="0" width="14.7"/>
    <col collapsed="false" customWidth="true" hidden="false" outlineLevel="0" max="11" min="11" style="22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1" t="s">
        <v>113</v>
      </c>
      <c r="F1" s="24" t="s">
        <v>114</v>
      </c>
    </row>
    <row r="2" customFormat="false" ht="15.75" hidden="false" customHeight="false" outlineLevel="0" collapsed="false">
      <c r="A2" s="51"/>
      <c r="F2" s="24"/>
    </row>
    <row r="3" customFormat="false" ht="12.75" hidden="false" customHeight="false" outlineLevel="0" collapsed="false">
      <c r="C3" s="20" t="s">
        <v>115</v>
      </c>
      <c r="D3" s="20"/>
      <c r="E3" s="20" t="s">
        <v>116</v>
      </c>
      <c r="F3" s="22"/>
      <c r="G3" s="20" t="s">
        <v>117</v>
      </c>
      <c r="H3" s="20"/>
      <c r="I3" s="20" t="s">
        <v>118</v>
      </c>
      <c r="J3" s="22"/>
    </row>
    <row r="4" customFormat="false" ht="12.75" hidden="false" customHeight="false" outlineLevel="0" collapsed="false">
      <c r="C4" s="52" t="s">
        <v>119</v>
      </c>
      <c r="D4" s="53" t="s">
        <v>120</v>
      </c>
      <c r="E4" s="52" t="s">
        <v>119</v>
      </c>
      <c r="F4" s="53" t="s">
        <v>120</v>
      </c>
      <c r="G4" s="52" t="s">
        <v>119</v>
      </c>
      <c r="H4" s="53" t="s">
        <v>120</v>
      </c>
      <c r="I4" s="52" t="s">
        <v>119</v>
      </c>
      <c r="J4" s="53" t="s">
        <v>120</v>
      </c>
    </row>
    <row r="5" customFormat="false" ht="12.75" hidden="false" customHeight="false" outlineLevel="0" collapsed="false">
      <c r="B5" s="22" t="n">
        <v>1995</v>
      </c>
      <c r="C5" s="54" t="n">
        <f aca="false">+'Loss Analysis 1995'!B36</f>
        <v>17.273</v>
      </c>
      <c r="D5" s="54" t="n">
        <f aca="false">+'Loss Analysis 1995'!C36</f>
        <v>3.4176E-007</v>
      </c>
      <c r="E5" s="54" t="n">
        <f aca="false">+'Loss Analysis 1995'!D36</f>
        <v>0</v>
      </c>
      <c r="F5" s="54" t="n">
        <f aca="false">+'Loss Analysis 1995'!E36</f>
        <v>1.05E-006</v>
      </c>
      <c r="G5" s="54" t="n">
        <f aca="false">+'Loss Analysis 1995'!F36</f>
        <v>97.167</v>
      </c>
      <c r="H5" s="54" t="n">
        <f aca="false">+'Loss Analysis 1995'!G36</f>
        <v>5.878E-007</v>
      </c>
      <c r="I5" s="54" t="n">
        <f aca="false">+'Loss Analysis 1995'!H36</f>
        <v>0</v>
      </c>
      <c r="J5" s="54" t="n">
        <f aca="false">+'Loss Analysis 1995'!I36</f>
        <v>4.25532E-007</v>
      </c>
      <c r="L5" s="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false" outlineLevel="0" collapsed="false">
      <c r="B6" s="22" t="n">
        <v>2001</v>
      </c>
      <c r="C6" s="55" t="e">
        <f aca="false">+#REF!</f>
        <v>#REF!</v>
      </c>
      <c r="D6" s="55" t="e">
        <f aca="false">+#REF!</f>
        <v>#REF!</v>
      </c>
      <c r="E6" s="55" t="e">
        <f aca="false">+#REF!</f>
        <v>#REF!</v>
      </c>
      <c r="F6" s="55" t="e">
        <f aca="false">+#REF!</f>
        <v>#REF!</v>
      </c>
      <c r="G6" s="55" t="e">
        <f aca="false">+#REF!</f>
        <v>#REF!</v>
      </c>
      <c r="H6" s="55" t="e">
        <f aca="false">+#REF!</f>
        <v>#REF!</v>
      </c>
      <c r="I6" s="55" t="e">
        <f aca="false">+#REF!</f>
        <v>#REF!</v>
      </c>
      <c r="J6" s="55" t="e">
        <f aca="false">+#REF!</f>
        <v>#REF!</v>
      </c>
      <c r="L6" s="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false" outlineLevel="0" collapsed="false">
      <c r="B7" s="22" t="s">
        <v>121</v>
      </c>
      <c r="C7" s="55" t="e">
        <f aca="false">+'Loss Analysis 2001 Mod'!B36</f>
        <v>#REF!</v>
      </c>
      <c r="D7" s="55" t="e">
        <f aca="false">+'Loss Analysis 2001 Mod'!C36</f>
        <v>#REF!</v>
      </c>
      <c r="E7" s="55" t="n">
        <f aca="false">+'Loss Analysis 2001 Mod'!D36</f>
        <v>0</v>
      </c>
      <c r="F7" s="55" t="n">
        <f aca="false">+'Loss Analysis 2001 Mod'!E36</f>
        <v>1.413E-006</v>
      </c>
      <c r="G7" s="55" t="e">
        <f aca="false">+'Loss Analysis 2001 Mod'!F36</f>
        <v>#REF!</v>
      </c>
      <c r="H7" s="55" t="e">
        <f aca="false">+'Loss Analysis 2001 Mod'!G36</f>
        <v>#REF!</v>
      </c>
      <c r="I7" s="55" t="n">
        <f aca="false">+'Loss Analysis 2001 Mod'!H36</f>
        <v>0</v>
      </c>
      <c r="J7" s="55" t="e">
        <f aca="false">+'Loss Analysis 2001 Mod'!I36</f>
        <v>#REF!</v>
      </c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false" outlineLevel="0" collapsed="false">
      <c r="C8" s="56"/>
      <c r="D8" s="56"/>
      <c r="E8" s="56"/>
      <c r="F8" s="56"/>
      <c r="G8" s="56"/>
      <c r="H8" s="56"/>
      <c r="I8" s="56"/>
      <c r="J8" s="56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false" outlineLevel="0" collapsed="false"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2" customFormat="true" ht="12.75" hidden="false" customHeight="false" outlineLevel="0" collapsed="false"/>
    <row r="11" s="22" customFormat="true" ht="12.75" hidden="false" customHeight="false" outlineLevel="0" collapsed="false">
      <c r="A11" s="57"/>
      <c r="B11" s="58" t="s">
        <v>122</v>
      </c>
      <c r="C11" s="59"/>
      <c r="D11" s="60" t="s">
        <v>123</v>
      </c>
      <c r="E11" s="59"/>
      <c r="F11" s="60" t="s">
        <v>124</v>
      </c>
      <c r="G11" s="59"/>
      <c r="H11" s="60" t="s">
        <v>125</v>
      </c>
      <c r="I11" s="59"/>
      <c r="J11" s="60" t="s">
        <v>126</v>
      </c>
      <c r="K11" s="59"/>
      <c r="L11" s="61" t="s">
        <v>127</v>
      </c>
      <c r="M11" s="59" t="s">
        <v>127</v>
      </c>
    </row>
    <row r="12" customFormat="false" ht="12.75" hidden="false" customHeight="false" outlineLevel="0" collapsed="false">
      <c r="A12" s="6"/>
      <c r="B12" s="62" t="s">
        <v>128</v>
      </c>
      <c r="C12" s="63"/>
      <c r="D12" s="64" t="s">
        <v>128</v>
      </c>
      <c r="E12" s="65" t="s">
        <v>129</v>
      </c>
      <c r="F12" s="64" t="s">
        <v>128</v>
      </c>
      <c r="G12" s="65" t="s">
        <v>129</v>
      </c>
      <c r="H12" s="64" t="s">
        <v>128</v>
      </c>
      <c r="I12" s="65" t="s">
        <v>129</v>
      </c>
      <c r="J12" s="64" t="s">
        <v>128</v>
      </c>
      <c r="K12" s="65" t="s">
        <v>129</v>
      </c>
      <c r="L12" s="64" t="s">
        <v>128</v>
      </c>
      <c r="M12" s="65" t="s">
        <v>129</v>
      </c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false" outlineLevel="0" collapsed="false">
      <c r="A13" s="66" t="n">
        <v>1995</v>
      </c>
      <c r="B13" s="67" t="n">
        <f aca="false">+'Loss Analysis 1995'!B9</f>
        <v>4000</v>
      </c>
      <c r="C13" s="36"/>
      <c r="D13" s="68" t="n">
        <f aca="false">+'Loss Analysis 1995'!C9</f>
        <v>22.74116</v>
      </c>
      <c r="E13" s="69" t="n">
        <f aca="false">+D13/$B$13</f>
        <v>0.00568529</v>
      </c>
      <c r="F13" s="68" t="n">
        <f aca="false">+'Loss Analysis 1995'!E9</f>
        <v>16.6095172743761</v>
      </c>
      <c r="G13" s="69" t="n">
        <f aca="false">+F13/$B$13</f>
        <v>0.00415237931859401</v>
      </c>
      <c r="H13" s="68" t="n">
        <f aca="false">+'Loss Analysis 1995'!G9</f>
        <v>106.387667569261</v>
      </c>
      <c r="I13" s="69" t="n">
        <f aca="false">+H13/$B$13</f>
        <v>0.0265969168923153</v>
      </c>
      <c r="J13" s="68" t="n">
        <f aca="false">+'Loss Analysis 1995'!I9</f>
        <v>6.32141952232989</v>
      </c>
      <c r="K13" s="69" t="n">
        <f aca="false">+J13/$B$13</f>
        <v>0.00158035488058247</v>
      </c>
      <c r="L13" s="68" t="n">
        <f aca="false">+'Loss Analysis 1995'!J9</f>
        <v>152.059764365967</v>
      </c>
      <c r="M13" s="69" t="n">
        <f aca="false">+L13/B13</f>
        <v>0.0380149410914918</v>
      </c>
    </row>
    <row r="14" customFormat="false" ht="12.75" hidden="false" customHeight="false" outlineLevel="0" collapsed="false">
      <c r="A14" s="66" t="n">
        <v>2001</v>
      </c>
      <c r="B14" s="67" t="n">
        <f aca="false">+'Loss Analysis 1995'!B9</f>
        <v>4000</v>
      </c>
      <c r="C14" s="36"/>
      <c r="D14" s="68" t="e">
        <f aca="false">+#REF!</f>
        <v>#REF!</v>
      </c>
      <c r="E14" s="69" t="e">
        <f aca="false">+D14/$B$13</f>
        <v>#REF!</v>
      </c>
      <c r="F14" s="68" t="e">
        <f aca="false">+#REF!</f>
        <v>#REF!</v>
      </c>
      <c r="G14" s="69" t="e">
        <f aca="false">+F14/$B$13</f>
        <v>#REF!</v>
      </c>
      <c r="H14" s="68" t="e">
        <f aca="false">+#REF!</f>
        <v>#REF!</v>
      </c>
      <c r="I14" s="69" t="e">
        <f aca="false">+H14/$B$13</f>
        <v>#REF!</v>
      </c>
      <c r="J14" s="68" t="e">
        <f aca="false">+#REF!</f>
        <v>#REF!</v>
      </c>
      <c r="K14" s="69" t="e">
        <f aca="false">+J14/$B$13</f>
        <v>#REF!</v>
      </c>
      <c r="L14" s="68" t="e">
        <f aca="false">+#REF!</f>
        <v>#REF!</v>
      </c>
      <c r="M14" s="69" t="e">
        <f aca="false">+L14/B14</f>
        <v>#REF!</v>
      </c>
    </row>
    <row r="15" customFormat="false" ht="12.75" hidden="false" customHeight="false" outlineLevel="0" collapsed="false">
      <c r="A15" s="66" t="s">
        <v>130</v>
      </c>
      <c r="B15" s="67" t="n">
        <f aca="false">+'Loss Analysis 1995'!B9</f>
        <v>4000</v>
      </c>
      <c r="C15" s="36"/>
      <c r="D15" s="68" t="e">
        <f aca="false">+'Loss Analysis 2001 Mod'!C9</f>
        <v>#REF!</v>
      </c>
      <c r="E15" s="69" t="e">
        <f aca="false">+D15/$B$13</f>
        <v>#REF!</v>
      </c>
      <c r="F15" s="68" t="e">
        <f aca="false">+'Loss Analysis 2001 Mod'!E9</f>
        <v>#REF!</v>
      </c>
      <c r="G15" s="69" t="e">
        <f aca="false">+F15/$B$13</f>
        <v>#REF!</v>
      </c>
      <c r="H15" s="68" t="e">
        <f aca="false">+'Loss Analysis 2001 Mod'!G9</f>
        <v>#REF!</v>
      </c>
      <c r="I15" s="69" t="e">
        <f aca="false">+H15/$B$13</f>
        <v>#REF!</v>
      </c>
      <c r="J15" s="68" t="e">
        <f aca="false">+'Loss Analysis 2001 Mod'!I9</f>
        <v>#REF!</v>
      </c>
      <c r="K15" s="69" t="e">
        <f aca="false">+J15/$B$13</f>
        <v>#REF!</v>
      </c>
      <c r="L15" s="68" t="e">
        <f aca="false">+'Loss Analysis 2001 Mod'!J9</f>
        <v>#REF!</v>
      </c>
      <c r="M15" s="69" t="e">
        <f aca="false">+L15/B15</f>
        <v>#REF!</v>
      </c>
    </row>
    <row r="16" customFormat="false" ht="12.75" hidden="false" customHeight="false" outlineLevel="0" collapsed="false">
      <c r="A16" s="66"/>
      <c r="B16" s="67"/>
      <c r="C16" s="36"/>
      <c r="D16" s="70"/>
      <c r="E16" s="71"/>
      <c r="F16" s="70"/>
      <c r="G16" s="71"/>
      <c r="H16" s="70"/>
      <c r="I16" s="71"/>
      <c r="J16" s="70"/>
      <c r="K16" s="71"/>
      <c r="L16" s="70"/>
      <c r="M16" s="71"/>
    </row>
    <row r="17" customFormat="false" ht="12.75" hidden="false" customHeight="false" outlineLevel="0" collapsed="false">
      <c r="A17" s="66" t="n">
        <v>1995</v>
      </c>
      <c r="B17" s="67" t="n">
        <f aca="false">+'Loss Analysis 1995'!B18</f>
        <v>7600</v>
      </c>
      <c r="C17" s="36"/>
      <c r="D17" s="68" t="n">
        <f aca="false">+'Loss Analysis 1995'!C18</f>
        <v>37.0130576</v>
      </c>
      <c r="E17" s="69" t="n">
        <f aca="false">+D17/$B$13</f>
        <v>0.0092532644</v>
      </c>
      <c r="F17" s="68" t="n">
        <f aca="false">+'Loss Analysis 1995'!E18</f>
        <v>60.0587100654585</v>
      </c>
      <c r="G17" s="69" t="n">
        <f aca="false">+F17/$B$13</f>
        <v>0.0150146775163646</v>
      </c>
      <c r="H17" s="68" t="n">
        <f aca="false">+'Loss Analysis 1995'!G18</f>
        <v>130.256573264611</v>
      </c>
      <c r="I17" s="69" t="n">
        <f aca="false">+H17/$B$13</f>
        <v>0.0325641433161528</v>
      </c>
      <c r="J17" s="68" t="n">
        <f aca="false">+'Loss Analysis 1995'!I18</f>
        <v>23.1303396866853</v>
      </c>
      <c r="K17" s="69" t="n">
        <f aca="false">+J17/$B$13</f>
        <v>0.00578258492167132</v>
      </c>
      <c r="L17" s="68" t="n">
        <f aca="false">+'Loss Analysis 1995'!J18</f>
        <v>250.458680616755</v>
      </c>
      <c r="M17" s="69" t="n">
        <f aca="false">+L17/B17</f>
        <v>0.0329550895548362</v>
      </c>
    </row>
    <row r="18" customFormat="false" ht="12.75" hidden="false" customHeight="false" outlineLevel="0" collapsed="false">
      <c r="A18" s="66" t="n">
        <v>2001</v>
      </c>
      <c r="B18" s="67" t="n">
        <f aca="false">+'Loss Analysis 1995'!B18</f>
        <v>7600</v>
      </c>
      <c r="C18" s="36"/>
      <c r="D18" s="68" t="e">
        <f aca="false">+#REF!</f>
        <v>#REF!</v>
      </c>
      <c r="E18" s="69" t="e">
        <f aca="false">+D18/$B$13</f>
        <v>#REF!</v>
      </c>
      <c r="F18" s="68" t="e">
        <f aca="false">+#REF!</f>
        <v>#REF!</v>
      </c>
      <c r="G18" s="69" t="e">
        <f aca="false">+F18/$B$13</f>
        <v>#REF!</v>
      </c>
      <c r="H18" s="68" t="e">
        <f aca="false">+#REF!</f>
        <v>#REF!</v>
      </c>
      <c r="I18" s="69" t="e">
        <f aca="false">+H18/$B$13</f>
        <v>#REF!</v>
      </c>
      <c r="J18" s="68" t="e">
        <f aca="false">+#REF!</f>
        <v>#REF!</v>
      </c>
      <c r="K18" s="69" t="e">
        <f aca="false">+J18/$B$13</f>
        <v>#REF!</v>
      </c>
      <c r="L18" s="68" t="e">
        <f aca="false">+#REF!</f>
        <v>#REF!</v>
      </c>
      <c r="M18" s="69" t="e">
        <f aca="false">+L18/B18</f>
        <v>#REF!</v>
      </c>
    </row>
    <row r="19" customFormat="false" ht="12.75" hidden="false" customHeight="false" outlineLevel="0" collapsed="false">
      <c r="A19" s="66" t="s">
        <v>130</v>
      </c>
      <c r="B19" s="67" t="n">
        <f aca="false">+'Loss Analysis 1995'!B18</f>
        <v>7600</v>
      </c>
      <c r="C19" s="36"/>
      <c r="D19" s="68" t="e">
        <f aca="false">+'Loss Analysis 2001 Mod'!C18</f>
        <v>#REF!</v>
      </c>
      <c r="E19" s="69" t="e">
        <f aca="false">+D19/$B$13</f>
        <v>#REF!</v>
      </c>
      <c r="F19" s="68" t="e">
        <f aca="false">+'Loss Analysis 2001 Mod'!E18</f>
        <v>#REF!</v>
      </c>
      <c r="G19" s="69" t="e">
        <f aca="false">+F19/$B$13</f>
        <v>#REF!</v>
      </c>
      <c r="H19" s="68" t="e">
        <f aca="false">+'Loss Analysis 2001 Mod'!G18</f>
        <v>#REF!</v>
      </c>
      <c r="I19" s="69" t="e">
        <f aca="false">+H19/$B$13</f>
        <v>#REF!</v>
      </c>
      <c r="J19" s="68" t="e">
        <f aca="false">+'Loss Analysis 2001 Mod'!I18</f>
        <v>#REF!</v>
      </c>
      <c r="K19" s="69" t="e">
        <f aca="false">+J19/$B$13</f>
        <v>#REF!</v>
      </c>
      <c r="L19" s="68" t="e">
        <f aca="false">+'Loss Analysis 2001 Mod'!J18</f>
        <v>#REF!</v>
      </c>
      <c r="M19" s="69" t="e">
        <f aca="false">+L19/B19</f>
        <v>#REF!</v>
      </c>
    </row>
    <row r="20" customFormat="false" ht="12.75" hidden="false" customHeight="false" outlineLevel="0" collapsed="false">
      <c r="A20" s="66"/>
      <c r="B20" s="67"/>
      <c r="C20" s="36"/>
      <c r="D20" s="70"/>
      <c r="E20" s="71"/>
      <c r="F20" s="70"/>
      <c r="G20" s="71"/>
      <c r="H20" s="70"/>
      <c r="I20" s="71"/>
      <c r="J20" s="70"/>
      <c r="K20" s="71"/>
      <c r="L20" s="70"/>
      <c r="M20" s="71"/>
    </row>
    <row r="21" customFormat="false" ht="12.75" hidden="false" customHeight="false" outlineLevel="0" collapsed="false">
      <c r="A21" s="66" t="n">
        <v>1995</v>
      </c>
      <c r="B21" s="67" t="n">
        <f aca="false">+'Loss Analysis 1995'!B27</f>
        <v>11200</v>
      </c>
      <c r="C21" s="36"/>
      <c r="D21" s="68" t="n">
        <f aca="false">+'Loss Analysis 1995'!C27</f>
        <v>60.1433744</v>
      </c>
      <c r="E21" s="69" t="n">
        <f aca="false">+D21/$B$13</f>
        <v>0.0150358436</v>
      </c>
      <c r="F21" s="68" t="n">
        <f aca="false">+'Loss Analysis 1995'!E27</f>
        <v>130.30122592087</v>
      </c>
      <c r="G21" s="69" t="n">
        <f aca="false">+F21/$B$13</f>
        <v>0.0325753064802176</v>
      </c>
      <c r="H21" s="68" t="n">
        <f aca="false">+'Loss Analysis 1995'!G27</f>
        <v>168.414420275959</v>
      </c>
      <c r="I21" s="69" t="n">
        <f aca="false">+H21/$B$13</f>
        <v>0.0421036050689898</v>
      </c>
      <c r="J21" s="68" t="n">
        <f aca="false">+'Loss Analysis 1995'!I27</f>
        <v>50.0129196771754</v>
      </c>
      <c r="K21" s="69" t="n">
        <f aca="false">+J21/$B$13</f>
        <v>0.0125032299192939</v>
      </c>
      <c r="L21" s="68" t="n">
        <f aca="false">+'Loss Analysis 1995'!J27</f>
        <v>408.871940274005</v>
      </c>
      <c r="M21" s="69" t="n">
        <f aca="false">+L21/B21</f>
        <v>0.0365064232387505</v>
      </c>
    </row>
    <row r="22" customFormat="false" ht="12.75" hidden="false" customHeight="false" outlineLevel="0" collapsed="false">
      <c r="A22" s="66" t="n">
        <v>2001</v>
      </c>
      <c r="B22" s="67" t="n">
        <f aca="false">+'Loss Analysis 1995'!B27</f>
        <v>11200</v>
      </c>
      <c r="C22" s="36"/>
      <c r="D22" s="68" t="e">
        <f aca="false">+#REF!</f>
        <v>#REF!</v>
      </c>
      <c r="E22" s="69" t="e">
        <f aca="false">+D22/$B$13</f>
        <v>#REF!</v>
      </c>
      <c r="F22" s="68" t="e">
        <f aca="false">+#REF!</f>
        <v>#REF!</v>
      </c>
      <c r="G22" s="69" t="e">
        <f aca="false">+F22/$B$13</f>
        <v>#REF!</v>
      </c>
      <c r="H22" s="68" t="e">
        <f aca="false">+#REF!</f>
        <v>#REF!</v>
      </c>
      <c r="I22" s="69" t="e">
        <f aca="false">+H22/$B$13</f>
        <v>#REF!</v>
      </c>
      <c r="J22" s="68" t="e">
        <f aca="false">+#REF!</f>
        <v>#REF!</v>
      </c>
      <c r="K22" s="69" t="e">
        <f aca="false">+J22/$B$13</f>
        <v>#REF!</v>
      </c>
      <c r="L22" s="68" t="e">
        <f aca="false">+#REF!</f>
        <v>#REF!</v>
      </c>
      <c r="M22" s="69" t="e">
        <f aca="false">+L22/B22</f>
        <v>#REF!</v>
      </c>
    </row>
    <row r="23" customFormat="false" ht="12.75" hidden="false" customHeight="false" outlineLevel="0" collapsed="false">
      <c r="A23" s="64" t="s">
        <v>130</v>
      </c>
      <c r="B23" s="72" t="n">
        <f aca="false">+'Loss Analysis 1995'!B27</f>
        <v>11200</v>
      </c>
      <c r="C23" s="41"/>
      <c r="D23" s="73" t="e">
        <f aca="false">+'Loss Analysis 2001 Mod'!C27</f>
        <v>#REF!</v>
      </c>
      <c r="E23" s="74" t="e">
        <f aca="false">+D23/$B$13</f>
        <v>#REF!</v>
      </c>
      <c r="F23" s="73" t="e">
        <f aca="false">+'Loss Analysis 2001 Mod'!E27</f>
        <v>#REF!</v>
      </c>
      <c r="G23" s="74" t="e">
        <f aca="false">+F23/$B$13</f>
        <v>#REF!</v>
      </c>
      <c r="H23" s="73" t="e">
        <f aca="false">+'Loss Analysis 2001 Mod'!G27</f>
        <v>#REF!</v>
      </c>
      <c r="I23" s="74" t="e">
        <f aca="false">+H23/$B$13</f>
        <v>#REF!</v>
      </c>
      <c r="J23" s="73" t="e">
        <f aca="false">+'Loss Analysis 2001 Mod'!I27</f>
        <v>#REF!</v>
      </c>
      <c r="K23" s="74" t="e">
        <f aca="false">+J23/$B$13</f>
        <v>#REF!</v>
      </c>
      <c r="L23" s="73" t="e">
        <f aca="false">+'Loss Analysis 2001 Mod'!J27</f>
        <v>#REF!</v>
      </c>
      <c r="M23" s="74" t="e">
        <f aca="false">+L23/B23</f>
        <v>#REF!</v>
      </c>
    </row>
    <row r="26" customFormat="false" ht="12.75" hidden="false" customHeight="false" outlineLevel="0" collapsed="false">
      <c r="D26" s="2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22" width="15.7"/>
    <col collapsed="false" customWidth="true" hidden="false" outlineLevel="0" max="8" min="8" style="22" width="15.85"/>
    <col collapsed="false" customWidth="true" hidden="false" outlineLevel="0" max="10" min="9" style="22" width="15.7"/>
    <col collapsed="false" customWidth="true" hidden="false" outlineLevel="0" max="11" min="11" style="22" width="13.28"/>
    <col collapsed="false" customWidth="true" hidden="false" outlineLevel="0" max="12" min="12" style="22" width="15.28"/>
    <col collapsed="false" customWidth="true" hidden="false" outlineLevel="0" max="13" min="13" style="22" width="12.99"/>
    <col collapsed="false" customWidth="true" hidden="false" outlineLevel="0" max="14" min="14" style="22" width="13.28"/>
    <col collapsed="false" customWidth="true" hidden="false" outlineLevel="0" max="15" min="15" style="22" width="15.28"/>
    <col collapsed="false" customWidth="true" hidden="false" outlineLevel="0" max="16" min="16" style="22" width="13.28"/>
    <col collapsed="false" customWidth="true" hidden="false" outlineLevel="0" max="17" min="17" style="22" width="13.14"/>
    <col collapsed="false" customWidth="true" hidden="false" outlineLevel="0" max="19" min="18" style="22" width="13.28"/>
    <col collapsed="false" customWidth="true" hidden="false" outlineLevel="0" max="20" min="20" style="22" width="14.28"/>
  </cols>
  <sheetData>
    <row r="1" customFormat="false" ht="12.75" hidden="false" customHeight="false" outlineLevel="0" collapsed="false">
      <c r="A1" s="3" t="s">
        <v>132</v>
      </c>
      <c r="B1" s="75"/>
      <c r="C1" s="75"/>
      <c r="D1" s="75" t="n">
        <v>1995</v>
      </c>
      <c r="F1" s="76" t="s">
        <v>114</v>
      </c>
      <c r="K1" s="75"/>
      <c r="M1" s="75" t="s">
        <v>133</v>
      </c>
      <c r="N1" s="77" t="n">
        <v>0</v>
      </c>
      <c r="O1" s="75" t="s">
        <v>133</v>
      </c>
      <c r="P1" s="75" t="n">
        <v>0.8</v>
      </c>
      <c r="Q1" s="75" t="s">
        <v>133</v>
      </c>
      <c r="R1" s="77" t="n">
        <v>1</v>
      </c>
      <c r="S1" s="77"/>
      <c r="T1" s="77"/>
    </row>
    <row r="2" customFormat="false" ht="12.75" hidden="false" customHeight="false" outlineLevel="0" collapsed="false">
      <c r="A2" s="78"/>
      <c r="B2" s="79"/>
      <c r="C2" s="79"/>
      <c r="D2" s="80" t="s">
        <v>134</v>
      </c>
      <c r="E2" s="80"/>
      <c r="F2" s="80"/>
      <c r="G2" s="80"/>
      <c r="H2" s="80"/>
      <c r="I2" s="80"/>
      <c r="J2" s="80"/>
      <c r="K2" s="79"/>
      <c r="L2" s="80" t="s">
        <v>135</v>
      </c>
      <c r="M2" s="80"/>
      <c r="N2" s="81" t="s">
        <v>136</v>
      </c>
      <c r="O2" s="80" t="s">
        <v>135</v>
      </c>
      <c r="P2" s="81" t="s">
        <v>137</v>
      </c>
      <c r="Q2" s="80" t="s">
        <v>135</v>
      </c>
      <c r="R2" s="81" t="s">
        <v>137</v>
      </c>
      <c r="S2" s="81" t="s">
        <v>138</v>
      </c>
      <c r="T2" s="80" t="s">
        <v>135</v>
      </c>
    </row>
    <row r="3" customFormat="false" ht="12.75" hidden="false" customHeight="false" outlineLevel="0" collapsed="false">
      <c r="A3" s="82"/>
      <c r="B3" s="83" t="s">
        <v>139</v>
      </c>
      <c r="C3" s="83" t="s">
        <v>140</v>
      </c>
      <c r="D3" s="84" t="s">
        <v>141</v>
      </c>
      <c r="E3" s="84" t="s">
        <v>142</v>
      </c>
      <c r="F3" s="84" t="s">
        <v>143</v>
      </c>
      <c r="G3" s="84" t="s">
        <v>144</v>
      </c>
      <c r="H3" s="84" t="s">
        <v>145</v>
      </c>
      <c r="I3" s="84" t="s">
        <v>146</v>
      </c>
      <c r="J3" s="85" t="s">
        <v>127</v>
      </c>
      <c r="K3" s="83" t="s">
        <v>136</v>
      </c>
      <c r="L3" s="84" t="s">
        <v>147</v>
      </c>
      <c r="M3" s="85" t="s">
        <v>127</v>
      </c>
      <c r="N3" s="83" t="s">
        <v>148</v>
      </c>
      <c r="O3" s="84" t="s">
        <v>149</v>
      </c>
      <c r="P3" s="83" t="s">
        <v>150</v>
      </c>
      <c r="Q3" s="84" t="s">
        <v>151</v>
      </c>
      <c r="R3" s="83" t="s">
        <v>152</v>
      </c>
      <c r="S3" s="83" t="s">
        <v>153</v>
      </c>
      <c r="T3" s="86" t="s">
        <v>151</v>
      </c>
    </row>
    <row r="4" customFormat="false" ht="12.75" hidden="false" customHeight="false" outlineLevel="0" collapsed="false">
      <c r="A4" s="56"/>
      <c r="B4" s="87" t="s">
        <v>128</v>
      </c>
      <c r="C4" s="87" t="s">
        <v>128</v>
      </c>
      <c r="D4" s="87" t="s">
        <v>128</v>
      </c>
      <c r="E4" s="87" t="s">
        <v>128</v>
      </c>
      <c r="F4" s="87" t="s">
        <v>128</v>
      </c>
      <c r="G4" s="87" t="s">
        <v>128</v>
      </c>
      <c r="H4" s="87" t="s">
        <v>128</v>
      </c>
      <c r="I4" s="87" t="s">
        <v>128</v>
      </c>
      <c r="J4" s="88" t="s">
        <v>128</v>
      </c>
      <c r="K4" s="87" t="s">
        <v>128</v>
      </c>
      <c r="L4" s="87" t="s">
        <v>128</v>
      </c>
      <c r="M4" s="88" t="s">
        <v>129</v>
      </c>
      <c r="N4" s="87" t="s">
        <v>129</v>
      </c>
      <c r="O4" s="87" t="s">
        <v>129</v>
      </c>
      <c r="P4" s="87" t="s">
        <v>129</v>
      </c>
      <c r="Q4" s="87" t="s">
        <v>129</v>
      </c>
      <c r="R4" s="87" t="s">
        <v>129</v>
      </c>
      <c r="S4" s="87" t="s">
        <v>128</v>
      </c>
      <c r="T4" s="87" t="s">
        <v>128</v>
      </c>
    </row>
    <row r="5" customFormat="false" ht="12.75" hidden="false" customHeight="false" outlineLevel="0" collapsed="false">
      <c r="A5" s="89" t="n">
        <v>1</v>
      </c>
      <c r="B5" s="22" t="n">
        <v>2400</v>
      </c>
      <c r="C5" s="27" t="n">
        <f aca="false">$B$36+$C$36*B5*B5</f>
        <v>19.2415376</v>
      </c>
      <c r="D5" s="27" t="n">
        <f aca="false">+B5-C5</f>
        <v>2380.7584624</v>
      </c>
      <c r="E5" s="27" t="n">
        <f aca="false">$E$36*D5*D5</f>
        <v>5.95141139910367</v>
      </c>
      <c r="F5" s="27" t="n">
        <f aca="false">+D5-E5</f>
        <v>2374.8070510009</v>
      </c>
      <c r="G5" s="27" t="n">
        <f aca="false">$F$36+$G$36*F5*F5</f>
        <v>100.48202067363</v>
      </c>
      <c r="H5" s="27" t="n">
        <f aca="false">+F5-G5</f>
        <v>2274.32503032727</v>
      </c>
      <c r="I5" s="27" t="n">
        <f aca="false">$I$36*H5*H5</f>
        <v>2.20108739492936</v>
      </c>
      <c r="J5" s="90" t="n">
        <f aca="false">+C5+E5+G5+I5</f>
        <v>127.876057067663</v>
      </c>
      <c r="K5" s="90" t="n">
        <f aca="false">+B5/$B$18*$J$18</f>
        <v>79.0922149316068</v>
      </c>
      <c r="L5" s="27" t="n">
        <f aca="false">+J5-K5</f>
        <v>48.7838421360567</v>
      </c>
      <c r="M5" s="91" t="n">
        <f aca="false">+J5/B5</f>
        <v>0.0532816904448598</v>
      </c>
      <c r="N5" s="91" t="n">
        <f aca="false">+B5/$B$18*$M$18</f>
        <v>0.0104068703857377</v>
      </c>
      <c r="O5" s="92" t="n">
        <f aca="false">+M5-N5</f>
        <v>0.0428748200591221</v>
      </c>
      <c r="P5" s="91" t="n">
        <f aca="false">+$M$18*($P$1+(1-$P$1)*(B5/$B$18))</f>
        <v>0.0284454457210165</v>
      </c>
      <c r="Q5" s="92" t="n">
        <f aca="false">+M5-P5</f>
        <v>0.0248362447238433</v>
      </c>
      <c r="R5" s="91" t="n">
        <f aca="false">+$M$18*($R$1+(1-$R$1)*(B5/$B$18))</f>
        <v>0.0329550895548362</v>
      </c>
      <c r="S5" s="90" t="n">
        <f aca="false">+P5*B5</f>
        <v>68.2690697304395</v>
      </c>
      <c r="T5" s="27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22" t="n">
        <f aca="false">+B5+$B$33</f>
        <v>2800</v>
      </c>
      <c r="C6" s="27" t="n">
        <f aca="false">$B$36+$C$36*B6*B6</f>
        <v>19.9523984</v>
      </c>
      <c r="D6" s="27" t="n">
        <f aca="false">+B6-C6</f>
        <v>2780.0476016</v>
      </c>
      <c r="E6" s="27" t="n">
        <f aca="false">$E$36*D6*D6</f>
        <v>8.11509790052001</v>
      </c>
      <c r="F6" s="27" t="n">
        <f aca="false">+D6-E6</f>
        <v>2771.93250369948</v>
      </c>
      <c r="G6" s="27" t="n">
        <f aca="false">$F$36+$G$36*F6*F6</f>
        <v>101.683425843418</v>
      </c>
      <c r="H6" s="27" t="n">
        <f aca="false">+F6-G6</f>
        <v>2670.24907785606</v>
      </c>
      <c r="I6" s="27" t="n">
        <f aca="false">$I$36*H6*H6</f>
        <v>3.03414109099454</v>
      </c>
      <c r="J6" s="27" t="n">
        <f aca="false">+C6+E6+G6+I6</f>
        <v>132.785063234932</v>
      </c>
      <c r="K6" s="90" t="n">
        <f aca="false">+B6/$B$18*$J$18</f>
        <v>92.2742507535412</v>
      </c>
      <c r="L6" s="27" t="n">
        <f aca="false">+J6-K6</f>
        <v>40.5108124813909</v>
      </c>
      <c r="M6" s="91" t="n">
        <f aca="false">+J6/B6</f>
        <v>0.0474232368696186</v>
      </c>
      <c r="N6" s="91" t="n">
        <f aca="false">+B6/$B$18*$M$18</f>
        <v>0.0121413487833607</v>
      </c>
      <c r="O6" s="92" t="n">
        <f aca="false">+M6-N6</f>
        <v>0.0352818880862579</v>
      </c>
      <c r="P6" s="91" t="n">
        <f aca="false">+$M$18*($P$1+(1-$P$1)*(B6/$B$18))</f>
        <v>0.0287923414005411</v>
      </c>
      <c r="Q6" s="92" t="n">
        <f aca="false">+M6-P6</f>
        <v>0.0186308954690776</v>
      </c>
      <c r="R6" s="91" t="n">
        <f aca="false">+$M$18*($R$1+(1-$R$1)*(B6/$B$18))</f>
        <v>0.0329550895548362</v>
      </c>
      <c r="S6" s="90" t="n">
        <f aca="false">+P6*B6</f>
        <v>80.618555921515</v>
      </c>
      <c r="T6" s="27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22" t="n">
        <f aca="false">+B6+$B$33</f>
        <v>3200</v>
      </c>
      <c r="C7" s="27" t="n">
        <f aca="false">$B$36+$C$36*B7*B7</f>
        <v>20.7726224</v>
      </c>
      <c r="D7" s="27" t="n">
        <f aca="false">+B7-C7</f>
        <v>3179.2273776</v>
      </c>
      <c r="E7" s="27" t="n">
        <f aca="false">$E$36*D7*D7</f>
        <v>10.6128610544054</v>
      </c>
      <c r="F7" s="27" t="n">
        <f aca="false">+D7-E7</f>
        <v>3168.61451654559</v>
      </c>
      <c r="G7" s="27" t="n">
        <f aca="false">$F$36+$G$36*F7*F7</f>
        <v>103.068581333634</v>
      </c>
      <c r="H7" s="27" t="n">
        <f aca="false">+F7-G7</f>
        <v>3065.54593521196</v>
      </c>
      <c r="I7" s="27" t="n">
        <f aca="false">$I$36*H7*H7</f>
        <v>3.99896755762083</v>
      </c>
      <c r="J7" s="93" t="n">
        <f aca="false">+C7+E7+G7+I7</f>
        <v>138.45303234566</v>
      </c>
      <c r="K7" s="94" t="n">
        <f aca="false">+B7/$B$18*$J$18</f>
        <v>105.456286575476</v>
      </c>
      <c r="L7" s="93" t="n">
        <f aca="false">+J7-K7</f>
        <v>32.9967457701842</v>
      </c>
      <c r="M7" s="95" t="n">
        <f aca="false">+J7/B7</f>
        <v>0.0432665726080187</v>
      </c>
      <c r="N7" s="95" t="n">
        <f aca="false">+B7/$B$18*$M$18</f>
        <v>0.0138758271809836</v>
      </c>
      <c r="O7" s="96" t="n">
        <f aca="false">+M7-N7</f>
        <v>0.0293907454270351</v>
      </c>
      <c r="P7" s="95" t="n">
        <f aca="false">+$M$18*($P$1+(1-$P$1)*(B7/$B$18))</f>
        <v>0.0291392370800657</v>
      </c>
      <c r="Q7" s="96" t="n">
        <f aca="false">+M7-P7</f>
        <v>0.0141273355279531</v>
      </c>
      <c r="R7" s="95" t="n">
        <f aca="false">+$M$18*($R$1+(1-$R$1)*(B7/$B$18))</f>
        <v>0.0329550895548362</v>
      </c>
      <c r="S7" s="94" t="n">
        <f aca="false">+P7*B7</f>
        <v>93.2455586562101</v>
      </c>
      <c r="T7" s="93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22" t="n">
        <f aca="false">+B7+$B$33</f>
        <v>3600</v>
      </c>
      <c r="C8" s="27" t="n">
        <f aca="false">$B$36+$C$36*B8*B8</f>
        <v>21.7022096</v>
      </c>
      <c r="D8" s="27" t="n">
        <f aca="false">+B8-C8</f>
        <v>3578.2977904</v>
      </c>
      <c r="E8" s="27" t="n">
        <f aca="false">$E$36*D8*D8</f>
        <v>13.4444258306206</v>
      </c>
      <c r="F8" s="27" t="n">
        <f aca="false">+D8-E8</f>
        <v>3564.85336456938</v>
      </c>
      <c r="G8" s="27" t="n">
        <f aca="false">$F$36+$G$36*F8*F8</f>
        <v>104.636867916496</v>
      </c>
      <c r="H8" s="27" t="n">
        <f aca="false">+F8-G8</f>
        <v>3460.21649665288</v>
      </c>
      <c r="I8" s="27" t="n">
        <f aca="false">$I$36*H8*H8</f>
        <v>5.09493642482059</v>
      </c>
      <c r="J8" s="93" t="n">
        <f aca="false">+C8+E8+G8+I8</f>
        <v>144.878439771937</v>
      </c>
      <c r="K8" s="94" t="n">
        <f aca="false">+B8/$B$18*$J$18</f>
        <v>118.63832239741</v>
      </c>
      <c r="L8" s="93" t="n">
        <f aca="false">+J8-K8</f>
        <v>26.2401173745272</v>
      </c>
      <c r="M8" s="95" t="n">
        <f aca="false">+J8/B8</f>
        <v>0.0402440110477604</v>
      </c>
      <c r="N8" s="95" t="n">
        <f aca="false">+B8/$B$18*$M$18</f>
        <v>0.0156103055786066</v>
      </c>
      <c r="O8" s="96" t="n">
        <f aca="false">+M8-N8</f>
        <v>0.0246337054691538</v>
      </c>
      <c r="P8" s="95" t="n">
        <f aca="false">+$M$18*($P$1+(1-$P$1)*(B8/$B$18))</f>
        <v>0.0294861327595902</v>
      </c>
      <c r="Q8" s="96" t="n">
        <f aca="false">+M8-P8</f>
        <v>0.0107578782881701</v>
      </c>
      <c r="R8" s="95" t="n">
        <f aca="false">+$M$18*($R$1+(1-$R$1)*(B8/$B$18))</f>
        <v>0.0329550895548362</v>
      </c>
      <c r="S8" s="94" t="n">
        <f aca="false">+P8*B8</f>
        <v>106.150077934525</v>
      </c>
      <c r="T8" s="93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22" t="n">
        <f aca="false">+B8+$B$33</f>
        <v>4000</v>
      </c>
      <c r="C9" s="27" t="n">
        <f aca="false">$B$36+$C$36*B9*B9</f>
        <v>22.74116</v>
      </c>
      <c r="D9" s="27" t="n">
        <f aca="false">+B9-C9</f>
        <v>3977.25884</v>
      </c>
      <c r="E9" s="27" t="n">
        <f aca="false">$E$36*D9*D9</f>
        <v>16.6095172743761</v>
      </c>
      <c r="F9" s="27" t="n">
        <f aca="false">+D9-E9</f>
        <v>3960.64932272562</v>
      </c>
      <c r="G9" s="27" t="n">
        <f aca="false">$F$36+$G$36*F9*F9</f>
        <v>106.387667569261</v>
      </c>
      <c r="H9" s="27" t="n">
        <f aca="false">+F9-G9</f>
        <v>3854.26165515636</v>
      </c>
      <c r="I9" s="27" t="n">
        <f aca="false">$I$36*H9*H9</f>
        <v>6.32141952232989</v>
      </c>
      <c r="J9" s="93" t="n">
        <f aca="false">+C9+E9+G9+I9</f>
        <v>152.059764365967</v>
      </c>
      <c r="K9" s="94" t="n">
        <f aca="false">+B9/$B$18*$J$18</f>
        <v>131.820358219345</v>
      </c>
      <c r="L9" s="93" t="n">
        <f aca="false">+J9-K9</f>
        <v>20.2394061466227</v>
      </c>
      <c r="M9" s="95" t="n">
        <f aca="false">+J9/B9</f>
        <v>0.0380149410914918</v>
      </c>
      <c r="N9" s="95" t="n">
        <f aca="false">+B9/$B$18*$M$18</f>
        <v>0.0173447839762296</v>
      </c>
      <c r="O9" s="96" t="n">
        <f aca="false">+M9-N9</f>
        <v>0.0206701571152623</v>
      </c>
      <c r="P9" s="95" t="n">
        <f aca="false">+$M$18*($P$1+(1-$P$1)*(B9/$B$18))</f>
        <v>0.0298330284391148</v>
      </c>
      <c r="Q9" s="96" t="n">
        <f aca="false">+M9-P9</f>
        <v>0.008181912652377</v>
      </c>
      <c r="R9" s="95" t="n">
        <f aca="false">+$M$18*($R$1+(1-$R$1)*(B9/$B$18))</f>
        <v>0.0329550895548362</v>
      </c>
      <c r="S9" s="94" t="n">
        <f aca="false">+P9*B9</f>
        <v>119.332113756459</v>
      </c>
      <c r="T9" s="93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22" t="n">
        <f aca="false">+B9+$B$33</f>
        <v>4400</v>
      </c>
      <c r="C10" s="27" t="n">
        <f aca="false">$B$36+$C$36*B10*B10</f>
        <v>23.8894736</v>
      </c>
      <c r="D10" s="27" t="n">
        <f aca="false">+B10-C10</f>
        <v>4376.1105264</v>
      </c>
      <c r="E10" s="27" t="n">
        <f aca="false">$E$36*D10*D10</f>
        <v>20.1078605062323</v>
      </c>
      <c r="F10" s="27" t="n">
        <f aca="false">+D10-E10</f>
        <v>4356.00266589377</v>
      </c>
      <c r="G10" s="27" t="n">
        <f aca="false">$F$36+$G$36*F10*F10</f>
        <v>108.320363472616</v>
      </c>
      <c r="H10" s="27" t="n">
        <f aca="false">+F10-G10</f>
        <v>4247.68230242115</v>
      </c>
      <c r="I10" s="27" t="n">
        <f aca="false">$I$36*H10*H10</f>
        <v>7.67779087270759</v>
      </c>
      <c r="J10" s="93" t="n">
        <f aca="false">+C10+E10+G10+I10</f>
        <v>159.995488451556</v>
      </c>
      <c r="K10" s="94" t="n">
        <f aca="false">+B10/$B$18*$J$18</f>
        <v>145.002394041279</v>
      </c>
      <c r="L10" s="93" t="n">
        <f aca="false">+J10-K10</f>
        <v>14.9930944102766</v>
      </c>
      <c r="M10" s="95" t="n">
        <f aca="false">+J10/B10</f>
        <v>0.0363626110117172</v>
      </c>
      <c r="N10" s="95" t="n">
        <f aca="false">+B10/$B$18*$M$18</f>
        <v>0.0190792623738525</v>
      </c>
      <c r="O10" s="96" t="n">
        <f aca="false">+M10-N10</f>
        <v>0.0172833486378647</v>
      </c>
      <c r="P10" s="95" t="n">
        <f aca="false">+$M$18*($P$1+(1-$P$1)*(B10/$B$18))</f>
        <v>0.0301799241186394</v>
      </c>
      <c r="Q10" s="96" t="n">
        <f aca="false">+M10-P10</f>
        <v>0.00618268689307779</v>
      </c>
      <c r="R10" s="95" t="n">
        <f aca="false">+$M$18*($R$1+(1-$R$1)*(B10/$B$18))</f>
        <v>0.0329550895548362</v>
      </c>
      <c r="S10" s="94" t="n">
        <f aca="false">+P10*B10</f>
        <v>132.791666122013</v>
      </c>
      <c r="T10" s="93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22" t="n">
        <f aca="false">+B10+$B$33</f>
        <v>4800</v>
      </c>
      <c r="C11" s="27" t="n">
        <f aca="false">$B$36+$C$36*B11*B11</f>
        <v>25.1471504</v>
      </c>
      <c r="D11" s="27" t="n">
        <f aca="false">+B11-C11</f>
        <v>4774.8528496</v>
      </c>
      <c r="E11" s="27" t="n">
        <f aca="false">$E$36*D11*D11</f>
        <v>23.9391807220999</v>
      </c>
      <c r="F11" s="27" t="n">
        <f aca="false">+D11-E11</f>
        <v>4750.9136688779</v>
      </c>
      <c r="G11" s="27" t="n">
        <f aca="false">$F$36+$G$36*F11*F11</f>
        <v>110.434340009071</v>
      </c>
      <c r="H11" s="27" t="n">
        <f aca="false">+F11-G11</f>
        <v>4640.47932886883</v>
      </c>
      <c r="I11" s="27" t="n">
        <f aca="false">$I$36*H11*H11</f>
        <v>9.16342668445471</v>
      </c>
      <c r="J11" s="93" t="n">
        <f aca="false">+C11+E11+G11+I11</f>
        <v>168.684097815626</v>
      </c>
      <c r="K11" s="94" t="n">
        <f aca="false">+B11/$B$18*$J$18</f>
        <v>158.184429863214</v>
      </c>
      <c r="L11" s="93" t="n">
        <f aca="false">+J11-K11</f>
        <v>10.4996679524122</v>
      </c>
      <c r="M11" s="95" t="n">
        <f aca="false">+J11/B11</f>
        <v>0.0351425203782554</v>
      </c>
      <c r="N11" s="95" t="n">
        <f aca="false">+B11/$B$18*$M$18</f>
        <v>0.0208137407714755</v>
      </c>
      <c r="O11" s="96" t="n">
        <f aca="false">+M11-N11</f>
        <v>0.0143287796067799</v>
      </c>
      <c r="P11" s="95" t="n">
        <f aca="false">+$M$18*($P$1+(1-$P$1)*(B11/$B$18))</f>
        <v>0.030526819798164</v>
      </c>
      <c r="Q11" s="96" t="n">
        <f aca="false">+M11-P11</f>
        <v>0.00461570058009134</v>
      </c>
      <c r="R11" s="95" t="n">
        <f aca="false">+$M$18*($R$1+(1-$R$1)*(B11/$B$18))</f>
        <v>0.0329550895548362</v>
      </c>
      <c r="S11" s="94" t="n">
        <f aca="false">+P11*B11</f>
        <v>146.528735031187</v>
      </c>
      <c r="T11" s="93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22" t="n">
        <f aca="false">+B11+$B$33</f>
        <v>5200</v>
      </c>
      <c r="C12" s="27" t="n">
        <f aca="false">$B$36+$C$36*B12*B12</f>
        <v>26.5141904</v>
      </c>
      <c r="D12" s="27" t="n">
        <f aca="false">+B12-C12</f>
        <v>5173.4858096</v>
      </c>
      <c r="E12" s="27" t="n">
        <f aca="false">$E$36*D12*D12</f>
        <v>28.1032031932392</v>
      </c>
      <c r="F12" s="27" t="n">
        <f aca="false">+D12-E12</f>
        <v>5145.38260640676</v>
      </c>
      <c r="G12" s="27" t="n">
        <f aca="false">$F$36+$G$36*F12*F12</f>
        <v>112.728982761359</v>
      </c>
      <c r="H12" s="27" t="n">
        <f aca="false">+F12-G12</f>
        <v>5032.6536236454</v>
      </c>
      <c r="I12" s="27" t="n">
        <f aca="false">$I$36*H12*H12</f>
        <v>10.7777053451539</v>
      </c>
      <c r="J12" s="93" t="n">
        <f aca="false">+C12+E12+G12+I12</f>
        <v>178.124081699752</v>
      </c>
      <c r="K12" s="94" t="n">
        <f aca="false">+B12/$B$18*$J$18</f>
        <v>171.366465685148</v>
      </c>
      <c r="L12" s="93" t="n">
        <f aca="false">+J12-K12</f>
        <v>6.757616014604</v>
      </c>
      <c r="M12" s="95" t="n">
        <f aca="false">+J12/B12</f>
        <v>0.0342546310961062</v>
      </c>
      <c r="N12" s="95" t="n">
        <f aca="false">+B12/$B$18*$M$18</f>
        <v>0.0225482191690984</v>
      </c>
      <c r="O12" s="96" t="n">
        <f aca="false">+M12-N12</f>
        <v>0.0117064119270077</v>
      </c>
      <c r="P12" s="95" t="n">
        <f aca="false">+$M$18*($P$1+(1-$P$1)*(B12/$B$18))</f>
        <v>0.0308737154776886</v>
      </c>
      <c r="Q12" s="96" t="n">
        <f aca="false">+M12-P12</f>
        <v>0.00338091561841755</v>
      </c>
      <c r="R12" s="95" t="n">
        <f aca="false">+$M$18*($R$1+(1-$R$1)*(B12/$B$18))</f>
        <v>0.0329550895548362</v>
      </c>
      <c r="S12" s="94" t="n">
        <f aca="false">+P12*B12</f>
        <v>160.543320483981</v>
      </c>
      <c r="T12" s="93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22" t="n">
        <f aca="false">+B12+$B$33</f>
        <v>5600</v>
      </c>
      <c r="C13" s="27" t="n">
        <f aca="false">$B$36+$C$36*B13*B13</f>
        <v>27.9905936</v>
      </c>
      <c r="D13" s="27" t="n">
        <f aca="false">+B13-C13</f>
        <v>5572.0094064</v>
      </c>
      <c r="E13" s="27" t="n">
        <f aca="false">$E$36*D13*D13</f>
        <v>32.5996532662606</v>
      </c>
      <c r="F13" s="27" t="n">
        <f aca="false">+D13-E13</f>
        <v>5539.40975313374</v>
      </c>
      <c r="G13" s="27" t="n">
        <f aca="false">$F$36+$G$36*F13*F13</f>
        <v>115.203678510828</v>
      </c>
      <c r="H13" s="27" t="n">
        <f aca="false">+F13-G13</f>
        <v>5424.20607462291</v>
      </c>
      <c r="I13" s="27" t="n">
        <f aca="false">$I$36*H13*H13</f>
        <v>12.5200074146291</v>
      </c>
      <c r="J13" s="93" t="n">
        <f aca="false">+C13+E13+G13+I13</f>
        <v>188.313932791718</v>
      </c>
      <c r="K13" s="94" t="n">
        <f aca="false">+B13/$B$18*$J$18</f>
        <v>184.548501507082</v>
      </c>
      <c r="L13" s="93" t="n">
        <f aca="false">+J13-K13</f>
        <v>3.76543128463516</v>
      </c>
      <c r="M13" s="95" t="n">
        <f aca="false">+J13/B13</f>
        <v>0.033627487998521</v>
      </c>
      <c r="N13" s="95" t="n">
        <f aca="false">+B13/$B$18*$M$18</f>
        <v>0.0242826975667214</v>
      </c>
      <c r="O13" s="96" t="n">
        <f aca="false">+M13-N13</f>
        <v>0.00934479043179963</v>
      </c>
      <c r="P13" s="95" t="n">
        <f aca="false">+$M$18*($P$1+(1-$P$1)*(B13/$B$18))</f>
        <v>0.0312206111572132</v>
      </c>
      <c r="Q13" s="96" t="n">
        <f aca="false">+M13-P13</f>
        <v>0.0024068768413078</v>
      </c>
      <c r="R13" s="95" t="n">
        <f aca="false">+$M$18*($R$1+(1-$R$1)*(B13/$B$18))</f>
        <v>0.0329550895548362</v>
      </c>
      <c r="S13" s="94" t="n">
        <f aca="false">+P13*B13</f>
        <v>174.835422480394</v>
      </c>
      <c r="T13" s="93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22" t="n">
        <f aca="false">+B13+$B$33</f>
        <v>6000</v>
      </c>
      <c r="C14" s="27" t="n">
        <f aca="false">$B$36+$C$36*B14*B14</f>
        <v>29.57636</v>
      </c>
      <c r="D14" s="27" t="n">
        <f aca="false">+B14-C14</f>
        <v>5970.42364</v>
      </c>
      <c r="E14" s="27" t="n">
        <f aca="false">$E$36*D14*D14</f>
        <v>37.4282563631244</v>
      </c>
      <c r="F14" s="27" t="n">
        <f aca="false">+D14-E14</f>
        <v>5932.99538363688</v>
      </c>
      <c r="G14" s="27" t="n">
        <f aca="false">$F$36+$G$36*F14*F14</f>
        <v>117.857815235842</v>
      </c>
      <c r="H14" s="27" t="n">
        <f aca="false">+F14-G14</f>
        <v>5815.13756840103</v>
      </c>
      <c r="I14" s="27" t="n">
        <f aca="false">$I$36*H14*H14</f>
        <v>14.3897156181251</v>
      </c>
      <c r="J14" s="93" t="n">
        <f aca="false">+C14+E14+G14+I14</f>
        <v>199.252147217092</v>
      </c>
      <c r="K14" s="94" t="n">
        <f aca="false">+B14/$B$18*$J$18</f>
        <v>197.730537329017</v>
      </c>
      <c r="L14" s="93" t="n">
        <f aca="false">+J14-K14</f>
        <v>1.52160988807495</v>
      </c>
      <c r="M14" s="95" t="n">
        <f aca="false">+J14/B14</f>
        <v>0.0332086912028487</v>
      </c>
      <c r="N14" s="95" t="n">
        <f aca="false">+B14/$B$18*$M$18</f>
        <v>0.0260171759643443</v>
      </c>
      <c r="O14" s="96" t="n">
        <f aca="false">+M14-N14</f>
        <v>0.00719151523850432</v>
      </c>
      <c r="P14" s="95" t="n">
        <f aca="false">+$M$18*($P$1+(1-$P$1)*(B14/$B$18))</f>
        <v>0.0315675068367378</v>
      </c>
      <c r="Q14" s="96" t="n">
        <f aca="false">+M14-P14</f>
        <v>0.00164118436611086</v>
      </c>
      <c r="R14" s="95" t="n">
        <f aca="false">+$M$18*($R$1+(1-$R$1)*(B14/$B$18))</f>
        <v>0.0329550895548362</v>
      </c>
      <c r="S14" s="94" t="n">
        <f aca="false">+P14*B14</f>
        <v>189.405041020427</v>
      </c>
      <c r="T14" s="93" t="n">
        <f aca="false">+J14-S14</f>
        <v>9.84710619666515</v>
      </c>
      <c r="U14" s="24" t="s">
        <v>154</v>
      </c>
    </row>
    <row r="15" customFormat="false" ht="12.75" hidden="false" customHeight="false" outlineLevel="0" collapsed="false">
      <c r="A15" s="0" t="n">
        <f aca="false">1+A14</f>
        <v>11</v>
      </c>
      <c r="B15" s="22" t="n">
        <f aca="false">+B14+$B$33</f>
        <v>6400</v>
      </c>
      <c r="C15" s="27" t="n">
        <f aca="false">$B$36+$C$36*B15*B15</f>
        <v>31.2714896</v>
      </c>
      <c r="D15" s="27" t="n">
        <f aca="false">+B15-C15</f>
        <v>6368.7285104</v>
      </c>
      <c r="E15" s="27" t="n">
        <f aca="false">$E$36*D15*D15</f>
        <v>42.5887379811409</v>
      </c>
      <c r="F15" s="27" t="n">
        <f aca="false">+D15-E15</f>
        <v>6326.13977241886</v>
      </c>
      <c r="G15" s="27" t="n">
        <f aca="false">$F$36+$G$36*F15*F15</f>
        <v>120.690782110182</v>
      </c>
      <c r="H15" s="27" t="n">
        <f aca="false">+F15-G15</f>
        <v>6205.44899030868</v>
      </c>
      <c r="I15" s="27" t="n">
        <f aca="false">$I$36*H15*H15</f>
        <v>16.3862148395074</v>
      </c>
      <c r="J15" s="93" t="n">
        <f aca="false">+C15+E15+G15+I15</f>
        <v>210.93722453083</v>
      </c>
      <c r="K15" s="94" t="n">
        <f aca="false">+B15/$B$18*$J$18</f>
        <v>210.912573150951</v>
      </c>
      <c r="L15" s="93" t="n">
        <f aca="false">+J15-K15</f>
        <v>0.0246513798785486</v>
      </c>
      <c r="M15" s="95" t="n">
        <f aca="false">+J15/B15</f>
        <v>0.0329589413329422</v>
      </c>
      <c r="N15" s="95" t="n">
        <f aca="false">+B15/$B$18*$M$18</f>
        <v>0.0277516543619673</v>
      </c>
      <c r="O15" s="96" t="n">
        <f aca="false">+M15-N15</f>
        <v>0.00520728697097489</v>
      </c>
      <c r="P15" s="95" t="n">
        <f aca="false">+$M$18*($P$1+(1-$P$1)*(B15/$B$18))</f>
        <v>0.0319144025162624</v>
      </c>
      <c r="Q15" s="96" t="n">
        <f aca="false">+M15-P15</f>
        <v>0.0010445388166798</v>
      </c>
      <c r="R15" s="95" t="n">
        <f aca="false">+$M$18*($R$1+(1-$R$1)*(B15/$B$18))</f>
        <v>0.0329550895548362</v>
      </c>
      <c r="S15" s="94" t="n">
        <f aca="false">+P15*B15</f>
        <v>204.252176104079</v>
      </c>
      <c r="T15" s="93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22" t="n">
        <f aca="false">+B15+$B$33</f>
        <v>6800</v>
      </c>
      <c r="C16" s="27" t="n">
        <f aca="false">$B$36+$C$36*B16*B16</f>
        <v>33.0759824</v>
      </c>
      <c r="D16" s="27" t="n">
        <f aca="false">+B16-C16</f>
        <v>6766.9240176</v>
      </c>
      <c r="E16" s="27" t="n">
        <f aca="false">$E$36*D16*D16</f>
        <v>48.0808236929703</v>
      </c>
      <c r="F16" s="27" t="n">
        <f aca="false">+D16-E16</f>
        <v>6718.84319390703</v>
      </c>
      <c r="G16" s="27" t="n">
        <f aca="false">$F$36+$G$36*F16*F16</f>
        <v>123.701969501442</v>
      </c>
      <c r="H16" s="27" t="n">
        <f aca="false">+F16-G16</f>
        <v>6595.14122440559</v>
      </c>
      <c r="I16" s="27" t="n">
        <f aca="false">$I$36*H16*H16</f>
        <v>18.5088921144815</v>
      </c>
      <c r="J16" s="93" t="n">
        <f aca="false">+C16+E16+G16+I16</f>
        <v>223.367667708894</v>
      </c>
      <c r="K16" s="94" t="n">
        <f aca="false">+B16/$B$18*$J$18</f>
        <v>224.094608972886</v>
      </c>
      <c r="L16" s="93" t="n">
        <f aca="false">+J16-K16</f>
        <v>-0.726941263992131</v>
      </c>
      <c r="M16" s="95" t="n">
        <f aca="false">+J16/B16</f>
        <v>0.0328481864277785</v>
      </c>
      <c r="N16" s="95" t="n">
        <f aca="false">+B16/$B$18*$M$18</f>
        <v>0.0294861327595902</v>
      </c>
      <c r="O16" s="96" t="n">
        <f aca="false">+M16-N16</f>
        <v>0.00336205366818825</v>
      </c>
      <c r="P16" s="95" t="n">
        <f aca="false">+$M$18*($P$1+(1-$P$1)*(B16/$B$18))</f>
        <v>0.032261298195787</v>
      </c>
      <c r="Q16" s="96" t="n">
        <f aca="false">+M16-P16</f>
        <v>0.000586888231991517</v>
      </c>
      <c r="R16" s="95" t="n">
        <f aca="false">+$M$18*($R$1+(1-$R$1)*(B16/$B$18))</f>
        <v>0.0329550895548362</v>
      </c>
      <c r="S16" s="94" t="n">
        <f aca="false">+P16*B16</f>
        <v>219.376827731351</v>
      </c>
      <c r="T16" s="93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22" t="n">
        <f aca="false">+B16+$B$33</f>
        <v>7200</v>
      </c>
      <c r="C17" s="27" t="n">
        <f aca="false">$B$36+$C$36*B17*B17</f>
        <v>34.9898384</v>
      </c>
      <c r="D17" s="27" t="n">
        <f aca="false">+B17-C17</f>
        <v>7165.0101616</v>
      </c>
      <c r="E17" s="27" t="n">
        <f aca="false">$E$36*D17*D17</f>
        <v>53.9042391466228</v>
      </c>
      <c r="F17" s="27" t="n">
        <f aca="false">+D17-E17</f>
        <v>7111.10592245338</v>
      </c>
      <c r="G17" s="27" t="n">
        <f aca="false">$F$36+$G$36*F17*F17</f>
        <v>126.890768969439</v>
      </c>
      <c r="H17" s="27" t="n">
        <f aca="false">+F17-G17</f>
        <v>6984.21515348394</v>
      </c>
      <c r="I17" s="27" t="n">
        <f aca="false">$I$36*H17*H17</f>
        <v>20.7571366238327</v>
      </c>
      <c r="J17" s="93" t="n">
        <f aca="false">+C17+E17+G17+I17</f>
        <v>236.541983139894</v>
      </c>
      <c r="K17" s="94" t="n">
        <f aca="false">+B17/$B$18*$J$18</f>
        <v>237.27664479482</v>
      </c>
      <c r="L17" s="93" t="n">
        <f aca="false">+J17-K17</f>
        <v>-0.734661654926185</v>
      </c>
      <c r="M17" s="95" t="n">
        <f aca="false">+J17/B17</f>
        <v>0.0328530532138742</v>
      </c>
      <c r="N17" s="95" t="n">
        <f aca="false">+B17/$B$18*$M$18</f>
        <v>0.0312206111572132</v>
      </c>
      <c r="O17" s="96" t="n">
        <f aca="false">+M17-N17</f>
        <v>0.00163244205666099</v>
      </c>
      <c r="P17" s="95" t="n">
        <f aca="false">+$M$18*($P$1+(1-$P$1)*(B17/$B$18))</f>
        <v>0.0326081938753116</v>
      </c>
      <c r="Q17" s="96" t="n">
        <f aca="false">+M17-P17</f>
        <v>0.000244859338562622</v>
      </c>
      <c r="R17" s="95" t="n">
        <f aca="false">+$M$18*($R$1+(1-$R$1)*(B17/$B$18))</f>
        <v>0.0329550895548362</v>
      </c>
      <c r="S17" s="94" t="n">
        <f aca="false">+P17*B17</f>
        <v>234.778995902243</v>
      </c>
      <c r="T17" s="93" t="n">
        <f aca="false">+J17-S17</f>
        <v>1.76298723765086</v>
      </c>
    </row>
    <row r="18" s="3" customFormat="true" ht="12.75" hidden="false" customHeight="false" outlineLevel="0" collapsed="false">
      <c r="A18" s="28" t="n">
        <f aca="false">1+A17</f>
        <v>14</v>
      </c>
      <c r="B18" s="75" t="n">
        <f aca="false">+B17+$B$33</f>
        <v>7600</v>
      </c>
      <c r="C18" s="97" t="n">
        <f aca="false">$B$36+$C$36*B18*B18</f>
        <v>37.0130576</v>
      </c>
      <c r="D18" s="97" t="n">
        <f aca="false">+B18-C18</f>
        <v>7562.9869424</v>
      </c>
      <c r="E18" s="97" t="n">
        <f aca="false">$E$36*D18*D18</f>
        <v>60.0587100654585</v>
      </c>
      <c r="F18" s="97" t="n">
        <f aca="false">+D18-E18</f>
        <v>7502.92823233454</v>
      </c>
      <c r="G18" s="97" t="n">
        <f aca="false">$F$36+$G$36*F18*F18</f>
        <v>130.256573264611</v>
      </c>
      <c r="H18" s="97" t="n">
        <f aca="false">+F18-G18</f>
        <v>7372.67165906993</v>
      </c>
      <c r="I18" s="97" t="n">
        <f aca="false">$I$36*H18*H18</f>
        <v>23.1303396866853</v>
      </c>
      <c r="J18" s="98" t="n">
        <f aca="false">+C18+E18+G18+I18</f>
        <v>250.458680616755</v>
      </c>
      <c r="K18" s="98" t="n">
        <f aca="false">+B18/$B$18*$J$18</f>
        <v>250.458680616755</v>
      </c>
      <c r="L18" s="98" t="n">
        <f aca="false">+J18-K18</f>
        <v>0</v>
      </c>
      <c r="M18" s="99" t="n">
        <f aca="false">+J18/B18</f>
        <v>0.0329550895548362</v>
      </c>
      <c r="N18" s="99" t="n">
        <f aca="false">+B18/$B$18*$M$18</f>
        <v>0.0329550895548362</v>
      </c>
      <c r="O18" s="99" t="n">
        <f aca="false">+M18-N18</f>
        <v>0</v>
      </c>
      <c r="P18" s="99" t="n">
        <f aca="false">+$M$18*($P$1+(1-$P$1)*(B18/$B$18))</f>
        <v>0.0329550895548362</v>
      </c>
      <c r="Q18" s="99" t="n">
        <f aca="false">+M18-P18</f>
        <v>0</v>
      </c>
      <c r="R18" s="99" t="n">
        <f aca="false">+$M$18*($R$1+(1-$R$1)*(B18/$B$18))</f>
        <v>0.0329550895548362</v>
      </c>
      <c r="S18" s="98" t="n">
        <f aca="false">+P18*B18</f>
        <v>250.458680616755</v>
      </c>
      <c r="T18" s="98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22" t="n">
        <f aca="false">+B18+$B$33</f>
        <v>8000</v>
      </c>
      <c r="C19" s="27" t="n">
        <f aca="false">$B$36+$C$36*B19*B19</f>
        <v>39.14564</v>
      </c>
      <c r="D19" s="27" t="n">
        <f aca="false">+B19-C19</f>
        <v>7960.85436</v>
      </c>
      <c r="E19" s="27" t="n">
        <f aca="false">$E$36*D19*D19</f>
        <v>66.5439622481876</v>
      </c>
      <c r="F19" s="27" t="n">
        <f aca="false">+D19-E19</f>
        <v>7894.31039775181</v>
      </c>
      <c r="G19" s="27" t="n">
        <f aca="false">$F$36+$G$36*F19*F19</f>
        <v>133.798776326428</v>
      </c>
      <c r="H19" s="27" t="n">
        <f aca="false">+F19-G19</f>
        <v>7760.51162142539</v>
      </c>
      <c r="I19" s="27" t="n">
        <f aca="false">$I$36*H19*H19</f>
        <v>25.6278947537815</v>
      </c>
      <c r="J19" s="93" t="n">
        <f aca="false">+C19+E19+G19+I19</f>
        <v>265.116273328397</v>
      </c>
      <c r="K19" s="94" t="n">
        <f aca="false">+B19/$B$18*$J$18</f>
        <v>263.640716438689</v>
      </c>
      <c r="L19" s="93" t="n">
        <f aca="false">+J19-K19</f>
        <v>1.47555688970743</v>
      </c>
      <c r="M19" s="95" t="n">
        <f aca="false">+J19/B19</f>
        <v>0.0331395341660496</v>
      </c>
      <c r="N19" s="95" t="n">
        <f aca="false">+B19/$B$18*$M$18</f>
        <v>0.0346895679524591</v>
      </c>
      <c r="O19" s="96" t="n">
        <f aca="false">+M19-N19</f>
        <v>-0.00155003378640952</v>
      </c>
      <c r="P19" s="95" t="n">
        <f aca="false">+$M$18*($P$1+(1-$P$1)*(B19/$B$18))</f>
        <v>0.0333019852343607</v>
      </c>
      <c r="Q19" s="96" t="n">
        <f aca="false">+M19-P19</f>
        <v>-0.000162451068311156</v>
      </c>
      <c r="R19" s="95" t="n">
        <f aca="false">+$M$18*($R$1+(1-$R$1)*(B19/$B$18))</f>
        <v>0.0329550895548362</v>
      </c>
      <c r="S19" s="94" t="n">
        <f aca="false">+P19*B19</f>
        <v>266.415881874886</v>
      </c>
      <c r="T19" s="93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22" t="n">
        <f aca="false">+B19+$B$33</f>
        <v>8400</v>
      </c>
      <c r="C20" s="27" t="n">
        <f aca="false">$B$36+$C$36*B20*B20</f>
        <v>41.3875856</v>
      </c>
      <c r="D20" s="27" t="n">
        <f aca="false">+B20-C20</f>
        <v>8358.6124144</v>
      </c>
      <c r="E20" s="27" t="n">
        <f aca="false">$E$36*D20*D20</f>
        <v>73.3597215688699</v>
      </c>
      <c r="F20" s="27" t="n">
        <f aca="false">+D20-E20</f>
        <v>8285.25269283113</v>
      </c>
      <c r="G20" s="27" t="n">
        <f aca="false">$F$36+$G$36*F20*F20</f>
        <v>137.516773281794</v>
      </c>
      <c r="H20" s="27" t="n">
        <f aca="false">+F20-G20</f>
        <v>8147.73591954934</v>
      </c>
      <c r="I20" s="27" t="n">
        <f aca="false">$I$36*H20*H20</f>
        <v>28.2491974007807</v>
      </c>
      <c r="J20" s="93" t="n">
        <f aca="false">+C20+E20+G20+I20</f>
        <v>280.513277851444</v>
      </c>
      <c r="K20" s="94" t="n">
        <f aca="false">+B20/$B$18*$J$18</f>
        <v>276.822752260624</v>
      </c>
      <c r="L20" s="93" t="n">
        <f aca="false">+J20-K20</f>
        <v>3.69052559082053</v>
      </c>
      <c r="M20" s="95" t="n">
        <f aca="false">+J20/B20</f>
        <v>0.0333944378394577</v>
      </c>
      <c r="N20" s="95" t="n">
        <f aca="false">+B20/$B$18*$M$18</f>
        <v>0.0364240463500821</v>
      </c>
      <c r="O20" s="96" t="n">
        <f aca="false">+M20-N20</f>
        <v>-0.00302960851062441</v>
      </c>
      <c r="P20" s="95" t="n">
        <f aca="false">+$M$18*($P$1+(1-$P$1)*(B20/$B$18))</f>
        <v>0.0336488809138853</v>
      </c>
      <c r="Q20" s="96" t="n">
        <f aca="false">+M20-P20</f>
        <v>-0.000254443074427686</v>
      </c>
      <c r="R20" s="95" t="n">
        <f aca="false">+$M$18*($R$1+(1-$R$1)*(B20/$B$18))</f>
        <v>0.0329550895548362</v>
      </c>
      <c r="S20" s="94" t="n">
        <f aca="false">+P20*B20</f>
        <v>282.650599676637</v>
      </c>
      <c r="T20" s="93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22" t="n">
        <f aca="false">+B20+$B$33</f>
        <v>8800</v>
      </c>
      <c r="C21" s="27" t="n">
        <f aca="false">$B$36+$C$36*B21*B21</f>
        <v>43.7388944</v>
      </c>
      <c r="D21" s="27" t="n">
        <f aca="false">+B21-C21</f>
        <v>8756.2611056</v>
      </c>
      <c r="E21" s="27" t="n">
        <f aca="false">$E$36*D21*D21</f>
        <v>80.5057139769155</v>
      </c>
      <c r="F21" s="27" t="n">
        <f aca="false">+D21-E21</f>
        <v>8675.75539162309</v>
      </c>
      <c r="G21" s="27" t="n">
        <f aca="false">$F$36+$G$36*F21*F21</f>
        <v>141.40996044346</v>
      </c>
      <c r="H21" s="27" t="n">
        <f aca="false">+F21-G21</f>
        <v>8534.34543117963</v>
      </c>
      <c r="I21" s="27" t="n">
        <f aca="false">$I$36*H21*H21</f>
        <v>30.9936453215774</v>
      </c>
      <c r="J21" s="93" t="n">
        <f aca="false">+C21+E21+G21+I21</f>
        <v>296.648214141953</v>
      </c>
      <c r="K21" s="94" t="n">
        <f aca="false">+B21/$B$18*$J$18</f>
        <v>290.004788082558</v>
      </c>
      <c r="L21" s="93" t="n">
        <f aca="false">+J21-K21</f>
        <v>6.64342605939447</v>
      </c>
      <c r="M21" s="95" t="n">
        <f aca="false">+J21/B21</f>
        <v>0.0337100243343128</v>
      </c>
      <c r="N21" s="95" t="n">
        <f aca="false">+B21/$B$18*$M$18</f>
        <v>0.038158524747705</v>
      </c>
      <c r="O21" s="96" t="n">
        <f aca="false">+M21-N21</f>
        <v>-0.00444850041339222</v>
      </c>
      <c r="P21" s="95" t="n">
        <f aca="false">+$M$18*($P$1+(1-$P$1)*(B21/$B$18))</f>
        <v>0.0339957765934099</v>
      </c>
      <c r="Q21" s="96" t="n">
        <f aca="false">+M21-P21</f>
        <v>-0.000285752259097126</v>
      </c>
      <c r="R21" s="95" t="n">
        <f aca="false">+$M$18*($R$1+(1-$R$1)*(B21/$B$18))</f>
        <v>0.0329550895548362</v>
      </c>
      <c r="S21" s="94" t="n">
        <f aca="false">+P21*B21</f>
        <v>299.162834022007</v>
      </c>
      <c r="T21" s="93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22" t="n">
        <f aca="false">+B21+$B$33</f>
        <v>9200</v>
      </c>
      <c r="C22" s="27" t="n">
        <f aca="false">$B$36+$C$36*B22*B22</f>
        <v>46.1995664</v>
      </c>
      <c r="D22" s="27" t="n">
        <f aca="false">+B22-C22</f>
        <v>9153.8004336</v>
      </c>
      <c r="E22" s="27" t="n">
        <f aca="false">$E$36*D22*D22</f>
        <v>87.9816654970843</v>
      </c>
      <c r="F22" s="27" t="n">
        <f aca="false">+D22-E22</f>
        <v>9065.81876810292</v>
      </c>
      <c r="G22" s="27" t="n">
        <f aca="false">$F$36+$G$36*F22*F22</f>
        <v>145.477735308432</v>
      </c>
      <c r="H22" s="27" t="n">
        <f aca="false">+F22-G22</f>
        <v>8920.34103279448</v>
      </c>
      <c r="I22" s="27" t="n">
        <f aca="false">$I$36*H22*H22</f>
        <v>33.8606383216399</v>
      </c>
      <c r="J22" s="93" t="n">
        <f aca="false">+C22+E22+G22+I22</f>
        <v>313.519605527156</v>
      </c>
      <c r="K22" s="94" t="n">
        <f aca="false">+B22/$B$18*$J$18</f>
        <v>303.186823904493</v>
      </c>
      <c r="L22" s="93" t="n">
        <f aca="false">+J22-K22</f>
        <v>10.3327816226636</v>
      </c>
      <c r="M22" s="95" t="n">
        <f aca="false">+J22/B22</f>
        <v>0.0340782179920822</v>
      </c>
      <c r="N22" s="95" t="n">
        <f aca="false">+B22/$B$18*$M$18</f>
        <v>0.039893003145328</v>
      </c>
      <c r="O22" s="96" t="n">
        <f aca="false">+M22-N22</f>
        <v>-0.00581478515324578</v>
      </c>
      <c r="P22" s="95" t="n">
        <f aca="false">+$M$18*($P$1+(1-$P$1)*(B22/$B$18))</f>
        <v>0.0343426722729345</v>
      </c>
      <c r="Q22" s="96" t="n">
        <f aca="false">+M22-P22</f>
        <v>-0.000264454280852325</v>
      </c>
      <c r="R22" s="95" t="n">
        <f aca="false">+$M$18*($R$1+(1-$R$1)*(B22/$B$18))</f>
        <v>0.0329550895548362</v>
      </c>
      <c r="S22" s="94" t="n">
        <f aca="false">+P22*B22</f>
        <v>315.952584910998</v>
      </c>
      <c r="T22" s="93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22" t="n">
        <f aca="false">+B22+$B$33</f>
        <v>9600</v>
      </c>
      <c r="C23" s="27" t="n">
        <f aca="false">$B$36+$C$36*B23*B23</f>
        <v>48.7696016</v>
      </c>
      <c r="D23" s="27" t="n">
        <f aca="false">+B23-C23</f>
        <v>9551.2303984</v>
      </c>
      <c r="E23" s="27" t="n">
        <f aca="false">$E$36*D23*D23</f>
        <v>95.7873022294862</v>
      </c>
      <c r="F23" s="27" t="n">
        <f aca="false">+D23-E23</f>
        <v>9455.44309617051</v>
      </c>
      <c r="G23" s="27" t="n">
        <f aca="false">$F$36+$G$36*F23*F23</f>
        <v>149.719496556383</v>
      </c>
      <c r="H23" s="27" t="n">
        <f aca="false">+F23-G23</f>
        <v>9305.72359961413</v>
      </c>
      <c r="I23" s="27" t="n">
        <f aca="false">$I$36*H23*H23</f>
        <v>36.8495783113675</v>
      </c>
      <c r="J23" s="93" t="n">
        <f aca="false">+C23+E23+G23+I23</f>
        <v>331.125978697237</v>
      </c>
      <c r="K23" s="94" t="n">
        <f aca="false">+B23/$B$18*$J$18</f>
        <v>316.368859726427</v>
      </c>
      <c r="L23" s="93" t="n">
        <f aca="false">+J23-K23</f>
        <v>14.7571189708098</v>
      </c>
      <c r="M23" s="95" t="n">
        <f aca="false">+J23/B23</f>
        <v>0.0344922894476288</v>
      </c>
      <c r="N23" s="95" t="n">
        <f aca="false">+B23/$B$18*$M$18</f>
        <v>0.0416274815429509</v>
      </c>
      <c r="O23" s="96" t="n">
        <f aca="false">+M23-N23</f>
        <v>-0.0071351920953221</v>
      </c>
      <c r="P23" s="95" t="n">
        <f aca="false">+$M$18*($P$1+(1-$P$1)*(B23/$B$18))</f>
        <v>0.0346895679524591</v>
      </c>
      <c r="Q23" s="96" t="n">
        <f aca="false">+M23-P23</f>
        <v>-0.00019727850483027</v>
      </c>
      <c r="R23" s="95" t="n">
        <f aca="false">+$M$18*($R$1+(1-$R$1)*(B23/$B$18))</f>
        <v>0.0329550895548362</v>
      </c>
      <c r="S23" s="94" t="n">
        <f aca="false">+P23*B23</f>
        <v>333.019852343607</v>
      </c>
      <c r="T23" s="93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22" t="n">
        <f aca="false">+B23+$B$33</f>
        <v>10000</v>
      </c>
      <c r="C24" s="27" t="n">
        <f aca="false">$B$36+$C$36*B24*B24</f>
        <v>51.449</v>
      </c>
      <c r="D24" s="27" t="n">
        <f aca="false">+B24-C24</f>
        <v>9948.551</v>
      </c>
      <c r="E24" s="27" t="n">
        <f aca="false">$E$36*D24*D24</f>
        <v>103.922350349581</v>
      </c>
      <c r="F24" s="27" t="n">
        <f aca="false">+D24-E24</f>
        <v>9844.62864965042</v>
      </c>
      <c r="G24" s="27" t="n">
        <f aca="false">$F$36+$G$36*F24*F24</f>
        <v>154.134644048067</v>
      </c>
      <c r="H24" s="27" t="n">
        <f aca="false">+F24-G24</f>
        <v>9690.49400560235</v>
      </c>
      <c r="I24" s="27" t="n">
        <f aca="false">$I$36*H24*H24</f>
        <v>39.9598692994681</v>
      </c>
      <c r="J24" s="93" t="n">
        <f aca="false">+C24+E24+G24+I24</f>
        <v>349.465863697116</v>
      </c>
      <c r="K24" s="94" t="n">
        <f aca="false">+B24/$B$18*$J$18</f>
        <v>329.550895548362</v>
      </c>
      <c r="L24" s="93" t="n">
        <f aca="false">+J24-K24</f>
        <v>19.914968148754</v>
      </c>
      <c r="M24" s="95" t="n">
        <f aca="false">+J24/B24</f>
        <v>0.0349465863697116</v>
      </c>
      <c r="N24" s="95" t="n">
        <f aca="false">+B24/$B$18*$M$18</f>
        <v>0.0433619599405739</v>
      </c>
      <c r="O24" s="96" t="n">
        <f aca="false">+M24-N24</f>
        <v>-0.00841537357086233</v>
      </c>
      <c r="P24" s="95" t="n">
        <f aca="false">+$M$18*($P$1+(1-$P$1)*(B24/$B$18))</f>
        <v>0.0350364636319837</v>
      </c>
      <c r="Q24" s="96" t="n">
        <f aca="false">+M24-P24</f>
        <v>-8.98772622721436E-005</v>
      </c>
      <c r="R24" s="95" t="n">
        <f aca="false">+$M$18*($R$1+(1-$R$1)*(B24/$B$18))</f>
        <v>0.0329550895548362</v>
      </c>
      <c r="S24" s="94" t="n">
        <f aca="false">+P24*B24</f>
        <v>350.364636319837</v>
      </c>
      <c r="T24" s="93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22" t="n">
        <f aca="false">+B24+$B$33</f>
        <v>10400</v>
      </c>
      <c r="C25" s="27" t="n">
        <f aca="false">$B$36+$C$36*B25*B25</f>
        <v>54.2377616</v>
      </c>
      <c r="D25" s="27" t="n">
        <f aca="false">+B25-C25</f>
        <v>10345.7622384</v>
      </c>
      <c r="E25" s="27" t="n">
        <f aca="false">$E$36*D25*D25</f>
        <v>112.386536108179</v>
      </c>
      <c r="F25" s="27" t="n">
        <f aca="false">+D25-E25</f>
        <v>10233.3757022918</v>
      </c>
      <c r="G25" s="27" t="n">
        <f aca="false">$F$36+$G$36*F25*F25</f>
        <v>158.72257882373</v>
      </c>
      <c r="H25" s="27" t="n">
        <f aca="false">+F25-G25</f>
        <v>10074.6531234681</v>
      </c>
      <c r="I25" s="27" t="n">
        <f aca="false">$I$36*H25*H25</f>
        <v>43.1909173863543</v>
      </c>
      <c r="J25" s="93" t="n">
        <f aca="false">+C25+E25+G25+I25</f>
        <v>368.537793918263</v>
      </c>
      <c r="K25" s="94" t="n">
        <f aca="false">+B25/$B$18*$J$18</f>
        <v>342.732931370296</v>
      </c>
      <c r="L25" s="93" t="n">
        <f aca="false">+J25-K25</f>
        <v>25.8048625479668</v>
      </c>
      <c r="M25" s="95" t="n">
        <f aca="false">+J25/B25</f>
        <v>0.0354363263382945</v>
      </c>
      <c r="N25" s="95" t="n">
        <f aca="false">+B25/$B$18*$M$18</f>
        <v>0.0450964383381969</v>
      </c>
      <c r="O25" s="96" t="n">
        <f aca="false">+M25-N25</f>
        <v>-0.00966011199990234</v>
      </c>
      <c r="P25" s="95" t="n">
        <f aca="false">+$M$18*($P$1+(1-$P$1)*(B25/$B$18))</f>
        <v>0.0353833593115083</v>
      </c>
      <c r="Q25" s="96" t="n">
        <f aca="false">+M25-P25</f>
        <v>5.29670267862131E-005</v>
      </c>
      <c r="R25" s="95" t="n">
        <f aca="false">+$M$18*($R$1+(1-$R$1)*(B25/$B$18))</f>
        <v>0.0329550895548362</v>
      </c>
      <c r="S25" s="94" t="n">
        <f aca="false">+P25*B25</f>
        <v>367.986936839686</v>
      </c>
      <c r="T25" s="93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22" t="n">
        <f aca="false">+B25+$B$33</f>
        <v>10800</v>
      </c>
      <c r="C26" s="27" t="n">
        <f aca="false">$B$36+$C$36*B26*B26</f>
        <v>57.1358864</v>
      </c>
      <c r="D26" s="27" t="n">
        <f aca="false">+B26-C26</f>
        <v>10742.8641136</v>
      </c>
      <c r="E26" s="27" t="n">
        <f aca="false">$E$36*D26*D26</f>
        <v>121.179585831438</v>
      </c>
      <c r="F26" s="27" t="n">
        <f aca="false">+D26-E26</f>
        <v>10621.6845277686</v>
      </c>
      <c r="G26" s="27" t="n">
        <f aca="false">$F$36+$G$36*F26*F26</f>
        <v>163.482703101532</v>
      </c>
      <c r="H26" s="27" t="n">
        <f aca="false">+F26-G26</f>
        <v>10458.201824667</v>
      </c>
      <c r="I26" s="27" t="n">
        <f aca="false">$I$36*H26*H26</f>
        <v>46.54213075756</v>
      </c>
      <c r="J26" s="27" t="n">
        <f aca="false">+C26+E26+G26+I26</f>
        <v>388.340306090531</v>
      </c>
      <c r="K26" s="90" t="n">
        <f aca="false">+B26/$B$18*$J$18</f>
        <v>355.914967192231</v>
      </c>
      <c r="L26" s="27" t="n">
        <f aca="false">+J26-K26</f>
        <v>32.4253388983</v>
      </c>
      <c r="M26" s="91" t="n">
        <f aca="false">+J26/B26</f>
        <v>0.0359574357491232</v>
      </c>
      <c r="N26" s="91" t="n">
        <f aca="false">+B26/$B$18*$M$18</f>
        <v>0.0468309167358198</v>
      </c>
      <c r="O26" s="92" t="n">
        <f aca="false">+M26-N26</f>
        <v>-0.0108734809866966</v>
      </c>
      <c r="P26" s="91" t="n">
        <f aca="false">+$M$18*($P$1+(1-$P$1)*(B26/$B$18))</f>
        <v>0.0357302549910329</v>
      </c>
      <c r="Q26" s="92" t="n">
        <f aca="false">+M26-P26</f>
        <v>0.000227180758090313</v>
      </c>
      <c r="R26" s="91" t="n">
        <f aca="false">+$M$18*($R$1+(1-$R$1)*(B26/$B$18))</f>
        <v>0.0329550895548362</v>
      </c>
      <c r="S26" s="90" t="n">
        <f aca="false">+P26*B26</f>
        <v>385.886753903155</v>
      </c>
      <c r="T26" s="27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22" t="n">
        <f aca="false">+B26+$B$33</f>
        <v>11200</v>
      </c>
      <c r="C27" s="27" t="n">
        <f aca="false">$B$36+$C$36*B27*B27</f>
        <v>60.1433744</v>
      </c>
      <c r="D27" s="27" t="n">
        <f aca="false">+B27-C27</f>
        <v>11139.8566256</v>
      </c>
      <c r="E27" s="27" t="n">
        <f aca="false">$E$36*D27*D27</f>
        <v>130.30122592087</v>
      </c>
      <c r="F27" s="27" t="n">
        <f aca="false">+D27-E27</f>
        <v>11009.5553996791</v>
      </c>
      <c r="G27" s="27" t="n">
        <f aca="false">$F$36+$G$36*F27*F27</f>
        <v>168.414420275959</v>
      </c>
      <c r="H27" s="27" t="n">
        <f aca="false">+F27-G27</f>
        <v>10841.1409794032</v>
      </c>
      <c r="I27" s="27" t="n">
        <f aca="false">$I$36*H27*H27</f>
        <v>50.0129196771754</v>
      </c>
      <c r="J27" s="27" t="n">
        <f aca="false">+C27+E27+G27+I27</f>
        <v>408.871940274005</v>
      </c>
      <c r="K27" s="90" t="n">
        <f aca="false">+B27/$B$18*$J$18</f>
        <v>369.097003014165</v>
      </c>
      <c r="L27" s="27" t="n">
        <f aca="false">+J27-K27</f>
        <v>39.7749372598402</v>
      </c>
      <c r="M27" s="91" t="n">
        <f aca="false">+J27/B27</f>
        <v>0.0365064232387505</v>
      </c>
      <c r="N27" s="91" t="n">
        <f aca="false">+B27/$B$18*$M$18</f>
        <v>0.0485653951334428</v>
      </c>
      <c r="O27" s="92" t="n">
        <f aca="false">+M27-N27</f>
        <v>-0.0120589718946923</v>
      </c>
      <c r="P27" s="91" t="n">
        <f aca="false">+$M$18*($P$1+(1-$P$1)*(B27/$B$18))</f>
        <v>0.0360771506705575</v>
      </c>
      <c r="Q27" s="92" t="n">
        <f aca="false">+M27-P27</f>
        <v>0.000429272568192987</v>
      </c>
      <c r="R27" s="91" t="n">
        <f aca="false">+$M$18*($R$1+(1-$R$1)*(B27/$B$18))</f>
        <v>0.0329550895548362</v>
      </c>
      <c r="S27" s="90" t="n">
        <f aca="false">+P27*B27</f>
        <v>404.064087510244</v>
      </c>
      <c r="T27" s="27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22" t="n">
        <f aca="false">+B27+$B$33</f>
        <v>11600</v>
      </c>
      <c r="C28" s="27" t="n">
        <f aca="false">$B$36+$C$36*B28*B28</f>
        <v>63.2602256</v>
      </c>
      <c r="D28" s="27" t="n">
        <f aca="false">+B28-C28</f>
        <v>11536.7397744</v>
      </c>
      <c r="E28" s="27" t="n">
        <f aca="false">$E$36*D28*D28</f>
        <v>139.751182853334</v>
      </c>
      <c r="F28" s="27" t="n">
        <f aca="false">+D28-E28</f>
        <v>11396.9885915467</v>
      </c>
      <c r="G28" s="27" t="n">
        <f aca="false">$F$36+$G$36*F28*F28</f>
        <v>173.517134916246</v>
      </c>
      <c r="H28" s="27" t="n">
        <f aca="false">+F28-G28</f>
        <v>11223.4714566304</v>
      </c>
      <c r="I28" s="27" t="n">
        <f aca="false">$I$36*H28*H28</f>
        <v>53.6026964813022</v>
      </c>
      <c r="J28" s="27" t="n">
        <f aca="false">+C28+E28+G28+I28</f>
        <v>430.131239850882</v>
      </c>
      <c r="K28" s="90" t="n">
        <f aca="false">+B28/$B$18*$J$18</f>
        <v>382.279038836099</v>
      </c>
      <c r="L28" s="27" t="n">
        <f aca="false">+J28-K28</f>
        <v>47.8522010147825</v>
      </c>
      <c r="M28" s="91" t="n">
        <f aca="false">+J28/B28</f>
        <v>0.0370802792974898</v>
      </c>
      <c r="N28" s="91" t="n">
        <f aca="false">+B28/$B$18*$M$18</f>
        <v>0.0502998735310657</v>
      </c>
      <c r="O28" s="92" t="n">
        <f aca="false">+M28-N28</f>
        <v>-0.0132195942335759</v>
      </c>
      <c r="P28" s="91" t="n">
        <f aca="false">+$M$18*($P$1+(1-$P$1)*(B28/$B$18))</f>
        <v>0.0364240463500821</v>
      </c>
      <c r="Q28" s="92" t="n">
        <f aca="false">+M28-P28</f>
        <v>0.000656232947407763</v>
      </c>
      <c r="R28" s="91" t="n">
        <f aca="false">+$M$18*($R$1+(1-$R$1)*(B28/$B$18))</f>
        <v>0.0329550895548362</v>
      </c>
      <c r="S28" s="90" t="n">
        <f aca="false">+P28*B28</f>
        <v>422.518937660952</v>
      </c>
      <c r="T28" s="27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22" t="n">
        <f aca="false">+B28+$B$33</f>
        <v>12000</v>
      </c>
      <c r="C29" s="27" t="n">
        <f aca="false">$B$36+$C$36*B29*B29</f>
        <v>66.48644</v>
      </c>
      <c r="D29" s="27" t="n">
        <f aca="false">+B29-C29</f>
        <v>11933.51356</v>
      </c>
      <c r="E29" s="27" t="n">
        <f aca="false">$E$36*D29*D29</f>
        <v>149.529183181039</v>
      </c>
      <c r="F29" s="27" t="n">
        <f aca="false">+D29-E29</f>
        <v>11783.984376819</v>
      </c>
      <c r="G29" s="27" t="n">
        <f aca="false">$F$36+$G$36*F29*F29</f>
        <v>178.790252764792</v>
      </c>
      <c r="H29" s="27" t="n">
        <f aca="false">+F29-G29</f>
        <v>11605.1941240542</v>
      </c>
      <c r="I29" s="27" t="n">
        <f aca="false">$I$36*H29*H29</f>
        <v>57.3108755715266</v>
      </c>
      <c r="J29" s="27" t="n">
        <f aca="false">+C29+E29+G29+I29</f>
        <v>452.116751517358</v>
      </c>
      <c r="K29" s="90" t="n">
        <f aca="false">+B29/$B$18*$J$18</f>
        <v>395.461074658034</v>
      </c>
      <c r="L29" s="27" t="n">
        <f aca="false">+J29-K29</f>
        <v>56.6556768593238</v>
      </c>
      <c r="M29" s="91" t="n">
        <f aca="false">+J29/B29</f>
        <v>0.0376763959597798</v>
      </c>
      <c r="N29" s="91" t="n">
        <f aca="false">+B29/$B$18*$M$18</f>
        <v>0.0520343519286887</v>
      </c>
      <c r="O29" s="92" t="n">
        <f aca="false">+M29-N29</f>
        <v>-0.0143579559689089</v>
      </c>
      <c r="P29" s="91" t="n">
        <f aca="false">+$M$18*($P$1+(1-$P$1)*(B29/$B$18))</f>
        <v>0.0367709420296067</v>
      </c>
      <c r="Q29" s="92" t="n">
        <f aca="false">+M29-P29</f>
        <v>0.000905453930173147</v>
      </c>
      <c r="R29" s="91" t="n">
        <f aca="false">+$M$18*($R$1+(1-$R$1)*(B29/$B$18))</f>
        <v>0.0329550895548362</v>
      </c>
      <c r="S29" s="90" t="n">
        <f aca="false">+P29*B29</f>
        <v>441.25130435528</v>
      </c>
      <c r="T29" s="27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22" t="n">
        <f aca="false">+B29+$B$33</f>
        <v>12400</v>
      </c>
      <c r="C30" s="27" t="n">
        <f aca="false">$B$36+$C$36*B30*B30</f>
        <v>69.8220176</v>
      </c>
      <c r="D30" s="27" t="n">
        <f aca="false">+B30-C30</f>
        <v>12330.1779824</v>
      </c>
      <c r="E30" s="27" t="n">
        <f aca="false">$E$36*D30*D30</f>
        <v>159.634953531545</v>
      </c>
      <c r="F30" s="27" t="n">
        <f aca="false">+D30-E30</f>
        <v>12170.5430288685</v>
      </c>
      <c r="G30" s="27" t="n">
        <f aca="false">$F$36+$G$36*F30*F30</f>
        <v>184.233180735589</v>
      </c>
      <c r="H30" s="27" t="n">
        <f aca="false">+F30-G30</f>
        <v>11986.3098481329</v>
      </c>
      <c r="I30" s="27" t="n">
        <f aca="false">$I$36*H30*H30</f>
        <v>61.1368734084135</v>
      </c>
      <c r="J30" s="27" t="n">
        <f aca="false">+C30+E30+G30+I30</f>
        <v>474.827025275548</v>
      </c>
      <c r="K30" s="90" t="n">
        <f aca="false">+B30/$B$18*$J$18</f>
        <v>408.643110479968</v>
      </c>
      <c r="L30" s="27" t="n">
        <f aca="false">+J30-K30</f>
        <v>66.1839147955791</v>
      </c>
      <c r="M30" s="91" t="n">
        <f aca="false">+J30/B30</f>
        <v>0.0382925020383506</v>
      </c>
      <c r="N30" s="91" t="n">
        <f aca="false">+B30/$B$18*$M$18</f>
        <v>0.0537688303263116</v>
      </c>
      <c r="O30" s="92" t="n">
        <f aca="false">+M30-N30</f>
        <v>-0.015476328287961</v>
      </c>
      <c r="P30" s="91" t="n">
        <f aca="false">+$M$18*($P$1+(1-$P$1)*(B30/$B$18))</f>
        <v>0.0371178377091313</v>
      </c>
      <c r="Q30" s="92" t="n">
        <f aca="false">+M30-P30</f>
        <v>0.00117466432921936</v>
      </c>
      <c r="R30" s="91" t="n">
        <f aca="false">+$M$18*($R$1+(1-$R$1)*(B30/$B$18))</f>
        <v>0.0329550895548362</v>
      </c>
      <c r="S30" s="90" t="n">
        <f aca="false">+P30*B30</f>
        <v>460.261187593228</v>
      </c>
      <c r="T30" s="27" t="n">
        <f aca="false">+J30-S30</f>
        <v>14.56583768232</v>
      </c>
    </row>
    <row r="31" customFormat="false" ht="12.75" hidden="false" customHeight="false" outlineLevel="0" collapsed="false">
      <c r="A31" s="89" t="n">
        <f aca="false">1+A30</f>
        <v>27</v>
      </c>
      <c r="B31" s="22" t="n">
        <f aca="false">+B30+$B$33</f>
        <v>12800</v>
      </c>
      <c r="C31" s="27" t="n">
        <f aca="false">$B$36+$C$36*B31*B31</f>
        <v>73.2669584</v>
      </c>
      <c r="D31" s="27" t="n">
        <f aca="false">+B31-C31</f>
        <v>12726.7330416</v>
      </c>
      <c r="E31" s="27" t="n">
        <f aca="false">$E$36*D31*D31</f>
        <v>170.068220607761</v>
      </c>
      <c r="F31" s="27" t="n">
        <f aca="false">+D31-E31</f>
        <v>12556.6648209922</v>
      </c>
      <c r="G31" s="27" t="n">
        <f aca="false">$F$36+$G$36*F31*F31</f>
        <v>189.84532691264</v>
      </c>
      <c r="H31" s="27" t="n">
        <f aca="false">+F31-G31</f>
        <v>12366.8194940796</v>
      </c>
      <c r="I31" s="27" t="n">
        <f aca="false">$I$36*H31*H31</f>
        <v>65.0801085050179</v>
      </c>
      <c r="J31" s="90" t="n">
        <f aca="false">+C31+E31+G31+I31</f>
        <v>498.260614425419</v>
      </c>
      <c r="K31" s="90" t="n">
        <f aca="false">+B31/$B$18*$J$18</f>
        <v>421.825146301903</v>
      </c>
      <c r="L31" s="27" t="n">
        <f aca="false">+J31-K31</f>
        <v>76.4354681235161</v>
      </c>
      <c r="M31" s="91" t="n">
        <f aca="false">+J31/B31</f>
        <v>0.0389266105019859</v>
      </c>
      <c r="N31" s="91" t="n">
        <f aca="false">+B31/$B$18*$M$18</f>
        <v>0.0555033087239346</v>
      </c>
      <c r="O31" s="92" t="n">
        <f aca="false">+M31-N31</f>
        <v>-0.0165766982219487</v>
      </c>
      <c r="P31" s="91" t="n">
        <f aca="false">+$M$18*($P$1+(1-$P$1)*(B31/$B$18))</f>
        <v>0.0374647333886558</v>
      </c>
      <c r="Q31" s="92" t="n">
        <f aca="false">+M31-P31</f>
        <v>0.00146187711333001</v>
      </c>
      <c r="R31" s="91" t="n">
        <f aca="false">+$M$18*($R$1+(1-$R$1)*(B31/$B$18))</f>
        <v>0.0329550895548362</v>
      </c>
      <c r="S31" s="90" t="n">
        <f aca="false">+P31*B31</f>
        <v>479.548587374795</v>
      </c>
      <c r="T31" s="27" t="n">
        <f aca="false">+J31-S31</f>
        <v>18.7120270506242</v>
      </c>
    </row>
    <row r="32" customFormat="false" ht="12.75" hidden="false" customHeight="false" outlineLevel="0" collapsed="false">
      <c r="B32" s="22" t="s">
        <v>155</v>
      </c>
      <c r="C32" s="92" t="n">
        <f aca="false">+C31/B31</f>
        <v>0.005723981125</v>
      </c>
      <c r="E32" s="92" t="n">
        <f aca="false">+E31/D31</f>
        <v>0.01336306969368</v>
      </c>
      <c r="F32" s="100"/>
      <c r="G32" s="92" t="n">
        <f aca="false">+G31/F31</f>
        <v>0.0151190885174586</v>
      </c>
      <c r="I32" s="92" t="n">
        <f aca="false">+I31/H31</f>
        <v>0.00526247743295468</v>
      </c>
    </row>
    <row r="33" customFormat="false" ht="12.75" hidden="false" customHeight="false" outlineLevel="0" collapsed="false">
      <c r="B33" s="22" t="n">
        <v>400</v>
      </c>
      <c r="C33" s="20"/>
    </row>
    <row r="34" customFormat="false" ht="12.75" hidden="false" customHeight="false" outlineLevel="0" collapsed="false">
      <c r="B34" s="20" t="s">
        <v>115</v>
      </c>
      <c r="C34" s="20"/>
      <c r="D34" s="20" t="s">
        <v>116</v>
      </c>
      <c r="F34" s="20" t="s">
        <v>117</v>
      </c>
      <c r="G34" s="20"/>
      <c r="H34" s="20" t="s">
        <v>118</v>
      </c>
    </row>
    <row r="35" customFormat="false" ht="12.75" hidden="false" customHeight="false" outlineLevel="0" collapsed="false">
      <c r="B35" s="52" t="s">
        <v>119</v>
      </c>
      <c r="C35" s="53" t="s">
        <v>120</v>
      </c>
      <c r="D35" s="52" t="s">
        <v>119</v>
      </c>
      <c r="E35" s="53" t="s">
        <v>120</v>
      </c>
      <c r="F35" s="52" t="s">
        <v>119</v>
      </c>
      <c r="G35" s="53" t="s">
        <v>120</v>
      </c>
      <c r="H35" s="52" t="s">
        <v>119</v>
      </c>
      <c r="I35" s="53" t="s">
        <v>120</v>
      </c>
    </row>
    <row r="36" customFormat="false" ht="12.75" hidden="false" customHeight="false" outlineLevel="0" collapsed="false">
      <c r="B36" s="101" t="n">
        <f aca="false">+B38</f>
        <v>17.273</v>
      </c>
      <c r="C36" s="102" t="n">
        <f aca="false">+C38</f>
        <v>3.4176E-007</v>
      </c>
      <c r="D36" s="101" t="n">
        <f aca="false">+D38</f>
        <v>0</v>
      </c>
      <c r="E36" s="102" t="n">
        <f aca="false">+E38</f>
        <v>1.05E-006</v>
      </c>
      <c r="F36" s="101" t="n">
        <f aca="false">+F38</f>
        <v>97.167</v>
      </c>
      <c r="G36" s="102" t="n">
        <f aca="false">+G38</f>
        <v>5.878E-007</v>
      </c>
      <c r="H36" s="101" t="n">
        <f aca="false">+H38</f>
        <v>0</v>
      </c>
      <c r="I36" s="103" t="n">
        <f aca="false">+I38</f>
        <v>4.25532E-007</v>
      </c>
    </row>
    <row r="37" customFormat="false" ht="12.75" hidden="false" customHeight="false" outlineLevel="0" collapsed="false">
      <c r="B37" s="70"/>
      <c r="C37" s="71"/>
      <c r="D37" s="70"/>
      <c r="E37" s="71"/>
      <c r="F37" s="70"/>
      <c r="G37" s="71"/>
      <c r="H37" s="70"/>
      <c r="I37" s="71"/>
    </row>
    <row r="38" customFormat="false" ht="12.75" hidden="false" customHeight="false" outlineLevel="0" collapsed="false">
      <c r="B38" s="70" t="n">
        <v>17.273</v>
      </c>
      <c r="C38" s="71" t="n">
        <v>3.4176E-007</v>
      </c>
      <c r="D38" s="68" t="n">
        <v>0</v>
      </c>
      <c r="E38" s="104" t="n">
        <v>1.05E-006</v>
      </c>
      <c r="F38" s="105" t="n">
        <v>97.167</v>
      </c>
      <c r="G38" s="71" t="n">
        <v>5.878E-007</v>
      </c>
      <c r="H38" s="68" t="n">
        <v>0</v>
      </c>
      <c r="I38" s="71" t="n">
        <v>4.25532E-007</v>
      </c>
      <c r="J38" s="22" t="n">
        <v>1995</v>
      </c>
    </row>
    <row r="39" customFormat="false" ht="12.75" hidden="false" customHeight="false" outlineLevel="0" collapsed="false">
      <c r="B39" s="105" t="e">
        <f aca="false">+#REF!</f>
        <v>#REF!</v>
      </c>
      <c r="C39" s="106" t="e">
        <f aca="false">+#REF!</f>
        <v>#REF!</v>
      </c>
      <c r="D39" s="68" t="e">
        <f aca="false">+#REF!</f>
        <v>#REF!</v>
      </c>
      <c r="E39" s="106" t="e">
        <f aca="false">+#REF!</f>
        <v>#REF!</v>
      </c>
      <c r="F39" s="105" t="e">
        <f aca="false">+#REF!</f>
        <v>#REF!</v>
      </c>
      <c r="G39" s="106" t="e">
        <f aca="false">+#REF!</f>
        <v>#REF!</v>
      </c>
      <c r="H39" s="68" t="e">
        <f aca="false">+#REF!</f>
        <v>#REF!</v>
      </c>
      <c r="I39" s="107" t="e">
        <f aca="false">+#REF!</f>
        <v>#REF!</v>
      </c>
      <c r="J39" s="22" t="n">
        <v>2001</v>
      </c>
    </row>
    <row r="40" customFormat="false" ht="12.75" hidden="false" customHeight="false" outlineLevel="0" collapsed="false">
      <c r="B40" s="105" t="e">
        <f aca="false">+'Loss Analysis 2001 Mod'!B40</f>
        <v>#REF!</v>
      </c>
      <c r="C40" s="106" t="e">
        <f aca="false">+'Loss Analysis 2001 Mod'!C40</f>
        <v>#REF!</v>
      </c>
      <c r="D40" s="68" t="n">
        <f aca="false">+'Loss Analysis 2001 Mod'!D40</f>
        <v>0</v>
      </c>
      <c r="E40" s="106" t="n">
        <f aca="false">+'Loss Analysis 2001 Mod'!E40</f>
        <v>1.413E-006</v>
      </c>
      <c r="F40" s="105" t="e">
        <f aca="false">+'Loss Analysis 2001 Mod'!F40</f>
        <v>#REF!</v>
      </c>
      <c r="G40" s="106" t="e">
        <f aca="false">+'Loss Analysis 2001 Mod'!G40</f>
        <v>#REF!</v>
      </c>
      <c r="H40" s="68" t="n">
        <f aca="false">+'Loss Analysis 2001 Mod'!H40</f>
        <v>0</v>
      </c>
      <c r="I40" s="107" t="e">
        <f aca="false">+'Loss Analysis 2001 Mod'!I40</f>
        <v>#REF!</v>
      </c>
      <c r="J40" s="22" t="s">
        <v>121</v>
      </c>
    </row>
    <row r="41" customFormat="false" ht="12.75" hidden="false" customHeight="false" outlineLevel="0" collapsed="false">
      <c r="B41" s="105"/>
      <c r="C41" s="71"/>
      <c r="D41" s="70"/>
      <c r="E41" s="71"/>
      <c r="F41" s="70"/>
      <c r="G41" s="71"/>
      <c r="H41" s="70"/>
      <c r="I41" s="71"/>
    </row>
    <row r="42" customFormat="false" ht="12.75" hidden="false" customHeight="false" outlineLevel="0" collapsed="false">
      <c r="A42" s="20"/>
      <c r="B42" s="108"/>
      <c r="C42" s="109"/>
      <c r="D42" s="6"/>
      <c r="E42" s="7"/>
      <c r="F42" s="6"/>
      <c r="G42" s="7"/>
      <c r="H42" s="6"/>
      <c r="I42" s="7"/>
      <c r="K42" s="20"/>
      <c r="N42" s="20"/>
      <c r="P42" s="20"/>
      <c r="R42" s="20"/>
      <c r="S42" s="20"/>
    </row>
    <row r="43" customFormat="false" ht="12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M43" s="27"/>
    </row>
    <row r="44" customFormat="false" ht="12.75" hidden="false" customHeight="false" outlineLevel="0" collapsed="false">
      <c r="A44" s="20"/>
      <c r="B44" s="20"/>
      <c r="C44" s="20"/>
      <c r="K44" s="20"/>
      <c r="N44" s="20"/>
      <c r="P44" s="20"/>
      <c r="R44" s="20"/>
      <c r="S44" s="20"/>
    </row>
    <row r="45" customFormat="false" ht="12.75" hidden="false" customHeight="false" outlineLevel="0" collapsed="false">
      <c r="A45" s="20"/>
      <c r="B45" s="20"/>
      <c r="C45" s="20"/>
      <c r="K45" s="20"/>
      <c r="N45" s="20"/>
      <c r="P45" s="20"/>
      <c r="R45" s="20"/>
      <c r="S45" s="20"/>
    </row>
    <row r="46" customFormat="false" ht="12.75" hidden="false" customHeight="false" outlineLevel="0" collapsed="false">
      <c r="A46" s="20"/>
      <c r="B46" s="20"/>
      <c r="C46" s="20"/>
      <c r="K46" s="20"/>
      <c r="N46" s="20"/>
      <c r="P46" s="20"/>
      <c r="R46" s="20"/>
      <c r="S46" s="20"/>
    </row>
    <row r="47" customFormat="false" ht="12.75" hidden="false" customHeight="false" outlineLevel="0" collapsed="false">
      <c r="A47" s="20"/>
      <c r="B47" s="20"/>
      <c r="C47" s="20"/>
      <c r="K47" s="20"/>
      <c r="N47" s="20"/>
      <c r="P47" s="20"/>
      <c r="R47" s="20"/>
      <c r="S47" s="20"/>
    </row>
    <row r="48" customFormat="false" ht="12.75" hidden="false" customHeight="false" outlineLevel="0" collapsed="false">
      <c r="A48" s="20"/>
      <c r="B48" s="20"/>
      <c r="C48" s="20"/>
      <c r="K48" s="20"/>
      <c r="N48" s="20"/>
      <c r="P48" s="20"/>
      <c r="R48" s="20"/>
      <c r="S48" s="20"/>
    </row>
    <row r="49" customFormat="false" ht="12.75" hidden="false" customHeight="false" outlineLevel="0" collapsed="false">
      <c r="A49" s="20"/>
      <c r="B49" s="20"/>
      <c r="C49" s="20"/>
      <c r="K49" s="20"/>
      <c r="N49" s="20"/>
      <c r="P49" s="20"/>
      <c r="R49" s="20"/>
      <c r="S49" s="20"/>
    </row>
    <row r="50" customFormat="false" ht="12.75" hidden="false" customHeight="false" outlineLevel="0" collapsed="false">
      <c r="A50" s="20"/>
      <c r="B50" s="20"/>
      <c r="C50" s="20"/>
      <c r="K50" s="20"/>
      <c r="N50" s="20"/>
      <c r="P50" s="20"/>
      <c r="R50" s="20"/>
      <c r="S50" s="20"/>
    </row>
    <row r="51" customFormat="false" ht="12.75" hidden="false" customHeight="false" outlineLevel="0" collapsed="false">
      <c r="A51" s="20"/>
      <c r="B51" s="20"/>
      <c r="C51" s="20"/>
      <c r="K51" s="20"/>
      <c r="N51" s="20"/>
      <c r="P51" s="20"/>
      <c r="R51" s="20"/>
      <c r="S51" s="20"/>
    </row>
    <row r="52" customFormat="false" ht="12.75" hidden="false" customHeight="false" outlineLevel="0" collapsed="false">
      <c r="A52" s="20"/>
      <c r="B52" s="20"/>
      <c r="C52" s="20"/>
      <c r="K52" s="20"/>
      <c r="N52" s="20"/>
      <c r="P52" s="20"/>
      <c r="R52" s="20"/>
      <c r="S52" s="20"/>
    </row>
    <row r="53" customFormat="false" ht="12.75" hidden="false" customHeight="false" outlineLevel="0" collapsed="false">
      <c r="A53" s="20"/>
      <c r="B53" s="20"/>
      <c r="C53" s="20"/>
      <c r="K53" s="20"/>
      <c r="N53" s="20"/>
      <c r="P53" s="20"/>
      <c r="R53" s="20"/>
      <c r="S53" s="2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2" width="11.13"/>
    <col collapsed="false" customWidth="true" hidden="false" outlineLevel="0" max="3" min="3" style="22" width="6.28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20"/>
      <c r="C1" s="19" t="s">
        <v>94</v>
      </c>
      <c r="D1" s="110"/>
      <c r="E1" s="75"/>
      <c r="F1" s="75"/>
      <c r="G1" s="111"/>
      <c r="H1" s="22"/>
      <c r="I1" s="22"/>
      <c r="J1" s="112"/>
      <c r="L1" s="20"/>
      <c r="M1" s="22"/>
      <c r="N1" s="22"/>
      <c r="O1" s="22"/>
      <c r="P1" s="22"/>
      <c r="Q1" s="0" t="s">
        <v>156</v>
      </c>
    </row>
    <row r="2" customFormat="false" ht="25.5" hidden="false" customHeight="true" outlineLevel="0" collapsed="false">
      <c r="A2" s="79" t="s">
        <v>37</v>
      </c>
      <c r="B2" s="79" t="s">
        <v>37</v>
      </c>
      <c r="C2" s="79"/>
      <c r="D2" s="75" t="s">
        <v>157</v>
      </c>
      <c r="E2" s="79" t="s">
        <v>157</v>
      </c>
      <c r="F2" s="79"/>
      <c r="G2" s="79" t="s">
        <v>134</v>
      </c>
      <c r="H2" s="113" t="s">
        <v>158</v>
      </c>
      <c r="I2" s="114" t="s">
        <v>159</v>
      </c>
      <c r="J2" s="114" t="s">
        <v>159</v>
      </c>
      <c r="K2" s="79"/>
      <c r="L2" s="79"/>
      <c r="M2" s="79"/>
      <c r="N2" s="113" t="s">
        <v>160</v>
      </c>
      <c r="O2" s="80"/>
      <c r="P2" s="115"/>
      <c r="Q2" s="116"/>
      <c r="R2" s="116"/>
      <c r="S2" s="117" t="s">
        <v>159</v>
      </c>
    </row>
    <row r="3" s="124" customFormat="true" ht="25.5" hidden="false" customHeight="true" outlineLevel="0" collapsed="false">
      <c r="A3" s="118" t="s">
        <v>161</v>
      </c>
      <c r="B3" s="118" t="s">
        <v>162</v>
      </c>
      <c r="C3" s="118"/>
      <c r="D3" s="119" t="s">
        <v>161</v>
      </c>
      <c r="E3" s="118" t="s">
        <v>163</v>
      </c>
      <c r="F3" s="118" t="s">
        <v>164</v>
      </c>
      <c r="G3" s="118" t="s">
        <v>141</v>
      </c>
      <c r="H3" s="118" t="s">
        <v>165</v>
      </c>
      <c r="I3" s="120" t="s">
        <v>166</v>
      </c>
      <c r="J3" s="120" t="s">
        <v>167</v>
      </c>
      <c r="K3" s="118" t="s">
        <v>143</v>
      </c>
      <c r="L3" s="118" t="s">
        <v>144</v>
      </c>
      <c r="M3" s="118" t="s">
        <v>168</v>
      </c>
      <c r="N3" s="118" t="s">
        <v>169</v>
      </c>
      <c r="O3" s="118" t="s">
        <v>127</v>
      </c>
      <c r="P3" s="121" t="s">
        <v>127</v>
      </c>
      <c r="Q3" s="122" t="s">
        <v>170</v>
      </c>
      <c r="R3" s="122" t="s">
        <v>170</v>
      </c>
      <c r="S3" s="123" t="s">
        <v>167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56"/>
      <c r="B4" s="87"/>
      <c r="C4" s="87"/>
      <c r="D4" s="56"/>
      <c r="E4" s="88" t="s">
        <v>128</v>
      </c>
      <c r="F4" s="88" t="s">
        <v>128</v>
      </c>
      <c r="G4" s="88" t="s">
        <v>128</v>
      </c>
      <c r="H4" s="88" t="s">
        <v>128</v>
      </c>
      <c r="I4" s="125"/>
      <c r="J4" s="125"/>
      <c r="K4" s="88" t="s">
        <v>128</v>
      </c>
      <c r="L4" s="88" t="s">
        <v>128</v>
      </c>
      <c r="M4" s="88" t="s">
        <v>128</v>
      </c>
      <c r="N4" s="88" t="s">
        <v>128</v>
      </c>
      <c r="O4" s="88" t="s">
        <v>128</v>
      </c>
      <c r="P4" s="126" t="s">
        <v>129</v>
      </c>
      <c r="Q4" s="127" t="s">
        <v>160</v>
      </c>
      <c r="R4" s="127" t="s">
        <v>158</v>
      </c>
      <c r="S4" s="128"/>
    </row>
    <row r="5" customFormat="false" ht="12.75" hidden="false" customHeight="false" outlineLevel="0" collapsed="false">
      <c r="A5" s="75" t="s">
        <v>171</v>
      </c>
      <c r="C5" s="67"/>
      <c r="D5" s="35"/>
      <c r="E5" s="67"/>
      <c r="F5" s="67" t="s">
        <v>172</v>
      </c>
      <c r="G5" s="67"/>
      <c r="H5" s="67"/>
      <c r="I5" s="67"/>
      <c r="J5" s="129"/>
      <c r="K5" s="67"/>
      <c r="L5" s="67"/>
      <c r="M5" s="67"/>
      <c r="N5" s="67"/>
      <c r="O5" s="67" t="s">
        <v>172</v>
      </c>
      <c r="P5" s="67"/>
      <c r="S5" s="130"/>
    </row>
    <row r="6" customFormat="false" ht="12.75" hidden="false" customHeight="false" outlineLevel="0" collapsed="false">
      <c r="C6" s="67"/>
      <c r="D6" s="35"/>
      <c r="E6" s="67"/>
      <c r="F6" s="131" t="s">
        <v>173</v>
      </c>
      <c r="G6" s="27"/>
      <c r="H6" s="27"/>
      <c r="I6" s="27"/>
      <c r="J6" s="27"/>
      <c r="K6" s="27"/>
      <c r="L6" s="27"/>
      <c r="M6" s="27"/>
      <c r="N6" s="27"/>
      <c r="O6" s="131" t="s">
        <v>174</v>
      </c>
      <c r="P6" s="92"/>
      <c r="S6" s="132"/>
    </row>
    <row r="7" customFormat="false" ht="12.75" hidden="false" customHeight="false" outlineLevel="0" collapsed="false">
      <c r="C7" s="67"/>
      <c r="D7" s="35"/>
      <c r="E7" s="67" t="n">
        <v>50</v>
      </c>
      <c r="F7" s="133" t="n">
        <f aca="false">$E$53+$F$53*E7*E7</f>
        <v>18.5865325</v>
      </c>
      <c r="G7" s="27" t="n">
        <f aca="false">+E7-F7</f>
        <v>31.4134675</v>
      </c>
      <c r="H7" s="27" t="n">
        <f aca="false">$H$53*G7*G7</f>
        <v>0.00112435682040223</v>
      </c>
      <c r="I7" s="27" t="n">
        <f aca="false">+H7+F7</f>
        <v>18.5876568568204</v>
      </c>
      <c r="J7" s="92" t="n">
        <f aca="false">+I7/E7</f>
        <v>0.371753137136408</v>
      </c>
      <c r="K7" s="27" t="n">
        <f aca="false">+G7-H7</f>
        <v>31.4123431431796</v>
      </c>
      <c r="L7" s="27" t="n">
        <f aca="false">$K$53+$L$53*K7*K7</f>
        <v>120.235507083272</v>
      </c>
      <c r="M7" s="27" t="n">
        <f aca="false">+K7-L7</f>
        <v>-88.823163940092</v>
      </c>
      <c r="N7" s="27" t="n">
        <f aca="false">$N$53*M7*M7</f>
        <v>0.00279653147117234</v>
      </c>
      <c r="O7" s="134" t="n">
        <f aca="false">+F7+H7+L7+N7</f>
        <v>138.825960471563</v>
      </c>
      <c r="P7" s="92" t="n">
        <f aca="false">O7/E7</f>
        <v>2.77651920943126</v>
      </c>
    </row>
    <row r="8" customFormat="false" ht="12.75" hidden="false" customHeight="false" outlineLevel="0" collapsed="false">
      <c r="C8" s="67"/>
      <c r="D8" s="35"/>
      <c r="E8" s="67" t="n">
        <v>135</v>
      </c>
      <c r="F8" s="27" t="n">
        <f aca="false">$E$53+$F$53*E8*E8</f>
        <v>18.589881925</v>
      </c>
      <c r="G8" s="27" t="n">
        <f aca="false">+E8-F8</f>
        <v>116.410118075</v>
      </c>
      <c r="H8" s="27" t="n">
        <f aca="false">$H$53*G8*G8</f>
        <v>0.0154402334703584</v>
      </c>
      <c r="I8" s="27" t="n">
        <f aca="false">+H8+F8</f>
        <v>18.6053221584704</v>
      </c>
      <c r="J8" s="92" t="n">
        <f aca="false">+I8/E8</f>
        <v>0.137817201173855</v>
      </c>
      <c r="K8" s="27" t="n">
        <f aca="false">+G8-H8</f>
        <v>116.39467784153</v>
      </c>
      <c r="L8" s="27" t="n">
        <f aca="false">$K$53+$L$53*K8*K8</f>
        <v>120.241962173837</v>
      </c>
      <c r="M8" s="27" t="n">
        <f aca="false">+K8-L8</f>
        <v>-3.8472843323076</v>
      </c>
      <c r="N8" s="27" t="n">
        <f aca="false">$N$53*M8*M8</f>
        <v>5.24657397819877E-006</v>
      </c>
      <c r="O8" s="90" t="n">
        <f aca="false">+F8+H8+L8+N8</f>
        <v>138.847289578882</v>
      </c>
      <c r="P8" s="92" t="n">
        <f aca="false">O8/E8</f>
        <v>1.02849844132505</v>
      </c>
    </row>
    <row r="9" customFormat="false" ht="12.75" hidden="false" customHeight="false" outlineLevel="0" collapsed="false">
      <c r="C9" s="67"/>
      <c r="D9" s="35"/>
      <c r="E9" s="67" t="n">
        <v>500</v>
      </c>
      <c r="F9" s="27" t="n">
        <f aca="false">$E$53+$F$53*E9*E9</f>
        <v>18.63925</v>
      </c>
      <c r="G9" s="27" t="n">
        <f aca="false">+E9-F9</f>
        <v>481.36075</v>
      </c>
      <c r="H9" s="27" t="n">
        <f aca="false">$H$53*G9*G9</f>
        <v>0.264005973685541</v>
      </c>
      <c r="I9" s="27" t="n">
        <f aca="false">+H9+F9</f>
        <v>18.9032559736855</v>
      </c>
      <c r="J9" s="92" t="n">
        <f aca="false">+I9/E9</f>
        <v>0.0378065119473711</v>
      </c>
      <c r="K9" s="27" t="n">
        <f aca="false">+G9-H9</f>
        <v>481.096744026314</v>
      </c>
      <c r="L9" s="27" t="n">
        <f aca="false">$K$53+$L$53*K9*K9</f>
        <v>120.353944250228</v>
      </c>
      <c r="M9" s="27" t="n">
        <f aca="false">+K9-L9</f>
        <v>360.742799776086</v>
      </c>
      <c r="N9" s="27" t="n">
        <f aca="false">$N$53*M9*M9</f>
        <v>0.046127782396054</v>
      </c>
      <c r="O9" s="90" t="n">
        <f aca="false">+F9+H9+L9+N9</f>
        <v>139.30332800631</v>
      </c>
      <c r="P9" s="92" t="n">
        <f aca="false">O9/E9</f>
        <v>0.27860665601262</v>
      </c>
    </row>
    <row r="10" customFormat="false" ht="12.75" hidden="false" customHeight="false" outlineLevel="0" collapsed="false">
      <c r="A10" s="135" t="n">
        <f aca="false">B10/4</f>
        <v>1141.81100521956</v>
      </c>
      <c r="B10" s="135" t="n">
        <f aca="false">E10*$B$47/$E$47</f>
        <v>4567.24402087824</v>
      </c>
      <c r="C10" s="67"/>
      <c r="D10" s="67" t="n">
        <f aca="false">E10/4</f>
        <v>250</v>
      </c>
      <c r="E10" s="67" t="n">
        <v>1000</v>
      </c>
      <c r="F10" s="27" t="n">
        <f aca="false">$E$53+$F$53*E10*E10</f>
        <v>18.799</v>
      </c>
      <c r="G10" s="27" t="n">
        <f aca="false">+E10-F10</f>
        <v>981.201</v>
      </c>
      <c r="H10" s="27" t="n">
        <f aca="false">$H$53*G10*G10</f>
        <v>1.09695387794168</v>
      </c>
      <c r="I10" s="27" t="n">
        <f aca="false">+H10+F10</f>
        <v>19.8959538779417</v>
      </c>
      <c r="J10" s="92" t="n">
        <f aca="false">+I10/E10</f>
        <v>0.0198959538779417</v>
      </c>
      <c r="K10" s="27" t="n">
        <f aca="false">+G10-H10</f>
        <v>980.104046122058</v>
      </c>
      <c r="L10" s="27" t="n">
        <f aca="false">$K$53+$L$53*K10*K10</f>
        <v>120.728654365395</v>
      </c>
      <c r="M10" s="27" t="n">
        <f aca="false">+K10-L10</f>
        <v>859.375391756663</v>
      </c>
      <c r="N10" s="27" t="n">
        <f aca="false">$N$53*M10*M10</f>
        <v>0.261777948630169</v>
      </c>
      <c r="O10" s="90" t="n">
        <f aca="false">+F10+H10+L10+N10</f>
        <v>140.886386191967</v>
      </c>
      <c r="P10" s="92" t="n">
        <f aca="false">O10/E10</f>
        <v>0.140886386191967</v>
      </c>
    </row>
    <row r="11" customFormat="false" ht="12.75" hidden="false" customHeight="false" outlineLevel="0" collapsed="false">
      <c r="A11" s="135" t="n">
        <f aca="false">B11/4</f>
        <v>2740.34641252694</v>
      </c>
      <c r="B11" s="135" t="n">
        <f aca="false">E11*$B$47/$E$47</f>
        <v>10961.3856501078</v>
      </c>
      <c r="C11" s="136" t="n">
        <v>1</v>
      </c>
      <c r="D11" s="67" t="n">
        <f aca="false">E11/4</f>
        <v>600</v>
      </c>
      <c r="E11" s="137" t="n">
        <v>2400</v>
      </c>
      <c r="F11" s="27" t="n">
        <f aca="false">$E$53+$F$53*E11*E11</f>
        <v>19.81288</v>
      </c>
      <c r="G11" s="27" t="n">
        <f aca="false">+E11-F11</f>
        <v>2380.18712</v>
      </c>
      <c r="H11" s="27" t="n">
        <f aca="false">$H$53*G11*G11</f>
        <v>6.45497560054085</v>
      </c>
      <c r="I11" s="27" t="n">
        <f aca="false">+H11+F11</f>
        <v>26.2678556005408</v>
      </c>
      <c r="J11" s="138" t="n">
        <f aca="false">+I11/E11</f>
        <v>0.0109449398335587</v>
      </c>
      <c r="K11" s="27" t="n">
        <f aca="false">+G11-H11</f>
        <v>2373.73214439946</v>
      </c>
      <c r="L11" s="27" t="n">
        <f aca="false">$K$53+$L$53*K11*K11</f>
        <v>123.130623146355</v>
      </c>
      <c r="M11" s="27" t="n">
        <f aca="false">+K11-L11</f>
        <v>2250.6015212531</v>
      </c>
      <c r="N11" s="27" t="n">
        <f aca="false">$N$53*M11*M11</f>
        <v>1.79541334675868</v>
      </c>
      <c r="O11" s="90" t="n">
        <f aca="false">+F11+H11+L11+N11</f>
        <v>151.193892093655</v>
      </c>
      <c r="P11" s="139" t="n">
        <f aca="false">O11/E11</f>
        <v>0.0629974550390228</v>
      </c>
      <c r="Q11" s="132" t="n">
        <f aca="false">$B$77*A11/8794+$B$78+$B$79*8794/A11</f>
        <v>0.0615191025842444</v>
      </c>
      <c r="R11" s="132" t="n">
        <f aca="false">$R$59*A11/8794+$R$60+$R$61*8794/A11</f>
        <v>0.0106495519251127</v>
      </c>
      <c r="S11" s="140" t="n">
        <f aca="false">J11</f>
        <v>0.0109449398335587</v>
      </c>
    </row>
    <row r="12" customFormat="false" ht="12.75" hidden="false" customHeight="false" outlineLevel="0" collapsed="false">
      <c r="A12" s="135" t="n">
        <f aca="false">B12/4</f>
        <v>3197.07081461477</v>
      </c>
      <c r="B12" s="135" t="n">
        <f aca="false">E12*$B$47/$E$47</f>
        <v>12788.2832584591</v>
      </c>
      <c r="C12" s="141" t="n">
        <f aca="false">1+C11</f>
        <v>2</v>
      </c>
      <c r="D12" s="67" t="n">
        <f aca="false">E12/4</f>
        <v>700</v>
      </c>
      <c r="E12" s="137" t="n">
        <v>2800</v>
      </c>
      <c r="F12" s="27" t="n">
        <f aca="false">$E$53+$F$53*E12*E12</f>
        <v>20.25592</v>
      </c>
      <c r="G12" s="27" t="n">
        <f aca="false">+E12-F12</f>
        <v>2779.74408</v>
      </c>
      <c r="H12" s="27" t="n">
        <f aca="false">$H$53*G12*G12</f>
        <v>8.80404049527467</v>
      </c>
      <c r="I12" s="27" t="n">
        <f aca="false">+H12+F12</f>
        <v>29.0599604952747</v>
      </c>
      <c r="J12" s="138" t="n">
        <f aca="false">+I12/E12</f>
        <v>0.010378557319741</v>
      </c>
      <c r="K12" s="27" t="n">
        <f aca="false">+G12-H12</f>
        <v>2770.94003950473</v>
      </c>
      <c r="L12" s="27" t="n">
        <f aca="false">$K$53+$L$53*K12*K12</f>
        <v>124.18078006223</v>
      </c>
      <c r="M12" s="27" t="n">
        <f aca="false">+K12-L12</f>
        <v>2646.75925944249</v>
      </c>
      <c r="N12" s="27" t="n">
        <f aca="false">$N$53*M12*M12</f>
        <v>2.48311089432101</v>
      </c>
      <c r="O12" s="27" t="n">
        <f aca="false">+F12+H12+L12+N12</f>
        <v>155.723851451826</v>
      </c>
      <c r="P12" s="139" t="n">
        <f aca="false">O12/E12</f>
        <v>0.055615661232795</v>
      </c>
      <c r="Q12" s="132" t="n">
        <f aca="false">$B$77*A12/8794+$B$78+$B$79*8794/A12</f>
        <v>0.0545513954752692</v>
      </c>
      <c r="R12" s="132" t="n">
        <f aca="false">$R$59*A12/8794+$R$60+$R$61*8794/A12</f>
        <v>0.0101661447658061</v>
      </c>
      <c r="S12" s="140" t="n">
        <f aca="false">J12</f>
        <v>0.010378557319741</v>
      </c>
    </row>
    <row r="13" customFormat="false" ht="12.75" hidden="false" customHeight="false" outlineLevel="0" collapsed="false">
      <c r="A13" s="135" t="n">
        <f aca="false">B13/4</f>
        <v>3653.79521670259</v>
      </c>
      <c r="B13" s="135" t="n">
        <f aca="false">E13*$B$47/$E$47</f>
        <v>14615.1808668104</v>
      </c>
      <c r="C13" s="141" t="n">
        <f aca="false">1+C12</f>
        <v>3</v>
      </c>
      <c r="D13" s="67" t="n">
        <f aca="false">E13/4</f>
        <v>800</v>
      </c>
      <c r="E13" s="137" t="n">
        <v>3200</v>
      </c>
      <c r="F13" s="27" t="n">
        <f aca="false">$E$53+$F$53*E13*E13</f>
        <v>20.76712</v>
      </c>
      <c r="G13" s="27" t="n">
        <f aca="false">+E13-F13</f>
        <v>3179.23288</v>
      </c>
      <c r="H13" s="27" t="n">
        <f aca="false">$H$53*G13*G13</f>
        <v>11.5164091557711</v>
      </c>
      <c r="I13" s="27" t="n">
        <f aca="false">+H13+F13</f>
        <v>32.2835291557711</v>
      </c>
      <c r="J13" s="138" t="n">
        <f aca="false">+I13/E13</f>
        <v>0.0100886028611785</v>
      </c>
      <c r="K13" s="27" t="n">
        <f aca="false">+G13-H13</f>
        <v>3167.71647084423</v>
      </c>
      <c r="L13" s="27" t="n">
        <f aca="false">$K$53+$L$53*K13*K13</f>
        <v>125.39169236402</v>
      </c>
      <c r="M13" s="27" t="n">
        <f aca="false">+K13-L13</f>
        <v>3042.32477848021</v>
      </c>
      <c r="N13" s="27" t="n">
        <f aca="false">$N$53*M13*M13</f>
        <v>3.28078962087171</v>
      </c>
      <c r="O13" s="27" t="n">
        <f aca="false">+F13+H13+L13+N13</f>
        <v>160.956011140663</v>
      </c>
      <c r="P13" s="139" t="n">
        <f aca="false">O13/E13</f>
        <v>0.0502987534814572</v>
      </c>
      <c r="Q13" s="132" t="n">
        <f aca="false">$B$77*A13/8794+$B$78+$B$79*8794/A13</f>
        <v>0.0495320603901036</v>
      </c>
      <c r="R13" s="132" t="n">
        <f aca="false">$R$59*A13/8794+$R$60+$R$61*8794/A13</f>
        <v>0.00993602596959477</v>
      </c>
      <c r="S13" s="140" t="n">
        <f aca="false">J13</f>
        <v>0.0100886028611785</v>
      </c>
    </row>
    <row r="14" customFormat="false" ht="12.75" hidden="false" customHeight="false" outlineLevel="0" collapsed="false">
      <c r="A14" s="135" t="n">
        <f aca="false">B14/4</f>
        <v>4110.51961879041</v>
      </c>
      <c r="B14" s="135" t="n">
        <f aca="false">E14*$B$47/$E$47</f>
        <v>16442.0784751617</v>
      </c>
      <c r="C14" s="141" t="n">
        <f aca="false">1+C13</f>
        <v>4</v>
      </c>
      <c r="D14" s="67" t="n">
        <f aca="false">E14/4</f>
        <v>900</v>
      </c>
      <c r="E14" s="137" t="n">
        <v>3600</v>
      </c>
      <c r="F14" s="27" t="n">
        <f aca="false">$E$53+$F$53*E14*E14</f>
        <v>21.34648</v>
      </c>
      <c r="G14" s="27" t="n">
        <f aca="false">+E14-F14</f>
        <v>3578.65352</v>
      </c>
      <c r="H14" s="27" t="n">
        <f aca="false">$H$53*G14*G14</f>
        <v>14.5918954342577</v>
      </c>
      <c r="I14" s="27" t="n">
        <f aca="false">+H14+F14</f>
        <v>35.9383754342577</v>
      </c>
      <c r="J14" s="138" t="n">
        <f aca="false">+I14/E14</f>
        <v>0.00998288206507158</v>
      </c>
      <c r="K14" s="27" t="n">
        <f aca="false">+G14-H14</f>
        <v>3564.06162456574</v>
      </c>
      <c r="L14" s="27" t="n">
        <f aca="false">$K$53+$L$53*K14*K14</f>
        <v>126.762832872017</v>
      </c>
      <c r="M14" s="27" t="n">
        <f aca="false">+K14-L14</f>
        <v>3437.29879169373</v>
      </c>
      <c r="N14" s="27" t="n">
        <f aca="false">$N$53*M14*M14</f>
        <v>4.18795304668857</v>
      </c>
      <c r="O14" s="27" t="n">
        <f aca="false">+F14+H14+L14+N14</f>
        <v>166.889161352963</v>
      </c>
      <c r="P14" s="139" t="n">
        <f aca="false">O14/E14</f>
        <v>0.046358100375823</v>
      </c>
      <c r="Q14" s="132" t="n">
        <f aca="false">$B$77*A14/8794+$B$78+$B$79*8794/A14</f>
        <v>0.0458116399874777</v>
      </c>
      <c r="R14" s="132" t="n">
        <f aca="false">$R$59*A14/8794+$R$60+$R$61*8794/A14</f>
        <v>0.00987476608211356</v>
      </c>
      <c r="S14" s="140" t="n">
        <f aca="false">J14</f>
        <v>0.00998288206507158</v>
      </c>
    </row>
    <row r="15" customFormat="false" ht="12.75" hidden="false" customHeight="false" outlineLevel="0" collapsed="false">
      <c r="A15" s="135" t="n">
        <f aca="false">B15/4</f>
        <v>4567.24402087824</v>
      </c>
      <c r="B15" s="135" t="n">
        <f aca="false">E15*$B$47/$E$47</f>
        <v>18268.9760835129</v>
      </c>
      <c r="C15" s="141" t="n">
        <f aca="false">1+C14</f>
        <v>5</v>
      </c>
      <c r="D15" s="67" t="n">
        <f aca="false">E15/4</f>
        <v>1000</v>
      </c>
      <c r="E15" s="137" t="n">
        <v>4000</v>
      </c>
      <c r="F15" s="27" t="n">
        <f aca="false">$E$53+$F$53*E15*E15</f>
        <v>21.994</v>
      </c>
      <c r="G15" s="27" t="n">
        <f aca="false">+E15-F15</f>
        <v>3978.006</v>
      </c>
      <c r="H15" s="27" t="n">
        <f aca="false">$H$53*G15*G15</f>
        <v>18.0303132147221</v>
      </c>
      <c r="I15" s="27" t="n">
        <f aca="false">+H15+F15</f>
        <v>40.0243132147221</v>
      </c>
      <c r="J15" s="142" t="n">
        <f aca="false">+I15/E15</f>
        <v>0.0100060783036805</v>
      </c>
      <c r="K15" s="27" t="n">
        <f aca="false">+G15-H15</f>
        <v>3959.97568678528</v>
      </c>
      <c r="L15" s="27" t="n">
        <f aca="false">$K$53+$L$53*K15*K15</f>
        <v>128.29367528338</v>
      </c>
      <c r="M15" s="27" t="n">
        <f aca="false">+K15-L15</f>
        <v>3831.6820115019</v>
      </c>
      <c r="N15" s="27" t="n">
        <f aca="false">$N$53*M15*M15</f>
        <v>5.20410623322974</v>
      </c>
      <c r="O15" s="27" t="n">
        <f aca="false">+F15+H15+L15+N15</f>
        <v>173.522094731332</v>
      </c>
      <c r="P15" s="143" t="n">
        <f aca="false">O15/E15</f>
        <v>0.043380523682833</v>
      </c>
      <c r="Q15" s="132" t="n">
        <f aca="false">$B$77*A15/8794+$B$78+$B$79*8794/A15</f>
        <v>0.0430004598626295</v>
      </c>
      <c r="R15" s="132" t="n">
        <f aca="false">$R$59*A15/8794+$R$60+$R$61*8794/A15</f>
        <v>0.00993170743074346</v>
      </c>
      <c r="S15" s="140" t="n">
        <f aca="false">J15</f>
        <v>0.0100060783036805</v>
      </c>
    </row>
    <row r="16" customFormat="false" ht="12.75" hidden="false" customHeight="false" outlineLevel="0" collapsed="false">
      <c r="A16" s="135" t="n">
        <f aca="false">B16/4</f>
        <v>5023.96842296606</v>
      </c>
      <c r="B16" s="135" t="n">
        <f aca="false">E16*$B$47/$E$47</f>
        <v>20095.8736918642</v>
      </c>
      <c r="C16" s="141" t="n">
        <f aca="false">1+C15</f>
        <v>6</v>
      </c>
      <c r="D16" s="67" t="n">
        <f aca="false">E16/4</f>
        <v>1100</v>
      </c>
      <c r="E16" s="137" t="n">
        <v>4400</v>
      </c>
      <c r="F16" s="27" t="n">
        <f aca="false">$E$53+$F$53*E16*E16</f>
        <v>22.70968</v>
      </c>
      <c r="G16" s="27" t="n">
        <f aca="false">+E16-F16</f>
        <v>4377.29032</v>
      </c>
      <c r="H16" s="27" t="n">
        <f aca="false">$H$53*G16*G16</f>
        <v>21.8314764129121</v>
      </c>
      <c r="I16" s="27" t="n">
        <f aca="false">+H16+F16</f>
        <v>44.5411564129121</v>
      </c>
      <c r="J16" s="138" t="n">
        <f aca="false">+I16/E16</f>
        <v>0.0101229900938437</v>
      </c>
      <c r="K16" s="27" t="n">
        <f aca="false">+G16-H16</f>
        <v>4355.45884358709</v>
      </c>
      <c r="L16" s="27" t="n">
        <f aca="false">$K$53+$L$53*K16*K16</f>
        <v>129.983694171251</v>
      </c>
      <c r="M16" s="27" t="n">
        <f aca="false">+K16-L16</f>
        <v>4225.47514941584</v>
      </c>
      <c r="N16" s="27" t="n">
        <f aca="false">$N$53*M16*M16</f>
        <v>6.32875577887873</v>
      </c>
      <c r="O16" s="27" t="n">
        <f aca="false">+F16+H16+L16+N16</f>
        <v>180.853606363042</v>
      </c>
      <c r="P16" s="139" t="n">
        <f aca="false">O16/E16</f>
        <v>0.0411030923552368</v>
      </c>
      <c r="Q16" s="132" t="n">
        <f aca="false">$B$77*A16/8794+$B$78+$B$79*8794/A16</f>
        <v>0.040850545394347</v>
      </c>
      <c r="R16" s="132" t="n">
        <f aca="false">$R$59*A16/8794+$R$60+$R$61*8794/A16</f>
        <v>0.0100746133147269</v>
      </c>
      <c r="S16" s="140" t="n">
        <f aca="false">J16</f>
        <v>0.0101229900938437</v>
      </c>
    </row>
    <row r="17" customFormat="false" ht="12.75" hidden="false" customHeight="false" outlineLevel="0" collapsed="false">
      <c r="A17" s="135" t="n">
        <f aca="false">B17/4</f>
        <v>5480.69282505388</v>
      </c>
      <c r="B17" s="135" t="n">
        <f aca="false">E17*$B$47/$E$47</f>
        <v>21922.7713002155</v>
      </c>
      <c r="C17" s="141" t="n">
        <f aca="false">1+C16</f>
        <v>7</v>
      </c>
      <c r="D17" s="67" t="n">
        <f aca="false">E17/4</f>
        <v>1200</v>
      </c>
      <c r="E17" s="137" t="n">
        <v>4800</v>
      </c>
      <c r="F17" s="27" t="n">
        <f aca="false">$E$53+$F$53*E17*E17</f>
        <v>23.49352</v>
      </c>
      <c r="G17" s="27" t="n">
        <f aca="false">+E17-F17</f>
        <v>4776.50648</v>
      </c>
      <c r="H17" s="27" t="n">
        <f aca="false">$H$53*G17*G17</f>
        <v>25.9951989763358</v>
      </c>
      <c r="I17" s="27" t="n">
        <f aca="false">+H17+F17</f>
        <v>49.4887189763358</v>
      </c>
      <c r="J17" s="138" t="n">
        <f aca="false">+I17/E17</f>
        <v>0.0103101497867366</v>
      </c>
      <c r="K17" s="27" t="n">
        <f aca="false">+G17-H17</f>
        <v>4750.51128102366</v>
      </c>
      <c r="L17" s="27" t="n">
        <f aca="false">$K$53+$L$53*K17*K17</f>
        <v>131.832364983859</v>
      </c>
      <c r="M17" s="27" t="n">
        <f aca="false">+K17-L17</f>
        <v>4618.67891603981</v>
      </c>
      <c r="N17" s="27" t="n">
        <f aca="false">$N$53*M17*M17</f>
        <v>7.56140981470016</v>
      </c>
      <c r="O17" s="27" t="n">
        <f aca="false">+F17+H17+L17+N17</f>
        <v>188.882493774895</v>
      </c>
      <c r="P17" s="139" t="n">
        <f aca="false">O17/E17</f>
        <v>0.0393505195364365</v>
      </c>
      <c r="Q17" s="132" t="n">
        <f aca="false">$B$77*A17/8794+$B$78+$B$79*8794/A17</f>
        <v>0.0391965801684888</v>
      </c>
      <c r="R17" s="132" t="n">
        <f aca="false">$R$59*A17/8794+$R$60+$R$61*8794/A17</f>
        <v>0.0102819926002255</v>
      </c>
      <c r="S17" s="140" t="n">
        <f aca="false">J17</f>
        <v>0.0103101497867366</v>
      </c>
    </row>
    <row r="18" customFormat="false" ht="12.75" hidden="false" customHeight="false" outlineLevel="0" collapsed="false">
      <c r="A18" s="135" t="n">
        <f aca="false">B18/4</f>
        <v>5937.41722714171</v>
      </c>
      <c r="B18" s="135" t="n">
        <f aca="false">E18*$B$47/$E$47</f>
        <v>23749.6689085668</v>
      </c>
      <c r="C18" s="141" t="n">
        <f aca="false">1+C17</f>
        <v>8</v>
      </c>
      <c r="D18" s="67" t="n">
        <f aca="false">E18/4</f>
        <v>1300</v>
      </c>
      <c r="E18" s="137" t="n">
        <v>5200</v>
      </c>
      <c r="F18" s="27" t="n">
        <f aca="false">$E$53+$F$53*E18*E18</f>
        <v>24.34552</v>
      </c>
      <c r="G18" s="27" t="n">
        <f aca="false">+E18-F18</f>
        <v>5175.65448</v>
      </c>
      <c r="H18" s="27" t="n">
        <f aca="false">$H$53*G18*G18</f>
        <v>30.5212948842615</v>
      </c>
      <c r="I18" s="27" t="n">
        <f aca="false">+H18+F18</f>
        <v>54.8668148842615</v>
      </c>
      <c r="J18" s="138" t="n">
        <f aca="false">+I18/E18</f>
        <v>0.0105513105546657</v>
      </c>
      <c r="K18" s="27" t="n">
        <f aca="false">+G18-H18</f>
        <v>5145.13318511574</v>
      </c>
      <c r="L18" s="27" t="n">
        <f aca="false">$K$53+$L$53*K18*K18</f>
        <v>133.839164043636</v>
      </c>
      <c r="M18" s="27" t="n">
        <f aca="false">+K18-L18</f>
        <v>5011.2940210721</v>
      </c>
      <c r="N18" s="27" t="n">
        <f aca="false">$N$53*M18*M18</f>
        <v>8.90157800020627</v>
      </c>
      <c r="O18" s="27" t="n">
        <f aca="false">+F18+H18+L18+N18</f>
        <v>197.607556928104</v>
      </c>
      <c r="P18" s="139" t="n">
        <f aca="false">O18/E18</f>
        <v>0.0380014532554047</v>
      </c>
      <c r="Q18" s="132" t="n">
        <f aca="false">$B$77*A18/8794+$B$78+$B$79*8794/A18</f>
        <v>0.0379241143598799</v>
      </c>
      <c r="R18" s="132" t="n">
        <f aca="false">$R$59*A18/8794+$R$60+$R$61*8794/A18</f>
        <v>0.0105389668099665</v>
      </c>
      <c r="S18" s="140" t="n">
        <f aca="false">J18</f>
        <v>0.0105513105546657</v>
      </c>
    </row>
    <row r="19" customFormat="false" ht="12.75" hidden="false" customHeight="false" outlineLevel="0" collapsed="false">
      <c r="A19" s="135" t="n">
        <f aca="false">B19/4</f>
        <v>6394.14162922953</v>
      </c>
      <c r="B19" s="135" t="n">
        <f aca="false">E19*$B$47/$E$47</f>
        <v>25576.5665169181</v>
      </c>
      <c r="C19" s="141" t="n">
        <f aca="false">1+C18</f>
        <v>9</v>
      </c>
      <c r="D19" s="67" t="n">
        <f aca="false">E19/4</f>
        <v>1400</v>
      </c>
      <c r="E19" s="137" t="n">
        <v>5600</v>
      </c>
      <c r="F19" s="27" t="n">
        <f aca="false">$E$53+$F$53*E19*E19</f>
        <v>25.26568</v>
      </c>
      <c r="G19" s="27" t="n">
        <f aca="false">+E19-F19</f>
        <v>5574.73432</v>
      </c>
      <c r="H19" s="27" t="n">
        <f aca="false">$H$53*G19*G19</f>
        <v>35.4095781477173</v>
      </c>
      <c r="I19" s="27" t="n">
        <f aca="false">+H19+F19</f>
        <v>60.6752581477173</v>
      </c>
      <c r="J19" s="138" t="n">
        <f aca="false">+I19/E19</f>
        <v>0.0108348675263781</v>
      </c>
      <c r="K19" s="27" t="n">
        <f aca="false">+G19-H19</f>
        <v>5539.32474185228</v>
      </c>
      <c r="L19" s="27" t="n">
        <f aca="false">$K$53+$L$53*K19*K19</f>
        <v>136.003568546329</v>
      </c>
      <c r="M19" s="27" t="n">
        <f aca="false">+K19-L19</f>
        <v>5403.32117330595</v>
      </c>
      <c r="N19" s="27" t="n">
        <f aca="false">$N$53*M19*M19</f>
        <v>10.3487715191342</v>
      </c>
      <c r="O19" s="27" t="n">
        <f aca="false">+F19+H19+L19+N19</f>
        <v>207.02759821318</v>
      </c>
      <c r="P19" s="139" t="n">
        <f aca="false">O19/E19</f>
        <v>0.0369692139666393</v>
      </c>
      <c r="Q19" s="132" t="n">
        <f aca="false">$B$77*A19/8794+$B$78+$B$79*8794/A19</f>
        <v>0.0369513980933956</v>
      </c>
      <c r="R19" s="132" t="n">
        <f aca="false">$R$59*A19/8794+$R$60+$R$61*8794/A19</f>
        <v>0.0108349084601837</v>
      </c>
      <c r="S19" s="140" t="n">
        <f aca="false">J19</f>
        <v>0.0108348675263781</v>
      </c>
    </row>
    <row r="20" customFormat="false" ht="12.75" hidden="false" customHeight="false" outlineLevel="0" collapsed="false">
      <c r="A20" s="135" t="n">
        <f aca="false">B20/4</f>
        <v>6850.86603131735</v>
      </c>
      <c r="B20" s="135" t="n">
        <f aca="false">E20*$B$47/$E$47</f>
        <v>27403.4641252694</v>
      </c>
      <c r="C20" s="141" t="n">
        <f aca="false">1+C19</f>
        <v>10</v>
      </c>
      <c r="D20" s="67" t="n">
        <f aca="false">E20/4</f>
        <v>1500</v>
      </c>
      <c r="E20" s="137" t="n">
        <v>6000</v>
      </c>
      <c r="F20" s="27" t="n">
        <f aca="false">$E$53+$F$53*E20*E20</f>
        <v>26.254</v>
      </c>
      <c r="G20" s="27" t="n">
        <f aca="false">+E20-F20</f>
        <v>5973.746</v>
      </c>
      <c r="H20" s="27" t="n">
        <f aca="false">$H$53*G20*G20</f>
        <v>40.659862809492</v>
      </c>
      <c r="I20" s="27" t="n">
        <f aca="false">+H20+F20</f>
        <v>66.913862809492</v>
      </c>
      <c r="J20" s="138" t="n">
        <f aca="false">+I20/E20</f>
        <v>0.0111523104682487</v>
      </c>
      <c r="K20" s="27" t="n">
        <f aca="false">+G20-H20</f>
        <v>5933.08613719051</v>
      </c>
      <c r="L20" s="27" t="n">
        <f aca="false">$K$53+$L$53*K20*K20</f>
        <v>138.325056560108</v>
      </c>
      <c r="M20" s="27" t="n">
        <f aca="false">+K20-L20</f>
        <v>5794.7610806304</v>
      </c>
      <c r="N20" s="27" t="n">
        <f aca="false">$N$53*M20*M20</f>
        <v>11.902503075234</v>
      </c>
      <c r="O20" s="27" t="n">
        <f aca="false">+F20+H20+L20+N20</f>
        <v>217.141422444834</v>
      </c>
      <c r="P20" s="139" t="n">
        <f aca="false">O20/E20</f>
        <v>0.0361902370741391</v>
      </c>
      <c r="Q20" s="132" t="n">
        <f aca="false">$B$77*A20/8794+$B$78+$B$79*8794/A20</f>
        <v>0.0362184814606109</v>
      </c>
      <c r="R20" s="132" t="n">
        <f aca="false">$R$59*A20/8794+$R$60+$R$61*8794/A20</f>
        <v>0.0111620240627819</v>
      </c>
      <c r="S20" s="140" t="n">
        <f aca="false">J20</f>
        <v>0.0111523104682487</v>
      </c>
    </row>
    <row r="21" customFormat="false" ht="12.75" hidden="false" customHeight="false" outlineLevel="0" collapsed="false">
      <c r="A21" s="135" t="n">
        <f aca="false">B21/4</f>
        <v>7307.59043340518</v>
      </c>
      <c r="B21" s="135" t="n">
        <f aca="false">E21*$B$47/$E$47</f>
        <v>29230.3617336207</v>
      </c>
      <c r="C21" s="141" t="n">
        <f aca="false">1+C20</f>
        <v>11</v>
      </c>
      <c r="D21" s="67" t="n">
        <f aca="false">E21/4</f>
        <v>1600</v>
      </c>
      <c r="E21" s="137" t="n">
        <v>6400</v>
      </c>
      <c r="F21" s="27" t="n">
        <f aca="false">$E$53+$F$53*E21*E21</f>
        <v>27.31048</v>
      </c>
      <c r="G21" s="27" t="n">
        <f aca="false">+E21-F21</f>
        <v>6372.68952</v>
      </c>
      <c r="H21" s="27" t="n">
        <f aca="false">$H$53*G21*G21</f>
        <v>46.2719629441342</v>
      </c>
      <c r="I21" s="27" t="n">
        <f aca="false">+H21+F21</f>
        <v>73.5824429441342</v>
      </c>
      <c r="J21" s="138" t="n">
        <f aca="false">+I21/E21</f>
        <v>0.011497256710021</v>
      </c>
      <c r="K21" s="27" t="n">
        <f aca="false">+G21-H21</f>
        <v>6326.41755705587</v>
      </c>
      <c r="L21" s="27" t="n">
        <f aca="false">$K$53+$L$53*K21*K21</f>
        <v>140.803107024689</v>
      </c>
      <c r="M21" s="27" t="n">
        <f aca="false">+K21-L21</f>
        <v>6185.61445003118</v>
      </c>
      <c r="N21" s="27" t="n">
        <f aca="false">$N$53*M21*M21</f>
        <v>13.5622868880671</v>
      </c>
      <c r="O21" s="27" t="n">
        <f aca="false">+F21+H21+L21+N21</f>
        <v>227.94783685689</v>
      </c>
      <c r="P21" s="139" t="n">
        <f aca="false">O21/E21</f>
        <v>0.0356168495088891</v>
      </c>
      <c r="Q21" s="132" t="n">
        <f aca="false">$B$77*A21/8794+$B$78+$B$79*8794/A21</f>
        <v>0.0356804020302072</v>
      </c>
      <c r="R21" s="132" t="n">
        <f aca="false">$R$59*A21/8794+$R$60+$R$61*8794/A21</f>
        <v>0.0115144685016895</v>
      </c>
      <c r="S21" s="140" t="n">
        <f aca="false">J21</f>
        <v>0.011497256710021</v>
      </c>
    </row>
    <row r="22" customFormat="false" ht="12.75" hidden="false" customHeight="false" outlineLevel="0" collapsed="false">
      <c r="A22" s="135" t="n">
        <f aca="false">B22/4</f>
        <v>7764.314835493</v>
      </c>
      <c r="B22" s="135" t="n">
        <f aca="false">E22*$B$47/$E$47</f>
        <v>31057.259341972</v>
      </c>
      <c r="C22" s="141" t="n">
        <f aca="false">1+C21</f>
        <v>12</v>
      </c>
      <c r="D22" s="67" t="n">
        <f aca="false">E22/4</f>
        <v>1700</v>
      </c>
      <c r="E22" s="137" t="n">
        <v>6800</v>
      </c>
      <c r="F22" s="27" t="n">
        <f aca="false">$E$53+$F$53*E22*E22</f>
        <v>28.43512</v>
      </c>
      <c r="G22" s="27" t="n">
        <f aca="false">+E22-F22</f>
        <v>6771.56488</v>
      </c>
      <c r="H22" s="27" t="n">
        <f aca="false">$H$53*G22*G22</f>
        <v>52.2456926579527</v>
      </c>
      <c r="I22" s="27" t="n">
        <f aca="false">+H22+F22</f>
        <v>80.6808126579527</v>
      </c>
      <c r="J22" s="138" t="n">
        <f aca="false">+I22/E22</f>
        <v>0.0118648253908754</v>
      </c>
      <c r="K22" s="27" t="n">
        <f aca="false">+G22-H22</f>
        <v>6719.31918734205</v>
      </c>
      <c r="L22" s="27" t="n">
        <f aca="false">$K$53+$L$53*K22*K22</f>
        <v>143.437199750437</v>
      </c>
      <c r="M22" s="27" t="n">
        <f aca="false">+K22-L22</f>
        <v>6575.88198759161</v>
      </c>
      <c r="N22" s="27" t="n">
        <f aca="false">$N$53*M22*M22</f>
        <v>15.3276386888158</v>
      </c>
      <c r="O22" s="27" t="n">
        <f aca="false">+F22+H22+L22+N22</f>
        <v>239.445651097205</v>
      </c>
      <c r="P22" s="139" t="n">
        <f aca="false">O22/E22</f>
        <v>0.035212595749589</v>
      </c>
      <c r="Q22" s="132" t="n">
        <f aca="false">$B$77*A22/8794+$B$78+$B$79*8794/A22</f>
        <v>0.0353027767664702</v>
      </c>
      <c r="R22" s="132" t="n">
        <f aca="false">$R$59*A22/8794+$R$60+$R$61*8794/A22</f>
        <v>0.0118877719822639</v>
      </c>
      <c r="S22" s="140" t="n">
        <f aca="false">J22</f>
        <v>0.0118648253908754</v>
      </c>
    </row>
    <row r="23" customFormat="false" ht="12.75" hidden="false" customHeight="false" outlineLevel="0" collapsed="false">
      <c r="A23" s="135" t="n">
        <f aca="false">B23/4</f>
        <v>8221.03923758082</v>
      </c>
      <c r="B23" s="135" t="n">
        <f aca="false">E23*$B$47/$E$47</f>
        <v>32884.1569503233</v>
      </c>
      <c r="C23" s="141" t="n">
        <f aca="false">1+C22</f>
        <v>13</v>
      </c>
      <c r="D23" s="67" t="n">
        <f aca="false">E23/4</f>
        <v>1800</v>
      </c>
      <c r="E23" s="137" t="n">
        <v>7200</v>
      </c>
      <c r="F23" s="27" t="n">
        <f aca="false">$E$53+$F$53*E23*E23</f>
        <v>29.62792</v>
      </c>
      <c r="G23" s="27" t="n">
        <f aca="false">+E23-F23</f>
        <v>7170.37208</v>
      </c>
      <c r="H23" s="27" t="n">
        <f aca="false">$H$53*G23*G23</f>
        <v>58.5808660890166</v>
      </c>
      <c r="I23" s="27" t="n">
        <f aca="false">+H23+F23</f>
        <v>88.2087860890166</v>
      </c>
      <c r="J23" s="138" t="n">
        <f aca="false">+I23/E23</f>
        <v>0.0122512202901412</v>
      </c>
      <c r="K23" s="27" t="n">
        <f aca="false">+G23-H23</f>
        <v>7111.79121391098</v>
      </c>
      <c r="L23" s="27" t="n">
        <f aca="false">$K$53+$L$53*K23*K23</f>
        <v>146.226815417487</v>
      </c>
      <c r="M23" s="27" t="n">
        <f aca="false">+K23-L23</f>
        <v>6965.5643984935</v>
      </c>
      <c r="N23" s="27" t="n">
        <f aca="false">$N$53*M23*M23</f>
        <v>17.1980757161035</v>
      </c>
      <c r="O23" s="27" t="n">
        <f aca="false">+F23+H23+L23+N23</f>
        <v>251.633677222607</v>
      </c>
      <c r="P23" s="139" t="n">
        <f aca="false">O23/E23</f>
        <v>0.0349491218364733</v>
      </c>
      <c r="Q23" s="132" t="n">
        <f aca="false">$B$77*A23/8794+$B$78+$B$79*8794/A23</f>
        <v>0.0350588633082887</v>
      </c>
      <c r="R23" s="132" t="n">
        <f aca="false">$R$59*A23/8794+$R$60+$R$61*8794/A23</f>
        <v>0.0122784579975605</v>
      </c>
      <c r="S23" s="140" t="n">
        <f aca="false">J23</f>
        <v>0.0122512202901412</v>
      </c>
    </row>
    <row r="24" customFormat="false" ht="12.75" hidden="false" customHeight="false" outlineLevel="0" collapsed="false">
      <c r="A24" s="144" t="n">
        <f aca="false">B24/4</f>
        <v>8677.76363966865</v>
      </c>
      <c r="B24" s="144" t="n">
        <f aca="false">E24*$B$47/$E$47</f>
        <v>34711.0545586746</v>
      </c>
      <c r="C24" s="145" t="n">
        <f aca="false">1+C23</f>
        <v>14</v>
      </c>
      <c r="D24" s="146" t="n">
        <f aca="false">E24/4</f>
        <v>1900</v>
      </c>
      <c r="E24" s="147" t="n">
        <v>7600</v>
      </c>
      <c r="F24" s="90" t="n">
        <f aca="false">$E$53+$F$53*E24*E24</f>
        <v>30.88888</v>
      </c>
      <c r="G24" s="90" t="n">
        <f aca="false">+E24-F24</f>
        <v>7569.11112</v>
      </c>
      <c r="H24" s="90" t="n">
        <f aca="false">$H$53*G24*G24</f>
        <v>65.2772974071551</v>
      </c>
      <c r="I24" s="90" t="n">
        <f aca="false">+H24+F24</f>
        <v>96.1661774071551</v>
      </c>
      <c r="J24" s="148" t="n">
        <f aca="false">+I24/E24</f>
        <v>0.0126534443956783</v>
      </c>
      <c r="K24" s="90" t="n">
        <f aca="false">+G24-H24</f>
        <v>7503.83382259285</v>
      </c>
      <c r="L24" s="90" t="n">
        <f aca="false">$K$53+$L$53*K24*K24</f>
        <v>149.17143557486</v>
      </c>
      <c r="M24" s="90" t="n">
        <f aca="false">+K24-L24</f>
        <v>7354.66238701799</v>
      </c>
      <c r="N24" s="90" t="n">
        <f aca="false">$N$53*M24*M24</f>
        <v>19.1731167118245</v>
      </c>
      <c r="O24" s="149" t="n">
        <f aca="false">+F24+H24+L24+N24</f>
        <v>264.510729693839</v>
      </c>
      <c r="P24" s="150" t="n">
        <f aca="false">O24/E24</f>
        <v>0.0348040433807683</v>
      </c>
      <c r="Q24" s="151" t="n">
        <f aca="false">$B$77*A24/8794+$B$78+$B$79*8794/A24</f>
        <v>0.0349275492653119</v>
      </c>
      <c r="R24" s="151" t="n">
        <f aca="false">$R$59*A24/8794+$R$60+$R$61*8794/A24</f>
        <v>0.0126837819368336</v>
      </c>
      <c r="S24" s="152" t="n">
        <f aca="false">J24</f>
        <v>0.0126534443956783</v>
      </c>
    </row>
    <row r="25" customFormat="false" ht="12.75" hidden="false" customHeight="false" outlineLevel="0" collapsed="false">
      <c r="A25" s="135" t="n">
        <f aca="false">B25/4</f>
        <v>9134.48804175647</v>
      </c>
      <c r="B25" s="135" t="n">
        <f aca="false">E25*$B$47/$E$47</f>
        <v>36537.9521670259</v>
      </c>
      <c r="C25" s="141" t="n">
        <f aca="false">1+C24</f>
        <v>15</v>
      </c>
      <c r="D25" s="67" t="n">
        <f aca="false">E25/4</f>
        <v>2000</v>
      </c>
      <c r="E25" s="137" t="n">
        <v>8000</v>
      </c>
      <c r="F25" s="27" t="n">
        <f aca="false">$E$53+$F$53*E25*E25</f>
        <v>32.218</v>
      </c>
      <c r="G25" s="27" t="n">
        <f aca="false">+E25-F25</f>
        <v>7967.782</v>
      </c>
      <c r="H25" s="27" t="n">
        <f aca="false">$H$53*G25*G25</f>
        <v>72.3348008139577</v>
      </c>
      <c r="I25" s="27" t="n">
        <f aca="false">+H25+F25</f>
        <v>104.552800813958</v>
      </c>
      <c r="J25" s="138" t="n">
        <f aca="false">+I25/E25</f>
        <v>0.0130691001017447</v>
      </c>
      <c r="K25" s="27" t="n">
        <f aca="false">+G25-H25</f>
        <v>7895.44719918604</v>
      </c>
      <c r="L25" s="27" t="n">
        <f aca="false">$K$53+$L$53*K25*K25</f>
        <v>152.270542639572</v>
      </c>
      <c r="M25" s="27" t="n">
        <f aca="false">+K25-L25</f>
        <v>7743.17665654647</v>
      </c>
      <c r="N25" s="27" t="n">
        <f aca="false">$N$53*M25*M25</f>
        <v>21.252281916986</v>
      </c>
      <c r="O25" s="27" t="n">
        <f aca="false">+F25+H25+L25+N25</f>
        <v>278.075625370515</v>
      </c>
      <c r="P25" s="139" t="n">
        <f aca="false">O25/E25</f>
        <v>0.0347594531713144</v>
      </c>
      <c r="Q25" s="132" t="n">
        <f aca="false">$B$77*A25/8794+$B$78+$B$79*8794/A25</f>
        <v>0.034891944725259</v>
      </c>
      <c r="R25" s="132" t="n">
        <f aca="false">$R$59*A25/8794+$R$60+$R$61*8794/A25</f>
        <v>0.0131015481114869</v>
      </c>
      <c r="S25" s="140" t="n">
        <f aca="false">J25</f>
        <v>0.0130691001017447</v>
      </c>
    </row>
    <row r="26" customFormat="false" ht="12.75" hidden="false" customHeight="false" outlineLevel="0" collapsed="false">
      <c r="A26" s="135" t="n">
        <f aca="false">B26/4</f>
        <v>9591.2124438443</v>
      </c>
      <c r="B26" s="135" t="n">
        <f aca="false">E26*$B$47/$E$47</f>
        <v>38364.8497753772</v>
      </c>
      <c r="C26" s="141" t="n">
        <f aca="false">1+C25</f>
        <v>16</v>
      </c>
      <c r="D26" s="67" t="n">
        <f aca="false">E26/4</f>
        <v>2100</v>
      </c>
      <c r="E26" s="137" t="n">
        <v>8400</v>
      </c>
      <c r="F26" s="27" t="n">
        <f aca="false">$E$53+$F$53*E26*E26</f>
        <v>33.61528</v>
      </c>
      <c r="G26" s="27" t="n">
        <f aca="false">+E26-F26</f>
        <v>8366.38472</v>
      </c>
      <c r="H26" s="27" t="n">
        <f aca="false">$H$53*G26*G26</f>
        <v>79.7531905427737</v>
      </c>
      <c r="I26" s="27" t="n">
        <f aca="false">+H26+F26</f>
        <v>113.368470542774</v>
      </c>
      <c r="J26" s="138" t="n">
        <f aca="false">+I26/E26</f>
        <v>0.0134962464931874</v>
      </c>
      <c r="K26" s="27" t="n">
        <f aca="false">+G26-H26</f>
        <v>8286.63152945723</v>
      </c>
      <c r="L26" s="27" t="n">
        <f aca="false">$K$53+$L$53*K26*K26</f>
        <v>155.523619895757</v>
      </c>
      <c r="M26" s="27" t="n">
        <f aca="false">+K26-L26</f>
        <v>8131.10790956147</v>
      </c>
      <c r="N26" s="27" t="n">
        <f aca="false">$N$53*M26*M26</f>
        <v>23.4350930675593</v>
      </c>
      <c r="O26" s="27" t="n">
        <f aca="false">+F26+H26+L26+N26</f>
        <v>292.32718350609</v>
      </c>
      <c r="P26" s="139" t="n">
        <f aca="false">O26/E26</f>
        <v>0.0348008551792964</v>
      </c>
      <c r="Q26" s="132" t="n">
        <f aca="false">$B$77*A26/8794+$B$78+$B$79*8794/A26</f>
        <v>0.0349383769019982</v>
      </c>
      <c r="R26" s="132" t="n">
        <f aca="false">$R$59*A26/8794+$R$60+$R$61*8794/A26</f>
        <v>0.0135299790593232</v>
      </c>
      <c r="S26" s="140" t="n">
        <f aca="false">J26</f>
        <v>0.0134962464931874</v>
      </c>
    </row>
    <row r="27" customFormat="false" ht="12.75" hidden="false" customHeight="false" outlineLevel="0" collapsed="false">
      <c r="A27" s="135" t="n">
        <f aca="false">B27/4</f>
        <v>10047.9368459321</v>
      </c>
      <c r="B27" s="135" t="n">
        <f aca="false">E27*$B$47/$E$47</f>
        <v>40191.7473837285</v>
      </c>
      <c r="C27" s="141" t="n">
        <f aca="false">1+C26</f>
        <v>17</v>
      </c>
      <c r="D27" s="67" t="n">
        <f aca="false">E27/4</f>
        <v>2200</v>
      </c>
      <c r="E27" s="137" t="n">
        <v>8800</v>
      </c>
      <c r="F27" s="27" t="n">
        <f aca="false">$E$53+$F$53*E27*E27</f>
        <v>35.08072</v>
      </c>
      <c r="G27" s="27" t="n">
        <f aca="false">+E27-F27</f>
        <v>8764.91928</v>
      </c>
      <c r="H27" s="27" t="n">
        <f aca="false">$H$53*G27*G27</f>
        <v>87.5322808587131</v>
      </c>
      <c r="I27" s="27" t="n">
        <f aca="false">+H27+F27</f>
        <v>122.613000858713</v>
      </c>
      <c r="J27" s="138" t="n">
        <f aca="false">+I27/E27</f>
        <v>0.0139332955521265</v>
      </c>
      <c r="K27" s="27" t="n">
        <f aca="false">+G27-H27</f>
        <v>8677.38699914129</v>
      </c>
      <c r="L27" s="27" t="n">
        <f aca="false">$K$53+$L$53*K27*K27</f>
        <v>158.93015149378</v>
      </c>
      <c r="M27" s="27" t="n">
        <f aca="false">+K27-L27</f>
        <v>8518.45684764751</v>
      </c>
      <c r="N27" s="27" t="n">
        <f aca="false">$N$53*M27*M27</f>
        <v>25.7210733903424</v>
      </c>
      <c r="O27" s="27" t="n">
        <f aca="false">+F27+H27+L27+N27</f>
        <v>307.264225742835</v>
      </c>
      <c r="P27" s="139" t="n">
        <f aca="false">O27/E27</f>
        <v>0.0349163892889586</v>
      </c>
      <c r="Q27" s="132" t="n">
        <f aca="false">$B$77*A27/8794+$B$78+$B$79*8794/A27</f>
        <v>0.0350556589705122</v>
      </c>
      <c r="R27" s="132" t="n">
        <f aca="false">$R$59*A27/8794+$R$60+$R$61*8794/A27</f>
        <v>0.0139676204930902</v>
      </c>
      <c r="S27" s="140" t="n">
        <f aca="false">J27</f>
        <v>0.0139332955521265</v>
      </c>
    </row>
    <row r="28" customFormat="false" ht="12.75" hidden="false" customHeight="false" outlineLevel="0" collapsed="false">
      <c r="A28" s="135" t="n">
        <f aca="false">B28/4</f>
        <v>10504.6612480199</v>
      </c>
      <c r="B28" s="135" t="n">
        <f aca="false">E28*$B$47/$E$47</f>
        <v>42018.6449920798</v>
      </c>
      <c r="C28" s="141" t="n">
        <f aca="false">1+C27</f>
        <v>18</v>
      </c>
      <c r="D28" s="67" t="n">
        <f aca="false">E28/4</f>
        <v>2300</v>
      </c>
      <c r="E28" s="137" t="n">
        <v>9200</v>
      </c>
      <c r="F28" s="27" t="n">
        <f aca="false">$E$53+$F$53*E28*E28</f>
        <v>36.61432</v>
      </c>
      <c r="G28" s="27" t="n">
        <f aca="false">+E28-F28</f>
        <v>9163.38568</v>
      </c>
      <c r="H28" s="27" t="n">
        <f aca="false">$H$53*G28*G28</f>
        <v>95.6718860586457</v>
      </c>
      <c r="I28" s="27" t="n">
        <f aca="false">+H28+F28</f>
        <v>132.286206058646</v>
      </c>
      <c r="J28" s="138" t="n">
        <f aca="false">+I28/E28</f>
        <v>0.0143789354411571</v>
      </c>
      <c r="K28" s="27" t="n">
        <f aca="false">+G28-H28</f>
        <v>9067.71379394135</v>
      </c>
      <c r="L28" s="27" t="n">
        <f aca="false">$K$53+$L$53*K28*K28</f>
        <v>162.489622449356</v>
      </c>
      <c r="M28" s="27" t="n">
        <f aca="false">+K28-L28</f>
        <v>8905.224171492</v>
      </c>
      <c r="N28" s="27" t="n">
        <f aca="false">$N$53*M28*M28</f>
        <v>28.1097475988324</v>
      </c>
      <c r="O28" s="27" t="n">
        <f aca="false">+F28+H28+L28+N28</f>
        <v>322.885576106834</v>
      </c>
      <c r="P28" s="139" t="n">
        <f aca="false">O28/E28</f>
        <v>0.035096258272482</v>
      </c>
      <c r="Q28" s="132" t="n">
        <f aca="false">$B$77*A28/8794+$B$78+$B$79*8794/A28</f>
        <v>0.0352345496405696</v>
      </c>
      <c r="R28" s="132" t="n">
        <f aca="false">$R$59*A28/8794+$R$60+$R$61*8794/A28</f>
        <v>0.0144132710450578</v>
      </c>
      <c r="S28" s="140" t="n">
        <f aca="false">J28</f>
        <v>0.0143789354411571</v>
      </c>
    </row>
    <row r="29" customFormat="false" ht="12.75" hidden="false" customHeight="false" outlineLevel="0" collapsed="false">
      <c r="A29" s="135" t="n">
        <f aca="false">B29/4</f>
        <v>10961.3856501078</v>
      </c>
      <c r="B29" s="135" t="n">
        <f aca="false">E29*$B$47/$E$47</f>
        <v>43845.5426004311</v>
      </c>
      <c r="C29" s="141" t="n">
        <f aca="false">1+C28</f>
        <v>19</v>
      </c>
      <c r="D29" s="67" t="n">
        <f aca="false">E29/4</f>
        <v>2400</v>
      </c>
      <c r="E29" s="137" t="n">
        <v>9600</v>
      </c>
      <c r="F29" s="27" t="n">
        <f aca="false">$E$53+$F$53*E29*E29</f>
        <v>38.21608</v>
      </c>
      <c r="G29" s="27" t="n">
        <f aca="false">+E29-F29</f>
        <v>9561.78392</v>
      </c>
      <c r="H29" s="27" t="n">
        <f aca="false">$H$53*G29*G29</f>
        <v>104.171820471201</v>
      </c>
      <c r="I29" s="27" t="n">
        <f aca="false">+H29+F29</f>
        <v>142.387900471201</v>
      </c>
      <c r="J29" s="138" t="n">
        <f aca="false">+I29/E29</f>
        <v>0.0148320729657502</v>
      </c>
      <c r="K29" s="27" t="n">
        <f aca="false">+G29-H29</f>
        <v>9457.6120995288</v>
      </c>
      <c r="L29" s="27" t="n">
        <f aca="false">$K$53+$L$53*K29*K29</f>
        <v>166.201518642666</v>
      </c>
      <c r="M29" s="27" t="n">
        <f aca="false">+K29-L29</f>
        <v>9291.41058088613</v>
      </c>
      <c r="N29" s="27" t="n">
        <f aca="false">$N$53*M29*M29</f>
        <v>30.6006418891094</v>
      </c>
      <c r="O29" s="27" t="n">
        <f aca="false">+F29+H29+L29+N29</f>
        <v>339.190061002977</v>
      </c>
      <c r="P29" s="139" t="n">
        <f aca="false">O29/E29</f>
        <v>0.0353322980211435</v>
      </c>
      <c r="Q29" s="132" t="n">
        <f aca="false">$B$77*A29/8794+$B$78+$B$79*8794/A29</f>
        <v>0.0354673478369775</v>
      </c>
      <c r="R29" s="132" t="n">
        <f aca="false">$R$59*A29/8794+$R$60+$R$61*8794/A29</f>
        <v>0.014865929575451</v>
      </c>
      <c r="S29" s="140" t="n">
        <f aca="false">J29</f>
        <v>0.0148320729657502</v>
      </c>
    </row>
    <row r="30" customFormat="false" ht="12.75" hidden="false" customHeight="false" outlineLevel="0" collapsed="false">
      <c r="A30" s="135" t="n">
        <f aca="false">B30/4</f>
        <v>11418.1100521956</v>
      </c>
      <c r="B30" s="135" t="n">
        <f aca="false">E30*$B$47/$E$47</f>
        <v>45672.4402087824</v>
      </c>
      <c r="C30" s="141" t="n">
        <f aca="false">1+C29</f>
        <v>20</v>
      </c>
      <c r="D30" s="67" t="n">
        <f aca="false">E30/4</f>
        <v>2500</v>
      </c>
      <c r="E30" s="137" t="n">
        <v>10000</v>
      </c>
      <c r="F30" s="27" t="n">
        <f aca="false">$E$53+$F$53*E30*E30</f>
        <v>39.886</v>
      </c>
      <c r="G30" s="27" t="n">
        <f aca="false">+E30-F30</f>
        <v>9960.114</v>
      </c>
      <c r="H30" s="27" t="n">
        <f aca="false">$H$53*G30*G30</f>
        <v>113.031898456771</v>
      </c>
      <c r="I30" s="27" t="n">
        <f aca="false">+H30+F30</f>
        <v>152.917898456771</v>
      </c>
      <c r="J30" s="138" t="n">
        <f aca="false">+I30/E30</f>
        <v>0.0152917898456771</v>
      </c>
      <c r="K30" s="27" t="n">
        <f aca="false">+G30-H30</f>
        <v>9847.08210154323</v>
      </c>
      <c r="L30" s="27" t="n">
        <f aca="false">$K$53+$L$53*K30*K30</f>
        <v>170.065326817479</v>
      </c>
      <c r="M30" s="27" t="n">
        <f aca="false">+K30-L30</f>
        <v>9677.01677472575</v>
      </c>
      <c r="N30" s="27" t="n">
        <f aca="false">$N$53*M30*M30</f>
        <v>33.1932839357294</v>
      </c>
      <c r="O30" s="27" t="n">
        <f aca="false">+F30+H30+L30+N30</f>
        <v>356.176509209979</v>
      </c>
      <c r="P30" s="139" t="n">
        <f aca="false">O30/E30</f>
        <v>0.0356176509209979</v>
      </c>
      <c r="Q30" s="132" t="n">
        <f aca="false">$B$77*A30/8794+$B$78+$B$79*8794/A30</f>
        <v>0.0357475846565738</v>
      </c>
      <c r="R30" s="132" t="n">
        <f aca="false">$R$59*A30/8794+$R$60+$R$61*8794/A30</f>
        <v>0.0153247551268587</v>
      </c>
      <c r="S30" s="140" t="n">
        <f aca="false">J30</f>
        <v>0.0152917898456771</v>
      </c>
    </row>
    <row r="31" customFormat="false" ht="12.75" hidden="false" customHeight="false" outlineLevel="0" collapsed="false">
      <c r="A31" s="135" t="n">
        <f aca="false">B31/4</f>
        <v>11874.8344542834</v>
      </c>
      <c r="B31" s="135" t="n">
        <f aca="false">E31*$B$47/$E$47</f>
        <v>47499.3378171337</v>
      </c>
      <c r="C31" s="141" t="n">
        <f aca="false">1+C30</f>
        <v>21</v>
      </c>
      <c r="D31" s="67" t="n">
        <f aca="false">E31/4</f>
        <v>2600</v>
      </c>
      <c r="E31" s="137" t="n">
        <v>10400</v>
      </c>
      <c r="F31" s="27" t="n">
        <f aca="false">$E$53+$F$53*E31*E31</f>
        <v>41.62408</v>
      </c>
      <c r="G31" s="27" t="n">
        <f aca="false">+E31-F31</f>
        <v>10358.37592</v>
      </c>
      <c r="H31" s="27" t="n">
        <f aca="false">$H$53*G31*G31</f>
        <v>122.251934407504</v>
      </c>
      <c r="I31" s="27" t="n">
        <f aca="false">+H31+F31</f>
        <v>163.876014407504</v>
      </c>
      <c r="J31" s="138" t="n">
        <f aca="false">+I31/E31</f>
        <v>0.0157573090776446</v>
      </c>
      <c r="K31" s="27" t="n">
        <f aca="false">+G31-H31</f>
        <v>10236.1239855925</v>
      </c>
      <c r="L31" s="27" t="n">
        <f aca="false">$K$53+$L$53*K31*K31</f>
        <v>174.080534580264</v>
      </c>
      <c r="M31" s="27" t="n">
        <f aca="false">+K31-L31</f>
        <v>10062.0434510122</v>
      </c>
      <c r="N31" s="27" t="n">
        <f aca="false">$N$53*M31*M31</f>
        <v>35.8872028876292</v>
      </c>
      <c r="O31" s="27" t="n">
        <f aca="false">+F31+H31+L31+N31</f>
        <v>373.843751875397</v>
      </c>
      <c r="P31" s="139" t="n">
        <f aca="false">O31/E31</f>
        <v>0.0359465146034036</v>
      </c>
      <c r="Q31" s="132" t="n">
        <f aca="false">$B$77*A31/8794+$B$78+$B$79*8794/A31</f>
        <v>0.0360697864120675</v>
      </c>
      <c r="R31" s="132" t="n">
        <f aca="false">$R$59*A31/8794+$R$60+$R$61*8794/A31</f>
        <v>0.015789036119933</v>
      </c>
      <c r="S31" s="140" t="n">
        <f aca="false">J31</f>
        <v>0.0157573090776446</v>
      </c>
    </row>
    <row r="32" customFormat="false" ht="12.75" hidden="false" customHeight="false" outlineLevel="0" collapsed="false">
      <c r="A32" s="135" t="n">
        <f aca="false">B32/4</f>
        <v>12331.5588563712</v>
      </c>
      <c r="B32" s="135" t="n">
        <f aca="false">E32*$B$47/$E$47</f>
        <v>49326.235425485</v>
      </c>
      <c r="C32" s="141" t="n">
        <f aca="false">1+C31</f>
        <v>22</v>
      </c>
      <c r="D32" s="67" t="n">
        <f aca="false">E32/4</f>
        <v>2700</v>
      </c>
      <c r="E32" s="137" t="n">
        <v>10800</v>
      </c>
      <c r="F32" s="27" t="n">
        <f aca="false">$E$53+$F$53*E32*E32</f>
        <v>43.43032</v>
      </c>
      <c r="G32" s="27" t="n">
        <f aca="false">+E32-F32</f>
        <v>10756.56968</v>
      </c>
      <c r="H32" s="27" t="n">
        <f aca="false">$H$53*G32*G32</f>
        <v>131.831742747311</v>
      </c>
      <c r="I32" s="27" t="n">
        <f aca="false">+H32+F32</f>
        <v>175.262062747311</v>
      </c>
      <c r="J32" s="138" t="n">
        <f aca="false">+I32/E32</f>
        <v>0.0162279687728992</v>
      </c>
      <c r="K32" s="27" t="n">
        <f aca="false">+G32-H32</f>
        <v>10624.7379372527</v>
      </c>
      <c r="L32" s="27" t="n">
        <f aca="false">$K$53+$L$53*K32*K32</f>
        <v>178.246630399319</v>
      </c>
      <c r="M32" s="27" t="n">
        <f aca="false">+K32-L32</f>
        <v>10446.4913068534</v>
      </c>
      <c r="N32" s="27" t="n">
        <f aca="false">$N$53*M32*M32</f>
        <v>38.6819293640408</v>
      </c>
      <c r="O32" s="27" t="n">
        <f aca="false">+F32+H32+L32+N32</f>
        <v>392.190622510671</v>
      </c>
      <c r="P32" s="139" t="n">
        <f aca="false">O32/E32</f>
        <v>0.0363139465287658</v>
      </c>
      <c r="Q32" s="132" t="n">
        <f aca="false">$B$77*A32/8794+$B$78+$B$79*8794/A32</f>
        <v>0.0364292903328034</v>
      </c>
      <c r="R32" s="132" t="n">
        <f aca="false">$R$59*A32/8794+$R$60+$R$61*8794/A32</f>
        <v>0.0162581663944888</v>
      </c>
      <c r="S32" s="140" t="n">
        <f aca="false">J32</f>
        <v>0.0162279687728992</v>
      </c>
    </row>
    <row r="33" customFormat="false" ht="12.75" hidden="false" customHeight="false" outlineLevel="0" collapsed="false">
      <c r="A33" s="135" t="n">
        <f aca="false">B33/4</f>
        <v>12788.2832584591</v>
      </c>
      <c r="B33" s="135" t="n">
        <f aca="false">E33*$B$47/$E$47</f>
        <v>51153.1330338362</v>
      </c>
      <c r="C33" s="141" t="n">
        <f aca="false">1+C32</f>
        <v>23</v>
      </c>
      <c r="D33" s="67" t="n">
        <f aca="false">E33/4</f>
        <v>2800</v>
      </c>
      <c r="E33" s="137" t="n">
        <v>11200</v>
      </c>
      <c r="F33" s="27" t="n">
        <f aca="false">$E$53+$F$53*E33*E33</f>
        <v>45.30472</v>
      </c>
      <c r="G33" s="27" t="n">
        <f aca="false">+E33-F33</f>
        <v>11154.69528</v>
      </c>
      <c r="H33" s="27" t="n">
        <f aca="false">$H$53*G33*G33</f>
        <v>141.771137931864</v>
      </c>
      <c r="I33" s="27" t="n">
        <f aca="false">+H33+F33</f>
        <v>187.075857931864</v>
      </c>
      <c r="J33" s="138" t="n">
        <f aca="false">+I33/E33</f>
        <v>0.0167032016010593</v>
      </c>
      <c r="K33" s="27" t="n">
        <f aca="false">+G33-H33</f>
        <v>11012.9241420681</v>
      </c>
      <c r="L33" s="27" t="n">
        <f aca="false">$K$53+$L$53*K33*K33</f>
        <v>182.563103603883</v>
      </c>
      <c r="M33" s="27" t="n">
        <f aca="false">+K33-L33</f>
        <v>10830.3610384643</v>
      </c>
      <c r="N33" s="27" t="n">
        <f aca="false">$N$53*M33*M33</f>
        <v>41.5769954504163</v>
      </c>
      <c r="O33" s="27" t="n">
        <f aca="false">+F33+H33+L33+N33</f>
        <v>411.215956986163</v>
      </c>
      <c r="P33" s="139" t="n">
        <f aca="false">O33/E33</f>
        <v>0.0367157104451932</v>
      </c>
      <c r="Q33" s="132" t="n">
        <f aca="false">$B$77*A33/8794+$B$78+$B$79*8794/A33</f>
        <v>0.0368220997582198</v>
      </c>
      <c r="R33" s="132" t="n">
        <f aca="false">$R$59*A33/8794+$R$60+$R$61*8794/A33</f>
        <v>0.0167316263846531</v>
      </c>
      <c r="S33" s="140" t="n">
        <f aca="false">J33</f>
        <v>0.0167032016010593</v>
      </c>
    </row>
    <row r="34" customFormat="false" ht="12.75" hidden="false" customHeight="false" outlineLevel="0" collapsed="false">
      <c r="A34" s="135" t="n">
        <f aca="false">B34/4</f>
        <v>13245.0076605469</v>
      </c>
      <c r="B34" s="135" t="n">
        <f aca="false">E34*$B$47/$E$47</f>
        <v>52980.0306421875</v>
      </c>
      <c r="C34" s="141" t="n">
        <f aca="false">1+C33</f>
        <v>24</v>
      </c>
      <c r="D34" s="67" t="n">
        <f aca="false">E34/4</f>
        <v>2900</v>
      </c>
      <c r="E34" s="137" t="n">
        <v>11600</v>
      </c>
      <c r="F34" s="27" t="n">
        <f aca="false">$E$53+$F$53*E34*E34</f>
        <v>47.24728</v>
      </c>
      <c r="G34" s="27" t="n">
        <f aca="false">+E34-F34</f>
        <v>11552.75272</v>
      </c>
      <c r="H34" s="27" t="n">
        <f aca="false">$H$53*G34*G34</f>
        <v>152.069934448593</v>
      </c>
      <c r="I34" s="27" t="n">
        <f aca="false">+H34+F34</f>
        <v>199.317214448593</v>
      </c>
      <c r="J34" s="138" t="n">
        <f aca="false">+I34/E34</f>
        <v>0.0171825184869477</v>
      </c>
      <c r="K34" s="27" t="n">
        <f aca="false">+G34-H34</f>
        <v>11400.6827855514</v>
      </c>
      <c r="L34" s="27" t="n">
        <f aca="false">$K$53+$L$53*K34*K34</f>
        <v>187.029444383261</v>
      </c>
      <c r="M34" s="27" t="n">
        <f aca="false">+K34-L34</f>
        <v>11213.6533411681</v>
      </c>
      <c r="N34" s="27" t="n">
        <f aca="false">$N$53*M34*M34</f>
        <v>44.5719346943633</v>
      </c>
      <c r="O34" s="27" t="n">
        <f aca="false">+F34+H34+L34+N34</f>
        <v>430.918593526218</v>
      </c>
      <c r="P34" s="139" t="n">
        <f aca="false">O34/E34</f>
        <v>0.0371481546143291</v>
      </c>
      <c r="Q34" s="132" t="n">
        <f aca="false">$B$77*A34/8794+$B$78+$B$79*8794/A34</f>
        <v>0.0372447692912808</v>
      </c>
      <c r="R34" s="132" t="n">
        <f aca="false">$R$59*A34/8794+$R$60+$R$61*8794/A34</f>
        <v>0.0172089681888112</v>
      </c>
      <c r="S34" s="140" t="n">
        <f aca="false">J34</f>
        <v>0.0171825184869477</v>
      </c>
    </row>
    <row r="35" customFormat="false" ht="12.75" hidden="false" customHeight="false" outlineLevel="0" collapsed="false">
      <c r="A35" s="135" t="n">
        <f aca="false">B35/4</f>
        <v>13701.7320626347</v>
      </c>
      <c r="B35" s="135" t="n">
        <f aca="false">E35*$B$47/$E$47</f>
        <v>54806.9282505388</v>
      </c>
      <c r="C35" s="141" t="n">
        <f aca="false">1+C34</f>
        <v>25</v>
      </c>
      <c r="D35" s="67" t="n">
        <f aca="false">E35/4</f>
        <v>3000</v>
      </c>
      <c r="E35" s="137" t="n">
        <v>12000</v>
      </c>
      <c r="F35" s="27" t="n">
        <f aca="false">$E$53+$F$53*E35*E35</f>
        <v>49.258</v>
      </c>
      <c r="G35" s="27" t="n">
        <f aca="false">+E35-F35</f>
        <v>11950.742</v>
      </c>
      <c r="H35" s="27" t="n">
        <f aca="false">$H$53*G35*G35</f>
        <v>162.727946816689</v>
      </c>
      <c r="I35" s="27" t="n">
        <f aca="false">+H35+F35</f>
        <v>211.985946816689</v>
      </c>
      <c r="J35" s="138" t="n">
        <f aca="false">+I35/E35</f>
        <v>0.0176654955680574</v>
      </c>
      <c r="K35" s="27" t="n">
        <f aca="false">+G35-H35</f>
        <v>11788.0140531833</v>
      </c>
      <c r="L35" s="27" t="n">
        <f aca="false">$K$53+$L$53*K35*K35</f>
        <v>191.645143785944</v>
      </c>
      <c r="M35" s="27" t="n">
        <f aca="false">+K35-L35</f>
        <v>11596.3689093974</v>
      </c>
      <c r="N35" s="27" t="n">
        <f aca="false">$N$53*M35*M35</f>
        <v>47.6662821015907</v>
      </c>
      <c r="O35" s="27" t="n">
        <f aca="false">+F35+H35+L35+N35</f>
        <v>451.297372704224</v>
      </c>
      <c r="P35" s="139" t="n">
        <f aca="false">O35/E35</f>
        <v>0.0376081143920187</v>
      </c>
      <c r="Q35" s="132" t="n">
        <f aca="false">$B$77*A35/8794+$B$78+$B$79*8794/A35</f>
        <v>0.0376943129212219</v>
      </c>
      <c r="R35" s="132" t="n">
        <f aca="false">$R$59*A35/8794+$R$60+$R$61*8794/A35</f>
        <v>0.0176898036255637</v>
      </c>
      <c r="S35" s="140" t="n">
        <f aca="false">J35</f>
        <v>0.0176654955680574</v>
      </c>
    </row>
    <row r="36" customFormat="false" ht="12.75" hidden="false" customHeight="false" outlineLevel="0" collapsed="false">
      <c r="A36" s="135" t="n">
        <f aca="false">B36/4</f>
        <v>14158.4564647225</v>
      </c>
      <c r="B36" s="135" t="n">
        <f aca="false">E36*$B$47/$E$47</f>
        <v>56633.8258588901</v>
      </c>
      <c r="C36" s="141" t="n">
        <f aca="false">1+C35</f>
        <v>26</v>
      </c>
      <c r="D36" s="67" t="n">
        <f aca="false">E36/4</f>
        <v>3100</v>
      </c>
      <c r="E36" s="137" t="n">
        <v>12400</v>
      </c>
      <c r="F36" s="27" t="n">
        <f aca="false">$E$53+$F$53*E36*E36</f>
        <v>51.33688</v>
      </c>
      <c r="G36" s="27" t="n">
        <f aca="false">+E36-F36</f>
        <v>12348.66312</v>
      </c>
      <c r="H36" s="27" t="n">
        <f aca="false">$H$53*G36*G36</f>
        <v>173.744989587104</v>
      </c>
      <c r="I36" s="27" t="n">
        <f aca="false">+H36+F36</f>
        <v>225.081869587104</v>
      </c>
      <c r="J36" s="138" t="n">
        <f aca="false">+I36/E36</f>
        <v>0.0181517636763793</v>
      </c>
      <c r="K36" s="27" t="n">
        <f aca="false">+G36-H36</f>
        <v>12174.9181304129</v>
      </c>
      <c r="L36" s="27" t="n">
        <f aca="false">$K$53+$L$53*K36*K36</f>
        <v>196.409693718732</v>
      </c>
      <c r="M36" s="27" t="n">
        <f aca="false">+K36-L36</f>
        <v>11978.5084366942</v>
      </c>
      <c r="N36" s="27" t="n">
        <f aca="false">$N$53*M36*M36</f>
        <v>50.8595741318647</v>
      </c>
      <c r="O36" s="27" t="n">
        <f aca="false">+F36+H36+L36+N36</f>
        <v>472.3511374377</v>
      </c>
      <c r="P36" s="139" t="n">
        <f aca="false">O36/E36</f>
        <v>0.0380928336643306</v>
      </c>
      <c r="Q36" s="132" t="n">
        <f aca="false">$B$77*A36/8794+$B$78+$B$79*8794/A36</f>
        <v>0.0381681299289902</v>
      </c>
      <c r="R36" s="132" t="n">
        <f aca="false">$R$59*A36/8794+$R$60+$R$61*8794/A36</f>
        <v>0.0181737946014338</v>
      </c>
      <c r="S36" s="140" t="n">
        <f aca="false">J36</f>
        <v>0.0181517636763793</v>
      </c>
    </row>
    <row r="37" customFormat="false" ht="12.75" hidden="false" customHeight="false" outlineLevel="0" collapsed="false">
      <c r="A37" s="135" t="n">
        <f aca="false">B37/4</f>
        <v>14615.1808668104</v>
      </c>
      <c r="B37" s="135" t="n">
        <f aca="false">E37*$B$47/$E$47</f>
        <v>58460.7234672414</v>
      </c>
      <c r="C37" s="136" t="n">
        <f aca="false">1+C36</f>
        <v>27</v>
      </c>
      <c r="D37" s="67" t="n">
        <f aca="false">E37/4</f>
        <v>3200</v>
      </c>
      <c r="E37" s="137" t="n">
        <v>12800</v>
      </c>
      <c r="F37" s="27" t="n">
        <f aca="false">$E$53+$F$53*E37*E37</f>
        <v>53.48392</v>
      </c>
      <c r="G37" s="27" t="n">
        <f aca="false">+E37-F37</f>
        <v>12746.51608</v>
      </c>
      <c r="H37" s="27" t="n">
        <f aca="false">$H$53*G37*G37</f>
        <v>185.120877342548</v>
      </c>
      <c r="I37" s="27" t="n">
        <f aca="false">+H37+F37</f>
        <v>238.604797342548</v>
      </c>
      <c r="J37" s="138" t="n">
        <f aca="false">+I37/E37</f>
        <v>0.0186409997923866</v>
      </c>
      <c r="K37" s="27" t="n">
        <f aca="false">+G37-H37</f>
        <v>12561.3952026575</v>
      </c>
      <c r="L37" s="27" t="n">
        <f aca="false">$K$53+$L$53*K37*K37</f>
        <v>201.322586945852</v>
      </c>
      <c r="M37" s="27" t="n">
        <f aca="false">+K37-L37</f>
        <v>12360.0726157116</v>
      </c>
      <c r="N37" s="27" t="n">
        <f aca="false">$N$53*M37*M37</f>
        <v>54.1513486949752</v>
      </c>
      <c r="O37" s="90" t="n">
        <f aca="false">+F37+H37+L37+N37</f>
        <v>494.078732983375</v>
      </c>
      <c r="P37" s="139" t="n">
        <f aca="false">O37/E37</f>
        <v>0.0385999010143262</v>
      </c>
      <c r="Q37" s="132" t="n">
        <f aca="false">$B$77*A37/8794+$B$78+$B$79*8794/A37</f>
        <v>0.0386639446854145</v>
      </c>
      <c r="R37" s="132" t="n">
        <f aca="false">$R$59*A37/8794+$R$60+$R$61*8794/A37</f>
        <v>0.0186606452846291</v>
      </c>
      <c r="S37" s="140" t="n">
        <f aca="false">J37</f>
        <v>0.0186409997923866</v>
      </c>
    </row>
    <row r="38" customFormat="false" ht="12.75" hidden="false" customHeight="false" outlineLevel="0" collapsed="false">
      <c r="A38" s="135" t="n">
        <f aca="false">B38/4</f>
        <v>15071.9052688982</v>
      </c>
      <c r="B38" s="135" t="n">
        <f aca="false">E38*$B$47/$E$47</f>
        <v>60287.6210755927</v>
      </c>
      <c r="C38" s="136" t="n">
        <f aca="false">1+C37</f>
        <v>28</v>
      </c>
      <c r="D38" s="67" t="n">
        <f aca="false">E38/4</f>
        <v>3300</v>
      </c>
      <c r="E38" s="137" t="n">
        <v>13200</v>
      </c>
      <c r="F38" s="27" t="n">
        <f aca="false">$E$53+$F$53*E38*E38</f>
        <v>55.69912</v>
      </c>
      <c r="G38" s="27" t="n">
        <f aca="false">+E38-F38</f>
        <v>13144.30088</v>
      </c>
      <c r="H38" s="27" t="n">
        <f aca="false">$H$53*G38*G38</f>
        <v>196.855424697494</v>
      </c>
      <c r="I38" s="27" t="n">
        <f aca="false">+H38+F38</f>
        <v>252.554544697494</v>
      </c>
      <c r="J38" s="142" t="n">
        <f aca="false">+I38/E38</f>
        <v>0.0191329200528404</v>
      </c>
      <c r="K38" s="27" t="n">
        <f aca="false">+G38-H38</f>
        <v>12947.4454553025</v>
      </c>
      <c r="L38" s="27" t="n">
        <f aca="false">$K$53+$L$53*K38*K38</f>
        <v>206.383317088087</v>
      </c>
      <c r="M38" s="27" t="n">
        <f aca="false">+K38-L38</f>
        <v>12741.0621382144</v>
      </c>
      <c r="N38" s="27" t="n">
        <f aca="false">$N$53*M38*M38</f>
        <v>57.5411451467122</v>
      </c>
      <c r="O38" s="90" t="n">
        <f aca="false">+F38+H38+L38+N38</f>
        <v>516.479006932294</v>
      </c>
      <c r="P38" s="143" t="n">
        <f aca="false">O38/E38</f>
        <v>0.0391271974948707</v>
      </c>
      <c r="Q38" s="132" t="n">
        <f aca="false">$B$77*A38/8794+$B$78+$B$79*8794/A38</f>
        <v>0.0391797573951623</v>
      </c>
      <c r="R38" s="132" t="n">
        <f aca="false">$R$59*A38/8794+$R$60+$R$61*8794/A38</f>
        <v>0.0191500957017565</v>
      </c>
      <c r="S38" s="140" t="n">
        <f aca="false">J38</f>
        <v>0.0191329200528404</v>
      </c>
    </row>
    <row r="39" customFormat="false" ht="12.75" hidden="false" customHeight="false" outlineLevel="0" collapsed="false">
      <c r="A39" s="144" t="n">
        <f aca="false">B39/4</f>
        <v>15528.629670986</v>
      </c>
      <c r="B39" s="144" t="n">
        <f aca="false">E39*$B$47/$E$47</f>
        <v>62114.518683944</v>
      </c>
      <c r="C39" s="145" t="n">
        <f aca="false">1+C38</f>
        <v>29</v>
      </c>
      <c r="D39" s="146" t="n">
        <f aca="false">E39/4</f>
        <v>3400</v>
      </c>
      <c r="E39" s="153" t="n">
        <v>13600</v>
      </c>
      <c r="F39" s="27" t="n">
        <f aca="false">$E$53+$F$53*E39*E39</f>
        <v>57.98248</v>
      </c>
      <c r="G39" s="154" t="n">
        <f aca="false">+E39-F39</f>
        <v>13542.01752</v>
      </c>
      <c r="H39" s="27" t="n">
        <f aca="false">$H$53*G39*G39</f>
        <v>208.948446298173</v>
      </c>
      <c r="I39" s="27" t="n">
        <f aca="false">+H39+F39</f>
        <v>266.930926298173</v>
      </c>
      <c r="J39" s="148" t="n">
        <f aca="false">+I39/E39</f>
        <v>0.0196272739925127</v>
      </c>
      <c r="K39" s="27" t="n">
        <f aca="false">+G39-H39</f>
        <v>13333.0690737018</v>
      </c>
      <c r="L39" s="155" t="n">
        <f aca="false">$K$53+$L$53*K39*K39</f>
        <v>211.591378621897</v>
      </c>
      <c r="M39" s="27" t="n">
        <f aca="false">+K39-L39</f>
        <v>13121.4776950799</v>
      </c>
      <c r="N39" s="27" t="n">
        <f aca="false">$N$53*M39*M39</f>
        <v>61.0285042848531</v>
      </c>
      <c r="O39" s="149" t="n">
        <f aca="false">+F39+H39+L39+N39</f>
        <v>539.550809204923</v>
      </c>
      <c r="P39" s="156" t="n">
        <f aca="false">O39/E39</f>
        <v>0.039672853618009</v>
      </c>
      <c r="Q39" s="157" t="n">
        <f aca="false">$B$77*A39/8794+$B$78+$B$79*8794/A39</f>
        <v>0.0397138035329404</v>
      </c>
      <c r="R39" s="157" t="n">
        <f aca="false">$R$59*A39/8794+$R$60+$R$61*8794/A39</f>
        <v>0.0196419164645278</v>
      </c>
      <c r="S39" s="158" t="n">
        <f aca="false">J39</f>
        <v>0.0196272739925127</v>
      </c>
    </row>
    <row r="40" customFormat="false" ht="12.75" hidden="false" customHeight="false" outlineLevel="0" collapsed="false">
      <c r="A40" s="135" t="n">
        <f aca="false">B40/4</f>
        <v>15985.3540730738</v>
      </c>
      <c r="B40" s="135" t="n">
        <f aca="false">E40*$B$47/$E$47</f>
        <v>63941.4162922953</v>
      </c>
      <c r="C40" s="136" t="n">
        <f aca="false">1+C39</f>
        <v>30</v>
      </c>
      <c r="D40" s="67" t="n">
        <f aca="false">E40/4</f>
        <v>3500</v>
      </c>
      <c r="E40" s="137" t="n">
        <v>14000</v>
      </c>
      <c r="F40" s="27" t="n">
        <f aca="false">$E$53+$F$53*E40*E40</f>
        <v>60.334</v>
      </c>
      <c r="G40" s="27" t="n">
        <f aca="false">+E40-F40</f>
        <v>13939.666</v>
      </c>
      <c r="H40" s="27" t="n">
        <f aca="false">$H$53*G40*G40</f>
        <v>221.399756822577</v>
      </c>
      <c r="I40" s="27" t="n">
        <f aca="false">+H40+F40</f>
        <v>281.733756822577</v>
      </c>
      <c r="J40" s="138" t="n">
        <f aca="false">+I40/E40</f>
        <v>0.0201238397730412</v>
      </c>
      <c r="K40" s="27" t="n">
        <f aca="false">+G40-H40</f>
        <v>13718.2662431774</v>
      </c>
      <c r="L40" s="27" t="n">
        <f aca="false">$K$53+$L$53*K40*K40</f>
        <v>216.946266878541</v>
      </c>
      <c r="M40" s="27" t="n">
        <f aca="false">+K40-L40</f>
        <v>13501.3199762989</v>
      </c>
      <c r="N40" s="27" t="n">
        <f aca="false">$N$53*M40*M40</f>
        <v>64.6129683451593</v>
      </c>
      <c r="O40" s="90" t="n">
        <f aca="false">+F40+H40+L40+N40</f>
        <v>563.292992046277</v>
      </c>
      <c r="P40" s="139" t="n">
        <f aca="false">O40/E40</f>
        <v>0.0402352137175912</v>
      </c>
      <c r="Q40" s="132" t="n">
        <f aca="false">$B$77*A40/8794+$B$78+$B$79*8794/A40</f>
        <v>0.040264520233489</v>
      </c>
      <c r="R40" s="132" t="n">
        <f aca="false">$R$59*A40/8794+$R$60+$R$61*8794/A40</f>
        <v>0.0201359044004593</v>
      </c>
      <c r="S40" s="140" t="n">
        <f aca="false">J40</f>
        <v>0.0201238397730412</v>
      </c>
    </row>
    <row r="41" customFormat="false" ht="12.75" hidden="false" customHeight="false" outlineLevel="0" collapsed="false">
      <c r="A41" s="135" t="n">
        <f aca="false">B41/4</f>
        <v>16442.0784751617</v>
      </c>
      <c r="B41" s="135" t="n">
        <f aca="false">E41*$B$47/$E$47</f>
        <v>65768.3139006466</v>
      </c>
      <c r="C41" s="136" t="n">
        <f aca="false">1+C40</f>
        <v>31</v>
      </c>
      <c r="D41" s="67" t="n">
        <f aca="false">E41/4</f>
        <v>3600</v>
      </c>
      <c r="E41" s="159" t="n">
        <v>14400</v>
      </c>
      <c r="F41" s="90" t="n">
        <f aca="false">$E$53+$F$53*E41*E41</f>
        <v>62.75368</v>
      </c>
      <c r="G41" s="90" t="n">
        <f aca="false">+E41-F41</f>
        <v>14337.24632</v>
      </c>
      <c r="H41" s="27" t="n">
        <f aca="false">$H$53*G41*G41</f>
        <v>234.209170980458</v>
      </c>
      <c r="I41" s="27" t="n">
        <f aca="false">+H41+F41</f>
        <v>296.962850980458</v>
      </c>
      <c r="J41" s="138" t="n">
        <f aca="false">+I41/E41</f>
        <v>0.0206224202069763</v>
      </c>
      <c r="K41" s="27" t="n">
        <f aca="false">+G41-H41</f>
        <v>14103.0371490195</v>
      </c>
      <c r="L41" s="27" t="n">
        <f aca="false">$K$53+$L$53*K41*K41</f>
        <v>222.447478043203</v>
      </c>
      <c r="M41" s="27" t="n">
        <f aca="false">+K41-L41</f>
        <v>13880.5896709763</v>
      </c>
      <c r="N41" s="27" t="n">
        <f aca="false">$N$53*M41*M41</f>
        <v>68.2940809973838</v>
      </c>
      <c r="O41" s="90" t="n">
        <f aca="false">+F41+H41+L41+N41</f>
        <v>587.704410021045</v>
      </c>
      <c r="P41" s="139" t="n">
        <f aca="false">O41/E41</f>
        <v>0.0408128062514615</v>
      </c>
      <c r="Q41" s="132" t="n">
        <f aca="false">$B$77*A41/8794+$B$78+$B$79*8794/A41</f>
        <v>0.040830518283244</v>
      </c>
      <c r="R41" s="132" t="n">
        <f aca="false">$R$59*A41/8794+$R$60+$R$61*8794/A41</f>
        <v>0.0206318789117876</v>
      </c>
      <c r="S41" s="140" t="n">
        <f aca="false">J41</f>
        <v>0.0206224202069763</v>
      </c>
    </row>
    <row r="42" customFormat="false" ht="12.75" hidden="false" customHeight="false" outlineLevel="0" collapsed="false">
      <c r="A42" s="135" t="n">
        <f aca="false">B42/4</f>
        <v>16898.8028772495</v>
      </c>
      <c r="B42" s="135" t="n">
        <f aca="false">E42*$B$47/$E$47</f>
        <v>67595.2115089979</v>
      </c>
      <c r="C42" s="136" t="n">
        <f aca="false">1+C41</f>
        <v>32</v>
      </c>
      <c r="D42" s="67" t="n">
        <f aca="false">E42/4</f>
        <v>3700</v>
      </c>
      <c r="E42" s="159" t="n">
        <v>14800</v>
      </c>
      <c r="F42" s="90" t="n">
        <f aca="false">$E$53+$F$53*E42*E42</f>
        <v>65.24152</v>
      </c>
      <c r="G42" s="90" t="n">
        <f aca="false">+E42-F42</f>
        <v>14734.75848</v>
      </c>
      <c r="H42" s="27" t="n">
        <f aca="false">$H$53*G42*G42</f>
        <v>247.376503513329</v>
      </c>
      <c r="I42" s="27" t="n">
        <f aca="false">+H42+F42</f>
        <v>312.618023513329</v>
      </c>
      <c r="J42" s="138" t="n">
        <f aca="false">+I42/E42</f>
        <v>0.0211228394265763</v>
      </c>
      <c r="K42" s="27" t="n">
        <f aca="false">+G42-H42</f>
        <v>14487.3819764867</v>
      </c>
      <c r="L42" s="27" t="n">
        <f aca="false">$K$53+$L$53*K42*K42</f>
        <v>228.094509154119</v>
      </c>
      <c r="M42" s="27" t="n">
        <f aca="false">+K42-L42</f>
        <v>14259.2874673326</v>
      </c>
      <c r="N42" s="27" t="n">
        <f aca="false">$N$53*M42*M42</f>
        <v>72.0713873412886</v>
      </c>
      <c r="O42" s="90" t="n">
        <f aca="false">+F42+H42+L42+N42</f>
        <v>612.783920008737</v>
      </c>
      <c r="P42" s="139" t="n">
        <f aca="false">O42/E42</f>
        <v>0.0414043189195093</v>
      </c>
      <c r="Q42" s="132" t="n">
        <f aca="false">$B$77*A42/8794+$B$78+$B$79*8794/A42</f>
        <v>0.0414105586538914</v>
      </c>
      <c r="R42" s="132" t="n">
        <f aca="false">$R$59*A42/8794+$R$60+$R$61*8794/A42</f>
        <v>0.0211296789248319</v>
      </c>
      <c r="S42" s="140" t="n">
        <f aca="false">J42</f>
        <v>0.0211228394265763</v>
      </c>
    </row>
    <row r="43" customFormat="false" ht="12.75" hidden="false" customHeight="false" outlineLevel="0" collapsed="false">
      <c r="A43" s="135" t="n">
        <f aca="false">B43/4</f>
        <v>17355.5272793373</v>
      </c>
      <c r="B43" s="135" t="n">
        <f aca="false">E43*$B$47/$E$47</f>
        <v>69422.1091173492</v>
      </c>
      <c r="C43" s="136" t="n">
        <f aca="false">1+C42</f>
        <v>33</v>
      </c>
      <c r="D43" s="67" t="n">
        <f aca="false">E43/4</f>
        <v>3800</v>
      </c>
      <c r="E43" s="160" t="n">
        <v>15200</v>
      </c>
      <c r="F43" s="161" t="n">
        <f aca="false">$E$53+$F$53*E43*E43</f>
        <v>67.79752</v>
      </c>
      <c r="G43" s="90" t="n">
        <f aca="false">+E43-F43</f>
        <v>15132.20248</v>
      </c>
      <c r="H43" s="27" t="n">
        <f aca="false">$H$53*G43*G43</f>
        <v>260.901569194462</v>
      </c>
      <c r="I43" s="27" t="n">
        <f aca="false">+H43+F43</f>
        <v>328.699089194462</v>
      </c>
      <c r="J43" s="138" t="n">
        <f aca="false">+I43/E43</f>
        <v>0.0216249400785831</v>
      </c>
      <c r="K43" s="27" t="n">
        <f aca="false">+G43-H43</f>
        <v>14871.3009108055</v>
      </c>
      <c r="L43" s="27" t="n">
        <f aca="false">$K$53+$L$53*K43*K43</f>
        <v>233.886858101701</v>
      </c>
      <c r="M43" s="27" t="n">
        <f aca="false">+K43-L43</f>
        <v>14637.4140527038</v>
      </c>
      <c r="N43" s="27" t="n">
        <f aca="false">$N$53*M43*M43</f>
        <v>75.9444339026724</v>
      </c>
      <c r="O43" s="90" t="n">
        <f aca="false">+F43+H43+L43+N43</f>
        <v>638.530381198836</v>
      </c>
      <c r="P43" s="139" t="n">
        <f aca="false">O43/E43</f>
        <v>0.0420085777104497</v>
      </c>
      <c r="Q43" s="132" t="n">
        <f aca="false">$B$77*A43/8794+$B$78+$B$79*8794/A43</f>
        <v>0.0420035327411501</v>
      </c>
      <c r="R43" s="132" t="n">
        <f aca="false">$R$59*A43/8794+$R$60+$R$61*8794/A43</f>
        <v>0.0216291603210357</v>
      </c>
      <c r="S43" s="140" t="n">
        <f aca="false">J43</f>
        <v>0.0216249400785831</v>
      </c>
    </row>
    <row r="44" customFormat="false" ht="12.75" hidden="false" customHeight="false" outlineLevel="0" collapsed="false">
      <c r="A44" s="135" t="n">
        <f aca="false">B44/4</f>
        <v>17812.2516814251</v>
      </c>
      <c r="B44" s="135" t="n">
        <f aca="false">E44*$B$47/$E$47</f>
        <v>71249.0067257005</v>
      </c>
      <c r="C44" s="136" t="n">
        <f aca="false">1+C43</f>
        <v>34</v>
      </c>
      <c r="D44" s="67" t="n">
        <f aca="false">E44/4</f>
        <v>3900</v>
      </c>
      <c r="E44" s="159" t="n">
        <v>15600</v>
      </c>
      <c r="F44" s="90" t="n">
        <f aca="false">$E$53+$F$53*E44*E44</f>
        <v>70.42168</v>
      </c>
      <c r="G44" s="90" t="n">
        <f aca="false">+E44-F44</f>
        <v>15529.57832</v>
      </c>
      <c r="H44" s="27" t="n">
        <f aca="false">$H$53*G44*G44</f>
        <v>274.78418282889</v>
      </c>
      <c r="I44" s="27" t="n">
        <f aca="false">+H44+F44</f>
        <v>345.20586282889</v>
      </c>
      <c r="J44" s="138" t="n">
        <f aca="false">+I44/E44</f>
        <v>0.0221285809505699</v>
      </c>
      <c r="K44" s="27" t="n">
        <f aca="false">+G44-H44</f>
        <v>15254.7941371711</v>
      </c>
      <c r="L44" s="27" t="n">
        <f aca="false">$K$53+$L$53*K44*K44</f>
        <v>239.824023627663</v>
      </c>
      <c r="M44" s="27" t="n">
        <f aca="false">+K44-L44</f>
        <v>15014.9701135434</v>
      </c>
      <c r="N44" s="27" t="n">
        <f aca="false">$N$53*M44*M44</f>
        <v>79.9127686294083</v>
      </c>
      <c r="O44" s="90" t="n">
        <f aca="false">+F44+H44+L44+N44</f>
        <v>664.942655085961</v>
      </c>
      <c r="P44" s="139" t="n">
        <f aca="false">O44/E44</f>
        <v>0.042624529172177</v>
      </c>
      <c r="Q44" s="132" t="n">
        <f aca="false">$B$77*A44/8794+$B$78+$B$79*8794/A44</f>
        <v>0.0426084456437423</v>
      </c>
      <c r="R44" s="132" t="n">
        <f aca="false">$R$59*A44/8794+$R$60+$R$61*8794/A44</f>
        <v>0.0221301937632328</v>
      </c>
      <c r="S44" s="140" t="n">
        <f aca="false">J44</f>
        <v>0.0221285809505699</v>
      </c>
    </row>
    <row r="47" customFormat="false" ht="12.75" hidden="false" customHeight="false" outlineLevel="0" collapsed="false">
      <c r="A47" s="162" t="n">
        <v>8794</v>
      </c>
      <c r="B47" s="26" t="n">
        <v>35176</v>
      </c>
      <c r="C47" s="163" t="s">
        <v>35</v>
      </c>
      <c r="D47" s="164" t="n">
        <f aca="false">E47/4</f>
        <v>1925.45</v>
      </c>
      <c r="E47" s="165" t="n">
        <v>7701.8</v>
      </c>
      <c r="F47" s="90" t="n">
        <f aca="false">$E$53+$F$53*E47*E47</f>
        <v>31.22067505012</v>
      </c>
      <c r="G47" s="90" t="n">
        <f aca="false">+E47-F47</f>
        <v>7670.57932494988</v>
      </c>
      <c r="H47" s="90" t="n">
        <f aca="false">$H$53*G47*G47</f>
        <v>67.0391863354174</v>
      </c>
      <c r="I47" s="90" t="n">
        <f aca="false">+H47+F47</f>
        <v>98.2598613855374</v>
      </c>
      <c r="J47" s="166" t="n">
        <f aca="false">+I47/E47</f>
        <v>0.0127580385605362</v>
      </c>
      <c r="K47" s="90" t="n">
        <f aca="false">+G47-H47</f>
        <v>7603.54013861446</v>
      </c>
      <c r="L47" s="90" t="n">
        <f aca="false">$K$53+$L$53*K47*K47</f>
        <v>149.94552345445</v>
      </c>
      <c r="M47" s="90" t="n">
        <f aca="false">+K47-L47</f>
        <v>7453.59461516001</v>
      </c>
      <c r="N47" s="90" t="n">
        <f aca="false">$N$53*M47*M47</f>
        <v>19.6924055246845</v>
      </c>
      <c r="O47" s="90" t="n">
        <f aca="false">+F47+H47+L47+N47</f>
        <v>267.897790364672</v>
      </c>
      <c r="P47" s="167" t="n">
        <f aca="false">O47/E47</f>
        <v>0.0347837895511013</v>
      </c>
    </row>
    <row r="48" customFormat="false" ht="12.75" hidden="false" customHeight="false" outlineLevel="0" collapsed="false">
      <c r="A48" s="168" t="n">
        <v>15607.37</v>
      </c>
      <c r="B48" s="33" t="n">
        <v>62429.5</v>
      </c>
      <c r="C48" s="163" t="s">
        <v>36</v>
      </c>
      <c r="D48" s="67" t="n">
        <f aca="false">E48/4</f>
        <v>3417.25</v>
      </c>
      <c r="E48" s="165" t="n">
        <v>13669</v>
      </c>
      <c r="F48" s="27" t="n">
        <f aca="false">$E$53+$F$53*E48*E48</f>
        <v>58.383252493</v>
      </c>
      <c r="G48" s="90" t="n">
        <f aca="false">+E48-F48</f>
        <v>13610.616747507</v>
      </c>
      <c r="H48" s="27" t="n">
        <f aca="false">$H$53*G48*G48</f>
        <v>211.07073078034</v>
      </c>
      <c r="I48" s="27" t="n">
        <f aca="false">+H48+F48</f>
        <v>269.45398327334</v>
      </c>
      <c r="J48" s="166" t="n">
        <f aca="false">+I48/E48</f>
        <v>0.0197127795210578</v>
      </c>
      <c r="K48" s="27" t="n">
        <f aca="false">+G48-H48</f>
        <v>13399.5460167267</v>
      </c>
      <c r="L48" s="27" t="n">
        <f aca="false">$K$53+$L$53*K48*K48</f>
        <v>212.504631612203</v>
      </c>
      <c r="M48" s="27" t="n">
        <f aca="false">+K48-L48</f>
        <v>13187.0413851145</v>
      </c>
      <c r="N48" s="27" t="n">
        <f aca="false">$N$53*M48*M48</f>
        <v>61.63990652225</v>
      </c>
      <c r="O48" s="90" t="n">
        <f aca="false">+F48+H48+L48+N48</f>
        <v>543.598521407793</v>
      </c>
      <c r="P48" s="167" t="n">
        <f aca="false">O48/E48</f>
        <v>0.0397687117863628</v>
      </c>
    </row>
    <row r="49" customFormat="false" ht="12.75" hidden="false" customHeight="false" outlineLevel="0" collapsed="false">
      <c r="C49" s="141"/>
      <c r="D49" s="169"/>
      <c r="E49" s="170"/>
      <c r="F49" s="171"/>
      <c r="G49" s="171"/>
      <c r="H49" s="172"/>
      <c r="I49" s="172"/>
      <c r="J49" s="173"/>
      <c r="K49" s="172"/>
      <c r="L49" s="172"/>
      <c r="M49" s="172"/>
      <c r="N49" s="172"/>
      <c r="O49" s="171"/>
      <c r="P49" s="174"/>
      <c r="R49" s="22" t="s">
        <v>175</v>
      </c>
    </row>
    <row r="50" customFormat="false" ht="13.5" hidden="false" customHeight="false" outlineLevel="0" collapsed="false">
      <c r="E50" s="22"/>
      <c r="F50" s="20"/>
      <c r="G50" s="22"/>
      <c r="H50" s="22"/>
      <c r="I50" s="22"/>
      <c r="J50" s="22"/>
      <c r="K50" s="22"/>
      <c r="L50" s="22"/>
      <c r="M50" s="22"/>
      <c r="N50" s="22"/>
      <c r="O50" s="22"/>
      <c r="P50" s="22"/>
      <c r="R50" s="21" t="s">
        <v>176</v>
      </c>
      <c r="S50" s="22"/>
      <c r="W50" s="22"/>
      <c r="AC50" s="22"/>
    </row>
    <row r="51" customFormat="false" ht="13.5" hidden="false" customHeight="false" outlineLevel="0" collapsed="false">
      <c r="E51" s="19" t="s">
        <v>177</v>
      </c>
      <c r="F51" s="17"/>
      <c r="G51" s="19" t="s">
        <v>178</v>
      </c>
      <c r="H51" s="75"/>
      <c r="I51" s="75"/>
      <c r="J51" s="75"/>
      <c r="K51" s="19" t="s">
        <v>179</v>
      </c>
      <c r="L51" s="19"/>
      <c r="M51" s="19" t="s">
        <v>180</v>
      </c>
      <c r="N51" s="75"/>
      <c r="O51" s="22"/>
      <c r="P51" s="22"/>
      <c r="Q51" s="175"/>
      <c r="R51" s="176"/>
      <c r="S51" s="177"/>
      <c r="U51" s="92"/>
      <c r="W51" s="22"/>
      <c r="AC51" s="22"/>
    </row>
    <row r="52" customFormat="false" ht="12.75" hidden="false" customHeight="false" outlineLevel="0" collapsed="false">
      <c r="E52" s="52" t="s">
        <v>119</v>
      </c>
      <c r="F52" s="53" t="s">
        <v>120</v>
      </c>
      <c r="G52" s="52" t="s">
        <v>119</v>
      </c>
      <c r="H52" s="53" t="s">
        <v>120</v>
      </c>
      <c r="I52" s="70"/>
      <c r="J52" s="71"/>
      <c r="K52" s="52" t="s">
        <v>119</v>
      </c>
      <c r="L52" s="53" t="s">
        <v>120</v>
      </c>
      <c r="M52" s="52" t="s">
        <v>119</v>
      </c>
      <c r="N52" s="53" t="s">
        <v>120</v>
      </c>
      <c r="Q52" s="178" t="s">
        <v>181</v>
      </c>
      <c r="R52" s="179" t="n">
        <f aca="false">B77</f>
        <v>0.0159</v>
      </c>
      <c r="S52" s="180" t="s">
        <v>182</v>
      </c>
      <c r="U52" s="22"/>
      <c r="W52" s="22"/>
      <c r="AC52" s="22"/>
    </row>
    <row r="53" customFormat="false" ht="12.75" hidden="false" customHeight="false" outlineLevel="0" collapsed="false">
      <c r="D53" s="8" t="s">
        <v>183</v>
      </c>
      <c r="E53" s="181" t="n">
        <f aca="false">E59</f>
        <v>18.586</v>
      </c>
      <c r="F53" s="182" t="n">
        <f aca="false">F59</f>
        <v>2.13E-007</v>
      </c>
      <c r="G53" s="183" t="n">
        <v>0</v>
      </c>
      <c r="H53" s="184" t="n">
        <f aca="false">H59*1.025</f>
        <v>1.13939E-006</v>
      </c>
      <c r="I53" s="185"/>
      <c r="J53" s="185"/>
      <c r="K53" s="181" t="n">
        <f aca="false">K59*1</f>
        <v>120.235</v>
      </c>
      <c r="L53" s="182" t="n">
        <f aca="false">L59*1</f>
        <v>5.139E-007</v>
      </c>
      <c r="M53" s="183" t="n">
        <v>0</v>
      </c>
      <c r="N53" s="184" t="n">
        <f aca="false">N59*1</f>
        <v>3.5446E-007</v>
      </c>
      <c r="O53" s="186" t="s">
        <v>184</v>
      </c>
      <c r="Q53" s="178" t="s">
        <v>185</v>
      </c>
      <c r="R53" s="179" t="n">
        <f aca="false">B78</f>
        <v>0.00201</v>
      </c>
      <c r="S53" s="180" t="s">
        <v>186</v>
      </c>
      <c r="W53" s="22"/>
      <c r="AC53" s="22"/>
    </row>
    <row r="54" customFormat="false" ht="12.75" hidden="false" customHeight="false" outlineLevel="0" collapsed="false">
      <c r="E54" s="187"/>
      <c r="F54" s="188"/>
      <c r="G54" s="188"/>
      <c r="H54" s="189"/>
      <c r="I54" s="188"/>
      <c r="J54" s="188"/>
      <c r="K54" s="187"/>
      <c r="L54" s="188"/>
      <c r="M54" s="188"/>
      <c r="N54" s="189"/>
      <c r="Q54" s="178" t="s">
        <v>187</v>
      </c>
      <c r="R54" s="179" t="n">
        <f aca="false">B79</f>
        <v>0.017</v>
      </c>
      <c r="S54" s="180" t="s">
        <v>188</v>
      </c>
      <c r="W54" s="22"/>
      <c r="AC54" s="22"/>
    </row>
    <row r="55" customFormat="false" ht="13.5" hidden="false" customHeight="false" outlineLevel="0" collapsed="false">
      <c r="E55" s="190" t="n">
        <f aca="false">+'Loss Analysis 1995'!B38</f>
        <v>17.273</v>
      </c>
      <c r="F55" s="191" t="n">
        <f aca="false">+'Loss Analysis 1995'!C38</f>
        <v>3.4176E-007</v>
      </c>
      <c r="G55" s="192" t="n">
        <f aca="false">+'Loss Analysis 1995'!D38</f>
        <v>0</v>
      </c>
      <c r="H55" s="193" t="n">
        <f aca="false">+'Loss Analysis 1995'!E38</f>
        <v>1.05E-006</v>
      </c>
      <c r="I55" s="191"/>
      <c r="J55" s="191"/>
      <c r="K55" s="194" t="n">
        <f aca="false">+'Loss Analysis 1995'!F38</f>
        <v>97.167</v>
      </c>
      <c r="L55" s="191" t="n">
        <f aca="false">+'Loss Analysis 1995'!G38</f>
        <v>5.878E-007</v>
      </c>
      <c r="M55" s="192" t="n">
        <f aca="false">+'Loss Analysis 1995'!H38</f>
        <v>0</v>
      </c>
      <c r="N55" s="193" t="n">
        <f aca="false">+'Loss Analysis 1995'!I38</f>
        <v>4.25532E-007</v>
      </c>
      <c r="O55" s="195" t="s">
        <v>189</v>
      </c>
      <c r="P55" s="22"/>
      <c r="Q55" s="196"/>
      <c r="R55" s="197"/>
      <c r="S55" s="198"/>
      <c r="W55" s="22"/>
      <c r="AC55" s="22"/>
    </row>
    <row r="56" customFormat="false" ht="13.5" hidden="false" customHeight="false" outlineLevel="0" collapsed="false">
      <c r="E56" s="194" t="n">
        <v>19.73</v>
      </c>
      <c r="F56" s="191" t="n">
        <v>2.9981E-007</v>
      </c>
      <c r="G56" s="192" t="n">
        <v>0</v>
      </c>
      <c r="H56" s="193" t="n">
        <v>1.1116E-006</v>
      </c>
      <c r="I56" s="191"/>
      <c r="J56" s="191"/>
      <c r="K56" s="194" t="n">
        <v>115.01</v>
      </c>
      <c r="L56" s="191" t="n">
        <v>5.6399E-007</v>
      </c>
      <c r="M56" s="192" t="n">
        <v>0</v>
      </c>
      <c r="N56" s="193" t="n">
        <v>3.5446E-007</v>
      </c>
      <c r="O56" s="195" t="s">
        <v>190</v>
      </c>
      <c r="P56" s="22"/>
      <c r="R56" s="22" t="s">
        <v>191</v>
      </c>
      <c r="W56" s="22"/>
      <c r="AC56" s="22"/>
    </row>
    <row r="57" customFormat="false" ht="13.5" hidden="false" customHeight="false" outlineLevel="0" collapsed="false">
      <c r="E57" s="194" t="n">
        <f aca="false">19.73*1.02866</f>
        <v>20.2954618</v>
      </c>
      <c r="F57" s="191" t="n">
        <v>2.9981E-007</v>
      </c>
      <c r="G57" s="192" t="n">
        <v>0</v>
      </c>
      <c r="H57" s="193" t="n">
        <v>1.1116E-006</v>
      </c>
      <c r="I57" s="199"/>
      <c r="J57" s="199"/>
      <c r="K57" s="194" t="n">
        <f aca="false">K56*1.159</f>
        <v>133.29659</v>
      </c>
      <c r="L57" s="191" t="n">
        <v>5.6399E-007</v>
      </c>
      <c r="M57" s="192" t="n">
        <v>0</v>
      </c>
      <c r="N57" s="193" t="n">
        <v>3.5446E-007</v>
      </c>
      <c r="O57" s="195" t="s">
        <v>192</v>
      </c>
      <c r="P57" s="22"/>
      <c r="R57" s="21" t="s">
        <v>193</v>
      </c>
      <c r="S57" s="22"/>
      <c r="W57" s="22"/>
      <c r="AC57" s="22"/>
    </row>
    <row r="58" customFormat="false" ht="13.5" hidden="false" customHeight="false" outlineLevel="0" collapsed="false">
      <c r="E58" s="200" t="s">
        <v>194</v>
      </c>
      <c r="F58" s="201"/>
      <c r="G58" s="199"/>
      <c r="H58" s="202"/>
      <c r="I58" s="199"/>
      <c r="J58" s="199"/>
      <c r="K58" s="203" t="s">
        <v>195</v>
      </c>
      <c r="L58" s="199"/>
      <c r="M58" s="199"/>
      <c r="N58" s="202"/>
      <c r="O58" s="111"/>
      <c r="P58" s="22"/>
      <c r="Q58" s="175"/>
      <c r="R58" s="176"/>
      <c r="S58" s="177"/>
      <c r="W58" s="22"/>
      <c r="AC58" s="22"/>
    </row>
    <row r="59" customFormat="false" ht="12.75" hidden="false" customHeight="false" outlineLevel="0" collapsed="false">
      <c r="D59" s="8" t="s">
        <v>196</v>
      </c>
      <c r="E59" s="204" t="n">
        <v>18.586</v>
      </c>
      <c r="F59" s="205" t="n">
        <v>2.13E-007</v>
      </c>
      <c r="G59" s="183" t="n">
        <v>0</v>
      </c>
      <c r="H59" s="184" t="n">
        <v>1.1116E-006</v>
      </c>
      <c r="I59" s="185"/>
      <c r="J59" s="185"/>
      <c r="K59" s="204" t="n">
        <v>120.235</v>
      </c>
      <c r="L59" s="205" t="n">
        <v>5.139E-007</v>
      </c>
      <c r="M59" s="206" t="n">
        <v>0</v>
      </c>
      <c r="N59" s="205" t="n">
        <v>3.5446E-007</v>
      </c>
      <c r="O59" s="207" t="s">
        <v>197</v>
      </c>
      <c r="P59" s="67"/>
      <c r="Q59" s="178" t="s">
        <v>181</v>
      </c>
      <c r="R59" s="208" t="n">
        <v>0.0102</v>
      </c>
      <c r="S59" s="180" t="s">
        <v>182</v>
      </c>
      <c r="W59" s="22"/>
      <c r="AC59" s="22"/>
    </row>
    <row r="60" customFormat="false" ht="12.75" hidden="false" customHeight="false" outlineLevel="0" collapsed="false">
      <c r="E60" s="209" t="s">
        <v>198</v>
      </c>
      <c r="F60" s="210"/>
      <c r="G60" s="211" t="s">
        <v>199</v>
      </c>
      <c r="H60" s="5"/>
      <c r="I60" s="212"/>
      <c r="K60" s="213" t="s">
        <v>198</v>
      </c>
      <c r="L60" s="210"/>
      <c r="M60" s="57"/>
      <c r="N60" s="5"/>
      <c r="Q60" s="178" t="s">
        <v>185</v>
      </c>
      <c r="R60" s="208" t="n">
        <v>0.000379</v>
      </c>
      <c r="S60" s="180" t="s">
        <v>186</v>
      </c>
      <c r="W60" s="22"/>
      <c r="AC60" s="22"/>
    </row>
    <row r="61" customFormat="false" ht="12.75" hidden="false" customHeight="false" outlineLevel="0" collapsed="false">
      <c r="D61" s="8" t="s">
        <v>200</v>
      </c>
      <c r="E61" s="212" t="s">
        <v>201</v>
      </c>
      <c r="F61" s="36"/>
      <c r="G61" s="212" t="s">
        <v>202</v>
      </c>
      <c r="H61" s="36"/>
      <c r="I61" s="212"/>
      <c r="K61" s="212" t="s">
        <v>203</v>
      </c>
      <c r="L61" s="36"/>
      <c r="M61" s="212"/>
      <c r="N61" s="36"/>
      <c r="Q61" s="178" t="s">
        <v>187</v>
      </c>
      <c r="R61" s="208" t="n">
        <v>0.00221</v>
      </c>
      <c r="S61" s="180" t="s">
        <v>188</v>
      </c>
      <c r="W61" s="22"/>
      <c r="AC61" s="22"/>
    </row>
    <row r="62" customFormat="false" ht="13.5" hidden="false" customHeight="false" outlineLevel="0" collapsed="false">
      <c r="E62" s="214" t="s">
        <v>204</v>
      </c>
      <c r="F62" s="41"/>
      <c r="G62" s="214" t="s">
        <v>205</v>
      </c>
      <c r="H62" s="41"/>
      <c r="I62" s="212"/>
      <c r="K62" s="214" t="s">
        <v>204</v>
      </c>
      <c r="L62" s="41"/>
      <c r="M62" s="215" t="s">
        <v>206</v>
      </c>
      <c r="N62" s="41"/>
      <c r="Q62" s="196"/>
      <c r="R62" s="197"/>
      <c r="S62" s="198"/>
      <c r="W62" s="22"/>
      <c r="AC62" s="22"/>
    </row>
    <row r="63" customFormat="false" ht="13.5" hidden="false" customHeight="false" outlineLevel="0" collapsed="false">
      <c r="E63" s="35"/>
      <c r="F63" s="35"/>
      <c r="H63" s="35"/>
      <c r="I63" s="35"/>
      <c r="J63" s="35"/>
      <c r="K63" s="35"/>
      <c r="L63" s="35"/>
      <c r="M63" s="35"/>
      <c r="N63" s="35"/>
      <c r="O63" s="35"/>
      <c r="Q63" s="35"/>
      <c r="R63" s="67"/>
      <c r="S63" s="67"/>
      <c r="W63" s="22"/>
      <c r="AC63" s="22"/>
    </row>
    <row r="64" customFormat="false" ht="15" hidden="false" customHeight="false" outlineLevel="0" collapsed="false">
      <c r="E64" s="35"/>
      <c r="F64" s="35"/>
      <c r="H64" s="35"/>
      <c r="I64" s="35"/>
      <c r="J64" s="35"/>
      <c r="K64" s="35"/>
      <c r="L64" s="216" t="s">
        <v>26</v>
      </c>
      <c r="M64" s="217"/>
      <c r="N64" s="218"/>
      <c r="O64" s="216" t="s">
        <v>207</v>
      </c>
      <c r="Q64" s="35"/>
      <c r="R64" s="67"/>
      <c r="S64" s="67"/>
      <c r="W64" s="22"/>
      <c r="AC64" s="22"/>
    </row>
    <row r="65" customFormat="false" ht="12.75" hidden="false" customHeight="false" outlineLevel="0" collapsed="false"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89"/>
      <c r="W65" s="22"/>
      <c r="AC65" s="22"/>
    </row>
    <row r="66" customFormat="false" ht="12.75" hidden="false" customHeight="false" outlineLevel="0" collapsed="false"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89"/>
      <c r="W66" s="22"/>
      <c r="AC66" s="22"/>
    </row>
    <row r="67" customFormat="false" ht="12.75" hidden="false" customHeight="false" outlineLevel="0" collapsed="false"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89"/>
      <c r="W67" s="22"/>
      <c r="AC67" s="22"/>
    </row>
    <row r="68" customFormat="false" ht="12.75" hidden="false" customHeight="false" outlineLevel="0" collapsed="false"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89"/>
      <c r="W68" s="22"/>
      <c r="AC68" s="22"/>
    </row>
    <row r="69" customFormat="false" ht="12.75" hidden="false" customHeight="false" outlineLevel="0" collapsed="false"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89"/>
      <c r="W69" s="22"/>
      <c r="AC69" s="22"/>
    </row>
    <row r="70" customFormat="false" ht="12.75" hidden="false" customHeight="false" outlineLevel="0" collapsed="false"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89"/>
      <c r="W70" s="22"/>
      <c r="AC70" s="22"/>
    </row>
    <row r="71" customFormat="false" ht="12.75" hidden="false" customHeight="false" outlineLevel="0" collapsed="false"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89"/>
      <c r="W71" s="22"/>
      <c r="AC71" s="22"/>
    </row>
    <row r="75" customFormat="false" ht="13.5" hidden="false" customHeight="false" outlineLevel="0" collapsed="false">
      <c r="B75" s="21" t="s">
        <v>176</v>
      </c>
    </row>
    <row r="76" customFormat="false" ht="13.5" hidden="false" customHeight="false" outlineLevel="0" collapsed="false">
      <c r="A76" s="175"/>
      <c r="B76" s="176"/>
      <c r="C76" s="177"/>
    </row>
    <row r="77" customFormat="false" ht="12.75" hidden="false" customHeight="false" outlineLevel="0" collapsed="false">
      <c r="A77" s="178" t="s">
        <v>181</v>
      </c>
      <c r="B77" s="179" t="n">
        <v>0.0159</v>
      </c>
      <c r="C77" s="180" t="s">
        <v>182</v>
      </c>
    </row>
    <row r="78" customFormat="false" ht="12.75" hidden="false" customHeight="false" outlineLevel="0" collapsed="false">
      <c r="A78" s="178" t="s">
        <v>185</v>
      </c>
      <c r="B78" s="179" t="n">
        <v>0.00201</v>
      </c>
      <c r="C78" s="180" t="s">
        <v>186</v>
      </c>
    </row>
    <row r="79" customFormat="false" ht="12.75" hidden="false" customHeight="false" outlineLevel="0" collapsed="false">
      <c r="A79" s="178" t="s">
        <v>187</v>
      </c>
      <c r="B79" s="179" t="n">
        <v>0.017</v>
      </c>
      <c r="C79" s="180" t="s">
        <v>188</v>
      </c>
    </row>
    <row r="80" customFormat="false" ht="13.5" hidden="false" customHeight="false" outlineLevel="0" collapsed="false">
      <c r="A80" s="196"/>
      <c r="B80" s="197"/>
      <c r="C80" s="198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41"/>
    <col collapsed="false" customWidth="true" hidden="false" outlineLevel="0" max="3" min="3" style="0" width="11.56"/>
  </cols>
  <sheetData>
    <row r="2" customFormat="false" ht="18" hidden="false" customHeight="true" outlineLevel="0" collapsed="false">
      <c r="A2" s="28" t="s">
        <v>208</v>
      </c>
    </row>
    <row r="4" customFormat="false" ht="14.25" hidden="false" customHeight="false" outlineLevel="0" collapsed="false">
      <c r="B4" s="17" t="s">
        <v>45</v>
      </c>
      <c r="C4" s="3" t="s">
        <v>46</v>
      </c>
    </row>
    <row r="5" customFormat="false" ht="12.75" hidden="false" customHeight="false" outlineLevel="0" collapsed="false">
      <c r="C5" s="3" t="s">
        <v>47</v>
      </c>
    </row>
    <row r="6" customFormat="false" ht="12.75" hidden="false" customHeight="false" outlineLevel="0" collapsed="false">
      <c r="C6" s="3" t="s">
        <v>48</v>
      </c>
    </row>
    <row r="7" customFormat="false" ht="12.75" hidden="false" customHeight="false" outlineLevel="0" collapsed="false">
      <c r="C7" s="18" t="s">
        <v>49</v>
      </c>
    </row>
    <row r="9" customFormat="false" ht="12.75" hidden="false" customHeight="false" outlineLevel="0" collapsed="false">
      <c r="A9" s="3" t="s">
        <v>209</v>
      </c>
      <c r="B9" s="3"/>
    </row>
    <row r="10" customFormat="false" ht="12.75" hidden="false" customHeight="false" outlineLevel="0" collapsed="false">
      <c r="A10" s="3"/>
      <c r="B10" s="17" t="s">
        <v>210</v>
      </c>
      <c r="C10" s="219" t="n">
        <v>2.13E-007</v>
      </c>
    </row>
    <row r="11" customFormat="false" ht="12.75" hidden="false" customHeight="false" outlineLevel="0" collapsed="false">
      <c r="A11" s="3"/>
      <c r="B11" s="17" t="s">
        <v>211</v>
      </c>
      <c r="C11" s="219" t="n">
        <v>18.586</v>
      </c>
      <c r="D11" s="3" t="s">
        <v>212</v>
      </c>
    </row>
    <row r="13" customFormat="false" ht="12.75" hidden="false" customHeight="false" outlineLevel="0" collapsed="false">
      <c r="A13" s="3" t="s">
        <v>213</v>
      </c>
    </row>
    <row r="14" customFormat="false" ht="12.75" hidden="false" customHeight="false" outlineLevel="0" collapsed="false">
      <c r="B14" s="17" t="s">
        <v>210</v>
      </c>
      <c r="C14" s="219" t="n">
        <v>1.1394E-006</v>
      </c>
    </row>
    <row r="15" customFormat="false" ht="12.75" hidden="false" customHeight="false" outlineLevel="0" collapsed="false">
      <c r="B15" s="17" t="s">
        <v>211</v>
      </c>
      <c r="C15" s="220" t="n">
        <v>0</v>
      </c>
    </row>
    <row r="17" customFormat="false" ht="12.75" hidden="false" customHeight="false" outlineLevel="0" collapsed="false">
      <c r="A17" s="3" t="s">
        <v>214</v>
      </c>
    </row>
    <row r="18" customFormat="false" ht="12.75" hidden="false" customHeight="false" outlineLevel="0" collapsed="false">
      <c r="B18" s="17" t="s">
        <v>210</v>
      </c>
      <c r="C18" s="219" t="n">
        <v>5.139E-007</v>
      </c>
    </row>
    <row r="19" customFormat="false" ht="12.75" hidden="false" customHeight="false" outlineLevel="0" collapsed="false">
      <c r="B19" s="17" t="s">
        <v>211</v>
      </c>
      <c r="C19" s="219" t="n">
        <v>120.235</v>
      </c>
      <c r="D19" s="3" t="s">
        <v>215</v>
      </c>
    </row>
    <row r="21" customFormat="false" ht="12.75" hidden="false" customHeight="false" outlineLevel="0" collapsed="false">
      <c r="A21" s="3" t="s">
        <v>216</v>
      </c>
    </row>
    <row r="22" customFormat="false" ht="12.75" hidden="false" customHeight="false" outlineLevel="0" collapsed="false">
      <c r="B22" s="17" t="s">
        <v>210</v>
      </c>
      <c r="C22" s="219" t="n">
        <v>3.5446E-007</v>
      </c>
    </row>
    <row r="23" customFormat="false" ht="12.75" hidden="false" customHeight="false" outlineLevel="0" collapsed="false">
      <c r="B23" s="17" t="s">
        <v>211</v>
      </c>
      <c r="C23" s="2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22" width="15.7"/>
    <col collapsed="false" customWidth="true" hidden="false" outlineLevel="0" max="8" min="8" style="22" width="15.85"/>
    <col collapsed="false" customWidth="true" hidden="false" outlineLevel="0" max="10" min="9" style="22" width="15.7"/>
    <col collapsed="false" customWidth="true" hidden="false" outlineLevel="0" max="11" min="11" style="22" width="13.28"/>
    <col collapsed="false" customWidth="true" hidden="false" outlineLevel="0" max="12" min="12" style="22" width="15.28"/>
    <col collapsed="false" customWidth="true" hidden="false" outlineLevel="0" max="13" min="13" style="22" width="12.99"/>
    <col collapsed="false" customWidth="true" hidden="false" outlineLevel="0" max="14" min="14" style="22" width="13.28"/>
    <col collapsed="false" customWidth="true" hidden="false" outlineLevel="0" max="15" min="15" style="22" width="15.28"/>
    <col collapsed="false" customWidth="true" hidden="false" outlineLevel="0" max="16" min="16" style="22" width="13.28"/>
    <col collapsed="false" customWidth="true" hidden="false" outlineLevel="0" max="17" min="17" style="22" width="13.14"/>
    <col collapsed="false" customWidth="true" hidden="false" outlineLevel="0" max="19" min="18" style="22" width="13.28"/>
    <col collapsed="false" customWidth="true" hidden="false" outlineLevel="0" max="20" min="20" style="22" width="14.28"/>
  </cols>
  <sheetData>
    <row r="1" customFormat="false" ht="12.75" hidden="false" customHeight="false" outlineLevel="0" collapsed="false">
      <c r="A1" s="3" t="s">
        <v>132</v>
      </c>
      <c r="B1" s="75"/>
      <c r="C1" s="75"/>
      <c r="D1" s="75" t="s">
        <v>121</v>
      </c>
      <c r="F1" s="76" t="s">
        <v>114</v>
      </c>
      <c r="K1" s="75"/>
      <c r="M1" s="75" t="s">
        <v>133</v>
      </c>
      <c r="N1" s="77" t="n">
        <v>0</v>
      </c>
      <c r="O1" s="75" t="s">
        <v>133</v>
      </c>
      <c r="P1" s="75" t="n">
        <v>0.8</v>
      </c>
      <c r="Q1" s="75" t="s">
        <v>133</v>
      </c>
      <c r="R1" s="77" t="n">
        <v>1</v>
      </c>
      <c r="S1" s="77"/>
      <c r="T1" s="77"/>
    </row>
    <row r="2" customFormat="false" ht="12.75" hidden="false" customHeight="false" outlineLevel="0" collapsed="false">
      <c r="A2" s="78"/>
      <c r="B2" s="79"/>
      <c r="C2" s="79"/>
      <c r="D2" s="80" t="s">
        <v>134</v>
      </c>
      <c r="E2" s="80"/>
      <c r="F2" s="80"/>
      <c r="G2" s="80"/>
      <c r="H2" s="80"/>
      <c r="I2" s="80"/>
      <c r="J2" s="80"/>
      <c r="K2" s="79"/>
      <c r="L2" s="80" t="s">
        <v>135</v>
      </c>
      <c r="M2" s="80"/>
      <c r="N2" s="81" t="s">
        <v>136</v>
      </c>
      <c r="O2" s="80" t="s">
        <v>135</v>
      </c>
      <c r="P2" s="81" t="s">
        <v>137</v>
      </c>
      <c r="Q2" s="80" t="s">
        <v>135</v>
      </c>
      <c r="R2" s="81" t="s">
        <v>137</v>
      </c>
      <c r="S2" s="81" t="s">
        <v>138</v>
      </c>
      <c r="T2" s="80" t="s">
        <v>135</v>
      </c>
    </row>
    <row r="3" customFormat="false" ht="12.75" hidden="false" customHeight="false" outlineLevel="0" collapsed="false">
      <c r="A3" s="82"/>
      <c r="B3" s="83" t="s">
        <v>139</v>
      </c>
      <c r="C3" s="83" t="s">
        <v>140</v>
      </c>
      <c r="D3" s="84" t="s">
        <v>141</v>
      </c>
      <c r="E3" s="84" t="s">
        <v>142</v>
      </c>
      <c r="F3" s="84" t="s">
        <v>143</v>
      </c>
      <c r="G3" s="84" t="s">
        <v>144</v>
      </c>
      <c r="H3" s="84" t="s">
        <v>145</v>
      </c>
      <c r="I3" s="84" t="s">
        <v>146</v>
      </c>
      <c r="J3" s="85" t="s">
        <v>127</v>
      </c>
      <c r="K3" s="83" t="s">
        <v>136</v>
      </c>
      <c r="L3" s="84" t="s">
        <v>147</v>
      </c>
      <c r="M3" s="85" t="s">
        <v>127</v>
      </c>
      <c r="N3" s="83" t="s">
        <v>148</v>
      </c>
      <c r="O3" s="84" t="s">
        <v>149</v>
      </c>
      <c r="P3" s="83" t="s">
        <v>150</v>
      </c>
      <c r="Q3" s="84" t="s">
        <v>151</v>
      </c>
      <c r="R3" s="83" t="s">
        <v>152</v>
      </c>
      <c r="S3" s="83" t="s">
        <v>153</v>
      </c>
      <c r="T3" s="86" t="s">
        <v>151</v>
      </c>
    </row>
    <row r="4" customFormat="false" ht="12.75" hidden="false" customHeight="false" outlineLevel="0" collapsed="false">
      <c r="A4" s="56"/>
      <c r="B4" s="87" t="s">
        <v>128</v>
      </c>
      <c r="C4" s="87" t="s">
        <v>128</v>
      </c>
      <c r="D4" s="87" t="s">
        <v>128</v>
      </c>
      <c r="E4" s="87" t="s">
        <v>128</v>
      </c>
      <c r="F4" s="87" t="s">
        <v>128</v>
      </c>
      <c r="G4" s="87" t="s">
        <v>128</v>
      </c>
      <c r="H4" s="87" t="s">
        <v>128</v>
      </c>
      <c r="I4" s="87" t="s">
        <v>128</v>
      </c>
      <c r="J4" s="88" t="s">
        <v>128</v>
      </c>
      <c r="K4" s="87" t="s">
        <v>128</v>
      </c>
      <c r="L4" s="87" t="s">
        <v>128</v>
      </c>
      <c r="M4" s="88" t="s">
        <v>129</v>
      </c>
      <c r="N4" s="87" t="s">
        <v>129</v>
      </c>
      <c r="O4" s="87" t="s">
        <v>129</v>
      </c>
      <c r="P4" s="87" t="s">
        <v>129</v>
      </c>
      <c r="Q4" s="87" t="s">
        <v>129</v>
      </c>
      <c r="R4" s="87" t="s">
        <v>129</v>
      </c>
      <c r="S4" s="87" t="s">
        <v>128</v>
      </c>
      <c r="T4" s="87" t="s">
        <v>128</v>
      </c>
    </row>
    <row r="5" customFormat="false" ht="12.75" hidden="false" customHeight="false" outlineLevel="0" collapsed="false">
      <c r="A5" s="89" t="n">
        <v>1</v>
      </c>
      <c r="B5" s="22" t="n">
        <v>2400</v>
      </c>
      <c r="C5" s="27" t="e">
        <f aca="false">$B$36+$C$36*B5*B5</f>
        <v>#REF!</v>
      </c>
      <c r="D5" s="27" t="e">
        <f aca="false">+B5-C5</f>
        <v>#REF!</v>
      </c>
      <c r="E5" s="27" t="e">
        <f aca="false">$E$36*D5*D5</f>
        <v>#REF!</v>
      </c>
      <c r="F5" s="27" t="e">
        <f aca="false">+D5-E5</f>
        <v>#REF!</v>
      </c>
      <c r="G5" s="27" t="e">
        <f aca="false">$F$36+$G$36*F5*F5</f>
        <v>#REF!</v>
      </c>
      <c r="H5" s="27" t="e">
        <f aca="false">+F5-G5</f>
        <v>#REF!</v>
      </c>
      <c r="I5" s="27" t="e">
        <f aca="false">$I$36*H5*H5</f>
        <v>#REF!</v>
      </c>
      <c r="J5" s="90" t="e">
        <f aca="false">+C5+E5+G5+I5</f>
        <v>#REF!</v>
      </c>
      <c r="K5" s="90" t="e">
        <f aca="false">+B5/$B$18*$J$18</f>
        <v>#REF!</v>
      </c>
      <c r="L5" s="27" t="e">
        <f aca="false">+J5-K5</f>
        <v>#REF!</v>
      </c>
      <c r="M5" s="91" t="e">
        <f aca="false">+J5/B5</f>
        <v>#REF!</v>
      </c>
      <c r="N5" s="91" t="e">
        <f aca="false">+B5/$B$18*$M$18</f>
        <v>#REF!</v>
      </c>
      <c r="O5" s="92" t="e">
        <f aca="false">+M5-N5</f>
        <v>#REF!</v>
      </c>
      <c r="P5" s="91" t="e">
        <f aca="false">+$M$18*($P$1+(1-$P$1)*(B5/$B$18))</f>
        <v>#REF!</v>
      </c>
      <c r="Q5" s="92" t="e">
        <f aca="false">+M5-P5</f>
        <v>#REF!</v>
      </c>
      <c r="R5" s="91" t="e">
        <f aca="false">+$M$18*($R$1+(1-$R$1)*(B5/$B$18))</f>
        <v>#REF!</v>
      </c>
      <c r="S5" s="90" t="e">
        <f aca="false">+P5*B5</f>
        <v>#REF!</v>
      </c>
      <c r="T5" s="27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22" t="n">
        <f aca="false">+B5+$B$33</f>
        <v>2800</v>
      </c>
      <c r="C6" s="27" t="e">
        <f aca="false">$B$36+$C$36*B6*B6</f>
        <v>#REF!</v>
      </c>
      <c r="D6" s="27" t="e">
        <f aca="false">+B6-C6</f>
        <v>#REF!</v>
      </c>
      <c r="E6" s="27" t="e">
        <f aca="false">$E$36*D6*D6</f>
        <v>#REF!</v>
      </c>
      <c r="F6" s="27" t="e">
        <f aca="false">+D6-E6</f>
        <v>#REF!</v>
      </c>
      <c r="G6" s="27" t="e">
        <f aca="false">$F$36+$G$36*F6*F6</f>
        <v>#REF!</v>
      </c>
      <c r="H6" s="27" t="e">
        <f aca="false">+F6-G6</f>
        <v>#REF!</v>
      </c>
      <c r="I6" s="27" t="e">
        <f aca="false">$I$36*H6*H6</f>
        <v>#REF!</v>
      </c>
      <c r="J6" s="27" t="e">
        <f aca="false">+C6+E6+G6+I6</f>
        <v>#REF!</v>
      </c>
      <c r="K6" s="90" t="e">
        <f aca="false">+B6/$B$18*$J$18</f>
        <v>#REF!</v>
      </c>
      <c r="L6" s="27" t="e">
        <f aca="false">+J6-K6</f>
        <v>#REF!</v>
      </c>
      <c r="M6" s="91" t="e">
        <f aca="false">+J6/B6</f>
        <v>#REF!</v>
      </c>
      <c r="N6" s="91" t="e">
        <f aca="false">+B6/$B$18*$M$18</f>
        <v>#REF!</v>
      </c>
      <c r="O6" s="92" t="e">
        <f aca="false">+M6-N6</f>
        <v>#REF!</v>
      </c>
      <c r="P6" s="91" t="e">
        <f aca="false">+$M$18*($P$1+(1-$P$1)*(B6/$B$18))</f>
        <v>#REF!</v>
      </c>
      <c r="Q6" s="92" t="e">
        <f aca="false">+M6-P6</f>
        <v>#REF!</v>
      </c>
      <c r="R6" s="91" t="e">
        <f aca="false">+$M$18*($R$1+(1-$R$1)*(B6/$B$18))</f>
        <v>#REF!</v>
      </c>
      <c r="S6" s="90" t="e">
        <f aca="false">+P6*B6</f>
        <v>#REF!</v>
      </c>
      <c r="T6" s="27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22" t="n">
        <f aca="false">+B6+$B$33</f>
        <v>3200</v>
      </c>
      <c r="C7" s="27" t="e">
        <f aca="false">$B$36+$C$36*B7*B7</f>
        <v>#REF!</v>
      </c>
      <c r="D7" s="27" t="e">
        <f aca="false">+B7-C7</f>
        <v>#REF!</v>
      </c>
      <c r="E7" s="27" t="e">
        <f aca="false">$E$36*D7*D7</f>
        <v>#REF!</v>
      </c>
      <c r="F7" s="27" t="e">
        <f aca="false">+D7-E7</f>
        <v>#REF!</v>
      </c>
      <c r="G7" s="27" t="e">
        <f aca="false">$F$36+$G$36*F7*F7</f>
        <v>#REF!</v>
      </c>
      <c r="H7" s="27" t="e">
        <f aca="false">+F7-G7</f>
        <v>#REF!</v>
      </c>
      <c r="I7" s="27" t="e">
        <f aca="false">$I$36*H7*H7</f>
        <v>#REF!</v>
      </c>
      <c r="J7" s="27" t="e">
        <f aca="false">+C7+E7+G7+I7</f>
        <v>#REF!</v>
      </c>
      <c r="K7" s="90" t="e">
        <f aca="false">+B7/$B$18*$J$18</f>
        <v>#REF!</v>
      </c>
      <c r="L7" s="27" t="e">
        <f aca="false">+J7-K7</f>
        <v>#REF!</v>
      </c>
      <c r="M7" s="91" t="e">
        <f aca="false">+J7/B7</f>
        <v>#REF!</v>
      </c>
      <c r="N7" s="91" t="e">
        <f aca="false">+B7/$B$18*$M$18</f>
        <v>#REF!</v>
      </c>
      <c r="O7" s="92" t="e">
        <f aca="false">+M7-N7</f>
        <v>#REF!</v>
      </c>
      <c r="P7" s="91" t="e">
        <f aca="false">+$M$18*($P$1+(1-$P$1)*(B7/$B$18))</f>
        <v>#REF!</v>
      </c>
      <c r="Q7" s="92" t="e">
        <f aca="false">+M7-P7</f>
        <v>#REF!</v>
      </c>
      <c r="R7" s="91" t="e">
        <f aca="false">+$M$18*($R$1+(1-$R$1)*(B7/$B$18))</f>
        <v>#REF!</v>
      </c>
      <c r="S7" s="90" t="e">
        <f aca="false">+P7*B7</f>
        <v>#REF!</v>
      </c>
      <c r="T7" s="27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22" t="n">
        <f aca="false">+B7+$B$33</f>
        <v>3600</v>
      </c>
      <c r="C8" s="27" t="e">
        <f aca="false">$B$36+$C$36*B8*B8</f>
        <v>#REF!</v>
      </c>
      <c r="D8" s="27" t="e">
        <f aca="false">+B8-C8</f>
        <v>#REF!</v>
      </c>
      <c r="E8" s="27" t="e">
        <f aca="false">$E$36*D8*D8</f>
        <v>#REF!</v>
      </c>
      <c r="F8" s="27" t="e">
        <f aca="false">+D8-E8</f>
        <v>#REF!</v>
      </c>
      <c r="G8" s="27" t="e">
        <f aca="false">$F$36+$G$36*F8*F8</f>
        <v>#REF!</v>
      </c>
      <c r="H8" s="27" t="e">
        <f aca="false">+F8-G8</f>
        <v>#REF!</v>
      </c>
      <c r="I8" s="27" t="e">
        <f aca="false">$I$36*H8*H8</f>
        <v>#REF!</v>
      </c>
      <c r="J8" s="27" t="e">
        <f aca="false">+C8+E8+G8+I8</f>
        <v>#REF!</v>
      </c>
      <c r="K8" s="90" t="e">
        <f aca="false">+B8/$B$18*$J$18</f>
        <v>#REF!</v>
      </c>
      <c r="L8" s="27" t="e">
        <f aca="false">+J8-K8</f>
        <v>#REF!</v>
      </c>
      <c r="M8" s="91" t="e">
        <f aca="false">+J8/B8</f>
        <v>#REF!</v>
      </c>
      <c r="N8" s="91" t="e">
        <f aca="false">+B8/$B$18*$M$18</f>
        <v>#REF!</v>
      </c>
      <c r="O8" s="92" t="e">
        <f aca="false">+M8-N8</f>
        <v>#REF!</v>
      </c>
      <c r="P8" s="91" t="e">
        <f aca="false">+$M$18*($P$1+(1-$P$1)*(B8/$B$18))</f>
        <v>#REF!</v>
      </c>
      <c r="Q8" s="92" t="e">
        <f aca="false">+M8-P8</f>
        <v>#REF!</v>
      </c>
      <c r="R8" s="91" t="e">
        <f aca="false">+$M$18*($R$1+(1-$R$1)*(B8/$B$18))</f>
        <v>#REF!</v>
      </c>
      <c r="S8" s="90" t="e">
        <f aca="false">+P8*B8</f>
        <v>#REF!</v>
      </c>
      <c r="T8" s="27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22" t="n">
        <f aca="false">+B8+$B$33</f>
        <v>4000</v>
      </c>
      <c r="C9" s="27" t="e">
        <f aca="false">$B$36+$C$36*B9*B9</f>
        <v>#REF!</v>
      </c>
      <c r="D9" s="27" t="e">
        <f aca="false">+B9-C9</f>
        <v>#REF!</v>
      </c>
      <c r="E9" s="27" t="e">
        <f aca="false">$E$36*D9*D9</f>
        <v>#REF!</v>
      </c>
      <c r="F9" s="27" t="e">
        <f aca="false">+D9-E9</f>
        <v>#REF!</v>
      </c>
      <c r="G9" s="27" t="e">
        <f aca="false">$F$36+$G$36*F9*F9</f>
        <v>#REF!</v>
      </c>
      <c r="H9" s="27" t="e">
        <f aca="false">+F9-G9</f>
        <v>#REF!</v>
      </c>
      <c r="I9" s="27" t="e">
        <f aca="false">$I$36*H9*H9</f>
        <v>#REF!</v>
      </c>
      <c r="J9" s="27" t="e">
        <f aca="false">+C9+E9+G9+I9</f>
        <v>#REF!</v>
      </c>
      <c r="K9" s="90" t="e">
        <f aca="false">+B9/$B$18*$J$18</f>
        <v>#REF!</v>
      </c>
      <c r="L9" s="27" t="e">
        <f aca="false">+J9-K9</f>
        <v>#REF!</v>
      </c>
      <c r="M9" s="91" t="e">
        <f aca="false">+J9/B9</f>
        <v>#REF!</v>
      </c>
      <c r="N9" s="91" t="e">
        <f aca="false">+B9/$B$18*$M$18</f>
        <v>#REF!</v>
      </c>
      <c r="O9" s="92" t="e">
        <f aca="false">+M9-N9</f>
        <v>#REF!</v>
      </c>
      <c r="P9" s="91" t="e">
        <f aca="false">+$M$18*($P$1+(1-$P$1)*(B9/$B$18))</f>
        <v>#REF!</v>
      </c>
      <c r="Q9" s="92" t="e">
        <f aca="false">+M9-P9</f>
        <v>#REF!</v>
      </c>
      <c r="R9" s="91" t="e">
        <f aca="false">+$M$18*($R$1+(1-$R$1)*(B9/$B$18))</f>
        <v>#REF!</v>
      </c>
      <c r="S9" s="90" t="e">
        <f aca="false">+P9*B9</f>
        <v>#REF!</v>
      </c>
      <c r="T9" s="27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22" t="n">
        <f aca="false">+B9+$B$33</f>
        <v>4400</v>
      </c>
      <c r="C10" s="27" t="e">
        <f aca="false">$B$36+$C$36*B10*B10</f>
        <v>#REF!</v>
      </c>
      <c r="D10" s="27" t="e">
        <f aca="false">+B10-C10</f>
        <v>#REF!</v>
      </c>
      <c r="E10" s="27" t="e">
        <f aca="false">$E$36*D10*D10</f>
        <v>#REF!</v>
      </c>
      <c r="F10" s="27" t="e">
        <f aca="false">+D10-E10</f>
        <v>#REF!</v>
      </c>
      <c r="G10" s="27" t="e">
        <f aca="false">$F$36+$G$36*F10*F10</f>
        <v>#REF!</v>
      </c>
      <c r="H10" s="27" t="e">
        <f aca="false">+F10-G10</f>
        <v>#REF!</v>
      </c>
      <c r="I10" s="27" t="e">
        <f aca="false">$I$36*H10*H10</f>
        <v>#REF!</v>
      </c>
      <c r="J10" s="27" t="e">
        <f aca="false">+C10+E10+G10+I10</f>
        <v>#REF!</v>
      </c>
      <c r="K10" s="90" t="e">
        <f aca="false">+B10/$B$18*$J$18</f>
        <v>#REF!</v>
      </c>
      <c r="L10" s="27" t="e">
        <f aca="false">+J10-K10</f>
        <v>#REF!</v>
      </c>
      <c r="M10" s="91" t="e">
        <f aca="false">+J10/B10</f>
        <v>#REF!</v>
      </c>
      <c r="N10" s="91" t="e">
        <f aca="false">+B10/$B$18*$M$18</f>
        <v>#REF!</v>
      </c>
      <c r="O10" s="92" t="e">
        <f aca="false">+M10-N10</f>
        <v>#REF!</v>
      </c>
      <c r="P10" s="91" t="e">
        <f aca="false">+$M$18*($P$1+(1-$P$1)*(B10/$B$18))</f>
        <v>#REF!</v>
      </c>
      <c r="Q10" s="92" t="e">
        <f aca="false">+M10-P10</f>
        <v>#REF!</v>
      </c>
      <c r="R10" s="91" t="e">
        <f aca="false">+$M$18*($R$1+(1-$R$1)*(B10/$B$18))</f>
        <v>#REF!</v>
      </c>
      <c r="S10" s="90" t="e">
        <f aca="false">+P10*B10</f>
        <v>#REF!</v>
      </c>
      <c r="T10" s="27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22" t="n">
        <f aca="false">+B10+$B$33</f>
        <v>4800</v>
      </c>
      <c r="C11" s="27" t="e">
        <f aca="false">$B$36+$C$36*B11*B11</f>
        <v>#REF!</v>
      </c>
      <c r="D11" s="27" t="e">
        <f aca="false">+B11-C11</f>
        <v>#REF!</v>
      </c>
      <c r="E11" s="27" t="e">
        <f aca="false">$E$36*D11*D11</f>
        <v>#REF!</v>
      </c>
      <c r="F11" s="27" t="e">
        <f aca="false">+D11-E11</f>
        <v>#REF!</v>
      </c>
      <c r="G11" s="27" t="e">
        <f aca="false">$F$36+$G$36*F11*F11</f>
        <v>#REF!</v>
      </c>
      <c r="H11" s="27" t="e">
        <f aca="false">+F11-G11</f>
        <v>#REF!</v>
      </c>
      <c r="I11" s="27" t="e">
        <f aca="false">$I$36*H11*H11</f>
        <v>#REF!</v>
      </c>
      <c r="J11" s="27" t="e">
        <f aca="false">+C11+E11+G11+I11</f>
        <v>#REF!</v>
      </c>
      <c r="K11" s="90" t="e">
        <f aca="false">+B11/$B$18*$J$18</f>
        <v>#REF!</v>
      </c>
      <c r="L11" s="27" t="e">
        <f aca="false">+J11-K11</f>
        <v>#REF!</v>
      </c>
      <c r="M11" s="91" t="e">
        <f aca="false">+J11/B11</f>
        <v>#REF!</v>
      </c>
      <c r="N11" s="91" t="e">
        <f aca="false">+B11/$B$18*$M$18</f>
        <v>#REF!</v>
      </c>
      <c r="O11" s="92" t="e">
        <f aca="false">+M11-N11</f>
        <v>#REF!</v>
      </c>
      <c r="P11" s="91" t="e">
        <f aca="false">+$M$18*($P$1+(1-$P$1)*(B11/$B$18))</f>
        <v>#REF!</v>
      </c>
      <c r="Q11" s="92" t="e">
        <f aca="false">+M11-P11</f>
        <v>#REF!</v>
      </c>
      <c r="R11" s="91" t="e">
        <f aca="false">+$M$18*($R$1+(1-$R$1)*(B11/$B$18))</f>
        <v>#REF!</v>
      </c>
      <c r="S11" s="90" t="e">
        <f aca="false">+P11*B11</f>
        <v>#REF!</v>
      </c>
      <c r="T11" s="27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22" t="n">
        <f aca="false">+B11+$B$33</f>
        <v>5200</v>
      </c>
      <c r="C12" s="27" t="e">
        <f aca="false">$B$36+$C$36*B12*B12</f>
        <v>#REF!</v>
      </c>
      <c r="D12" s="27" t="e">
        <f aca="false">+B12-C12</f>
        <v>#REF!</v>
      </c>
      <c r="E12" s="27" t="e">
        <f aca="false">$E$36*D12*D12</f>
        <v>#REF!</v>
      </c>
      <c r="F12" s="27" t="e">
        <f aca="false">+D12-E12</f>
        <v>#REF!</v>
      </c>
      <c r="G12" s="27" t="e">
        <f aca="false">$F$36+$G$36*F12*F12</f>
        <v>#REF!</v>
      </c>
      <c r="H12" s="27" t="e">
        <f aca="false">+F12-G12</f>
        <v>#REF!</v>
      </c>
      <c r="I12" s="27" t="e">
        <f aca="false">$I$36*H12*H12</f>
        <v>#REF!</v>
      </c>
      <c r="J12" s="27" t="e">
        <f aca="false">+C12+E12+G12+I12</f>
        <v>#REF!</v>
      </c>
      <c r="K12" s="90" t="e">
        <f aca="false">+B12/$B$18*$J$18</f>
        <v>#REF!</v>
      </c>
      <c r="L12" s="27" t="e">
        <f aca="false">+J12-K12</f>
        <v>#REF!</v>
      </c>
      <c r="M12" s="91" t="e">
        <f aca="false">+J12/B12</f>
        <v>#REF!</v>
      </c>
      <c r="N12" s="91" t="e">
        <f aca="false">+B12/$B$18*$M$18</f>
        <v>#REF!</v>
      </c>
      <c r="O12" s="92" t="e">
        <f aca="false">+M12-N12</f>
        <v>#REF!</v>
      </c>
      <c r="P12" s="91" t="e">
        <f aca="false">+$M$18*($P$1+(1-$P$1)*(B12/$B$18))</f>
        <v>#REF!</v>
      </c>
      <c r="Q12" s="92" t="e">
        <f aca="false">+M12-P12</f>
        <v>#REF!</v>
      </c>
      <c r="R12" s="91" t="e">
        <f aca="false">+$M$18*($R$1+(1-$R$1)*(B12/$B$18))</f>
        <v>#REF!</v>
      </c>
      <c r="S12" s="90" t="e">
        <f aca="false">+P12*B12</f>
        <v>#REF!</v>
      </c>
      <c r="T12" s="27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22" t="n">
        <f aca="false">+B12+$B$33</f>
        <v>5600</v>
      </c>
      <c r="C13" s="27" t="e">
        <f aca="false">$B$36+$C$36*B13*B13</f>
        <v>#REF!</v>
      </c>
      <c r="D13" s="27" t="e">
        <f aca="false">+B13-C13</f>
        <v>#REF!</v>
      </c>
      <c r="E13" s="27" t="e">
        <f aca="false">$E$36*D13*D13</f>
        <v>#REF!</v>
      </c>
      <c r="F13" s="27" t="e">
        <f aca="false">+D13-E13</f>
        <v>#REF!</v>
      </c>
      <c r="G13" s="27" t="e">
        <f aca="false">$F$36+$G$36*F13*F13</f>
        <v>#REF!</v>
      </c>
      <c r="H13" s="27" t="e">
        <f aca="false">+F13-G13</f>
        <v>#REF!</v>
      </c>
      <c r="I13" s="27" t="e">
        <f aca="false">$I$36*H13*H13</f>
        <v>#REF!</v>
      </c>
      <c r="J13" s="27" t="e">
        <f aca="false">+C13+E13+G13+I13</f>
        <v>#REF!</v>
      </c>
      <c r="K13" s="90" t="e">
        <f aca="false">+B13/$B$18*$J$18</f>
        <v>#REF!</v>
      </c>
      <c r="L13" s="27" t="e">
        <f aca="false">+J13-K13</f>
        <v>#REF!</v>
      </c>
      <c r="M13" s="91" t="e">
        <f aca="false">+J13/B13</f>
        <v>#REF!</v>
      </c>
      <c r="N13" s="91" t="e">
        <f aca="false">+B13/$B$18*$M$18</f>
        <v>#REF!</v>
      </c>
      <c r="O13" s="92" t="e">
        <f aca="false">+M13-N13</f>
        <v>#REF!</v>
      </c>
      <c r="P13" s="91" t="e">
        <f aca="false">+$M$18*($P$1+(1-$P$1)*(B13/$B$18))</f>
        <v>#REF!</v>
      </c>
      <c r="Q13" s="92" t="e">
        <f aca="false">+M13-P13</f>
        <v>#REF!</v>
      </c>
      <c r="R13" s="91" t="e">
        <f aca="false">+$M$18*($R$1+(1-$R$1)*(B13/$B$18))</f>
        <v>#REF!</v>
      </c>
      <c r="S13" s="90" t="e">
        <f aca="false">+P13*B13</f>
        <v>#REF!</v>
      </c>
      <c r="T13" s="27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22" t="n">
        <f aca="false">+B13+$B$33</f>
        <v>6000</v>
      </c>
      <c r="C14" s="27" t="e">
        <f aca="false">$B$36+$C$36*B14*B14</f>
        <v>#REF!</v>
      </c>
      <c r="D14" s="27" t="e">
        <f aca="false">+B14-C14</f>
        <v>#REF!</v>
      </c>
      <c r="E14" s="27" t="e">
        <f aca="false">$E$36*D14*D14</f>
        <v>#REF!</v>
      </c>
      <c r="F14" s="27" t="e">
        <f aca="false">+D14-E14</f>
        <v>#REF!</v>
      </c>
      <c r="G14" s="27" t="e">
        <f aca="false">$F$36+$G$36*F14*F14</f>
        <v>#REF!</v>
      </c>
      <c r="H14" s="27" t="e">
        <f aca="false">+F14-G14</f>
        <v>#REF!</v>
      </c>
      <c r="I14" s="27" t="e">
        <f aca="false">$I$36*H14*H14</f>
        <v>#REF!</v>
      </c>
      <c r="J14" s="27" t="e">
        <f aca="false">+C14+E14+G14+I14</f>
        <v>#REF!</v>
      </c>
      <c r="K14" s="90" t="e">
        <f aca="false">+B14/$B$18*$J$18</f>
        <v>#REF!</v>
      </c>
      <c r="L14" s="27" t="e">
        <f aca="false">+J14-K14</f>
        <v>#REF!</v>
      </c>
      <c r="M14" s="91" t="e">
        <f aca="false">+J14/B14</f>
        <v>#REF!</v>
      </c>
      <c r="N14" s="91" t="e">
        <f aca="false">+B14/$B$18*$M$18</f>
        <v>#REF!</v>
      </c>
      <c r="O14" s="92" t="e">
        <f aca="false">+M14-N14</f>
        <v>#REF!</v>
      </c>
      <c r="P14" s="91" t="e">
        <f aca="false">+$M$18*($P$1+(1-$P$1)*(B14/$B$18))</f>
        <v>#REF!</v>
      </c>
      <c r="Q14" s="92" t="e">
        <f aca="false">+M14-P14</f>
        <v>#REF!</v>
      </c>
      <c r="R14" s="91" t="e">
        <f aca="false">+$M$18*($R$1+(1-$R$1)*(B14/$B$18))</f>
        <v>#REF!</v>
      </c>
      <c r="S14" s="90" t="e">
        <f aca="false">+P14*B14</f>
        <v>#REF!</v>
      </c>
      <c r="T14" s="27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22" t="n">
        <f aca="false">+B14+$B$33</f>
        <v>6400</v>
      </c>
      <c r="C15" s="27" t="e">
        <f aca="false">$B$36+$C$36*B15*B15</f>
        <v>#REF!</v>
      </c>
      <c r="D15" s="27" t="e">
        <f aca="false">+B15-C15</f>
        <v>#REF!</v>
      </c>
      <c r="E15" s="27" t="e">
        <f aca="false">$E$36*D15*D15</f>
        <v>#REF!</v>
      </c>
      <c r="F15" s="27" t="e">
        <f aca="false">+D15-E15</f>
        <v>#REF!</v>
      </c>
      <c r="G15" s="27" t="e">
        <f aca="false">$F$36+$G$36*F15*F15</f>
        <v>#REF!</v>
      </c>
      <c r="H15" s="27" t="e">
        <f aca="false">+F15-G15</f>
        <v>#REF!</v>
      </c>
      <c r="I15" s="27" t="e">
        <f aca="false">$I$36*H15*H15</f>
        <v>#REF!</v>
      </c>
      <c r="J15" s="27" t="e">
        <f aca="false">+C15+E15+G15+I15</f>
        <v>#REF!</v>
      </c>
      <c r="K15" s="90" t="e">
        <f aca="false">+B15/$B$18*$J$18</f>
        <v>#REF!</v>
      </c>
      <c r="L15" s="27" t="e">
        <f aca="false">+J15-K15</f>
        <v>#REF!</v>
      </c>
      <c r="M15" s="91" t="e">
        <f aca="false">+J15/B15</f>
        <v>#REF!</v>
      </c>
      <c r="N15" s="91" t="e">
        <f aca="false">+B15/$B$18*$M$18</f>
        <v>#REF!</v>
      </c>
      <c r="O15" s="92" t="e">
        <f aca="false">+M15-N15</f>
        <v>#REF!</v>
      </c>
      <c r="P15" s="91" t="e">
        <f aca="false">+$M$18*($P$1+(1-$P$1)*(B15/$B$18))</f>
        <v>#REF!</v>
      </c>
      <c r="Q15" s="92" t="e">
        <f aca="false">+M15-P15</f>
        <v>#REF!</v>
      </c>
      <c r="R15" s="91" t="e">
        <f aca="false">+$M$18*($R$1+(1-$R$1)*(B15/$B$18))</f>
        <v>#REF!</v>
      </c>
      <c r="S15" s="90" t="e">
        <f aca="false">+P15*B15</f>
        <v>#REF!</v>
      </c>
      <c r="T15" s="27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22" t="n">
        <f aca="false">+B15+$B$33</f>
        <v>6800</v>
      </c>
      <c r="C16" s="27" t="e">
        <f aca="false">$B$36+$C$36*B16*B16</f>
        <v>#REF!</v>
      </c>
      <c r="D16" s="27" t="e">
        <f aca="false">+B16-C16</f>
        <v>#REF!</v>
      </c>
      <c r="E16" s="27" t="e">
        <f aca="false">$E$36*D16*D16</f>
        <v>#REF!</v>
      </c>
      <c r="F16" s="27" t="e">
        <f aca="false">+D16-E16</f>
        <v>#REF!</v>
      </c>
      <c r="G16" s="27" t="e">
        <f aca="false">$F$36+$G$36*F16*F16</f>
        <v>#REF!</v>
      </c>
      <c r="H16" s="27" t="e">
        <f aca="false">+F16-G16</f>
        <v>#REF!</v>
      </c>
      <c r="I16" s="27" t="e">
        <f aca="false">$I$36*H16*H16</f>
        <v>#REF!</v>
      </c>
      <c r="J16" s="27" t="e">
        <f aca="false">+C16+E16+G16+I16</f>
        <v>#REF!</v>
      </c>
      <c r="K16" s="90" t="e">
        <f aca="false">+B16/$B$18*$J$18</f>
        <v>#REF!</v>
      </c>
      <c r="L16" s="27" t="e">
        <f aca="false">+J16-K16</f>
        <v>#REF!</v>
      </c>
      <c r="M16" s="91" t="e">
        <f aca="false">+J16/B16</f>
        <v>#REF!</v>
      </c>
      <c r="N16" s="91" t="e">
        <f aca="false">+B16/$B$18*$M$18</f>
        <v>#REF!</v>
      </c>
      <c r="O16" s="92" t="e">
        <f aca="false">+M16-N16</f>
        <v>#REF!</v>
      </c>
      <c r="P16" s="91" t="e">
        <f aca="false">+$M$18*($P$1+(1-$P$1)*(B16/$B$18))</f>
        <v>#REF!</v>
      </c>
      <c r="Q16" s="92" t="e">
        <f aca="false">+M16-P16</f>
        <v>#REF!</v>
      </c>
      <c r="R16" s="91" t="e">
        <f aca="false">+$M$18*($R$1+(1-$R$1)*(B16/$B$18))</f>
        <v>#REF!</v>
      </c>
      <c r="S16" s="90" t="e">
        <f aca="false">+P16*B16</f>
        <v>#REF!</v>
      </c>
      <c r="T16" s="27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22" t="n">
        <f aca="false">+B16+$B$33</f>
        <v>7200</v>
      </c>
      <c r="C17" s="27" t="e">
        <f aca="false">$B$36+$C$36*B17*B17</f>
        <v>#REF!</v>
      </c>
      <c r="D17" s="27" t="e">
        <f aca="false">+B17-C17</f>
        <v>#REF!</v>
      </c>
      <c r="E17" s="27" t="e">
        <f aca="false">$E$36*D17*D17</f>
        <v>#REF!</v>
      </c>
      <c r="F17" s="27" t="e">
        <f aca="false">+D17-E17</f>
        <v>#REF!</v>
      </c>
      <c r="G17" s="27" t="e">
        <f aca="false">$F$36+$G$36*F17*F17</f>
        <v>#REF!</v>
      </c>
      <c r="H17" s="27" t="e">
        <f aca="false">+F17-G17</f>
        <v>#REF!</v>
      </c>
      <c r="I17" s="27" t="e">
        <f aca="false">$I$36*H17*H17</f>
        <v>#REF!</v>
      </c>
      <c r="J17" s="27" t="e">
        <f aca="false">+C17+E17+G17+I17</f>
        <v>#REF!</v>
      </c>
      <c r="K17" s="90" t="e">
        <f aca="false">+B17/$B$18*$J$18</f>
        <v>#REF!</v>
      </c>
      <c r="L17" s="27" t="e">
        <f aca="false">+J17-K17</f>
        <v>#REF!</v>
      </c>
      <c r="M17" s="91" t="e">
        <f aca="false">+J17/B17</f>
        <v>#REF!</v>
      </c>
      <c r="N17" s="91" t="e">
        <f aca="false">+B17/$B$18*$M$18</f>
        <v>#REF!</v>
      </c>
      <c r="O17" s="92" t="e">
        <f aca="false">+M17-N17</f>
        <v>#REF!</v>
      </c>
      <c r="P17" s="91" t="e">
        <f aca="false">+$M$18*($P$1+(1-$P$1)*(B17/$B$18))</f>
        <v>#REF!</v>
      </c>
      <c r="Q17" s="92" t="e">
        <f aca="false">+M17-P17</f>
        <v>#REF!</v>
      </c>
      <c r="R17" s="91" t="e">
        <f aca="false">+$M$18*($R$1+(1-$R$1)*(B17/$B$18))</f>
        <v>#REF!</v>
      </c>
      <c r="S17" s="90" t="e">
        <f aca="false">+P17*B17</f>
        <v>#REF!</v>
      </c>
      <c r="T17" s="27" t="e">
        <f aca="false">+J17-S17</f>
        <v>#REF!</v>
      </c>
    </row>
    <row r="18" s="3" customFormat="true" ht="12.75" hidden="false" customHeight="false" outlineLevel="0" collapsed="false">
      <c r="A18" s="28" t="n">
        <f aca="false">1+A17</f>
        <v>14</v>
      </c>
      <c r="B18" s="75" t="n">
        <f aca="false">+B17+$B$33</f>
        <v>7600</v>
      </c>
      <c r="C18" s="97" t="e">
        <f aca="false">$B$36+$C$36*B18*B18</f>
        <v>#REF!</v>
      </c>
      <c r="D18" s="97" t="e">
        <f aca="false">+B18-C18</f>
        <v>#REF!</v>
      </c>
      <c r="E18" s="97" t="e">
        <f aca="false">$E$36*D18*D18</f>
        <v>#REF!</v>
      </c>
      <c r="F18" s="97" t="e">
        <f aca="false">+D18-E18</f>
        <v>#REF!</v>
      </c>
      <c r="G18" s="97" t="e">
        <f aca="false">$F$36+$G$36*F18*F18</f>
        <v>#REF!</v>
      </c>
      <c r="H18" s="97" t="e">
        <f aca="false">+F18-G18</f>
        <v>#REF!</v>
      </c>
      <c r="I18" s="97" t="e">
        <f aca="false">$I$36*H18*H18</f>
        <v>#REF!</v>
      </c>
      <c r="J18" s="97" t="e">
        <f aca="false">+C18+E18+G18+I18</f>
        <v>#REF!</v>
      </c>
      <c r="K18" s="97" t="e">
        <f aca="false">+B18/$B$18*$J$18</f>
        <v>#REF!</v>
      </c>
      <c r="L18" s="97" t="e">
        <f aca="false">+J18-K18</f>
        <v>#REF!</v>
      </c>
      <c r="M18" s="221" t="e">
        <f aca="false">+J18/B18</f>
        <v>#REF!</v>
      </c>
      <c r="N18" s="221" t="e">
        <f aca="false">+B18/$B$18*$M$18</f>
        <v>#REF!</v>
      </c>
      <c r="O18" s="221" t="e">
        <f aca="false">+M18-N18</f>
        <v>#REF!</v>
      </c>
      <c r="P18" s="221" t="e">
        <f aca="false">+$M$18*($P$1+(1-$P$1)*(B18/$B$18))</f>
        <v>#REF!</v>
      </c>
      <c r="Q18" s="221" t="e">
        <f aca="false">+M18-P18</f>
        <v>#REF!</v>
      </c>
      <c r="R18" s="221" t="e">
        <f aca="false">+$M$18*($R$1+(1-$R$1)*(B18/$B$18))</f>
        <v>#REF!</v>
      </c>
      <c r="S18" s="97" t="e">
        <f aca="false">+P18*B18</f>
        <v>#REF!</v>
      </c>
      <c r="T18" s="97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22" t="n">
        <f aca="false">+B18+$B$33</f>
        <v>8000</v>
      </c>
      <c r="C19" s="27" t="e">
        <f aca="false">$B$36+$C$36*B19*B19</f>
        <v>#REF!</v>
      </c>
      <c r="D19" s="27" t="e">
        <f aca="false">+B19-C19</f>
        <v>#REF!</v>
      </c>
      <c r="E19" s="27" t="e">
        <f aca="false">$E$36*D19*D19</f>
        <v>#REF!</v>
      </c>
      <c r="F19" s="27" t="e">
        <f aca="false">+D19-E19</f>
        <v>#REF!</v>
      </c>
      <c r="G19" s="27" t="e">
        <f aca="false">$F$36+$G$36*F19*F19</f>
        <v>#REF!</v>
      </c>
      <c r="H19" s="27" t="e">
        <f aca="false">+F19-G19</f>
        <v>#REF!</v>
      </c>
      <c r="I19" s="27" t="e">
        <f aca="false">$I$36*H19*H19</f>
        <v>#REF!</v>
      </c>
      <c r="J19" s="27" t="e">
        <f aca="false">+C19+E19+G19+I19</f>
        <v>#REF!</v>
      </c>
      <c r="K19" s="90" t="e">
        <f aca="false">+B19/$B$18*$J$18</f>
        <v>#REF!</v>
      </c>
      <c r="L19" s="27" t="e">
        <f aca="false">+J19-K19</f>
        <v>#REF!</v>
      </c>
      <c r="M19" s="91" t="e">
        <f aca="false">+J19/B19</f>
        <v>#REF!</v>
      </c>
      <c r="N19" s="91" t="e">
        <f aca="false">+B19/$B$18*$M$18</f>
        <v>#REF!</v>
      </c>
      <c r="O19" s="92" t="e">
        <f aca="false">+M19-N19</f>
        <v>#REF!</v>
      </c>
      <c r="P19" s="91" t="e">
        <f aca="false">+$M$18*($P$1+(1-$P$1)*(B19/$B$18))</f>
        <v>#REF!</v>
      </c>
      <c r="Q19" s="92" t="e">
        <f aca="false">+M19-P19</f>
        <v>#REF!</v>
      </c>
      <c r="R19" s="91" t="e">
        <f aca="false">+$M$18*($R$1+(1-$R$1)*(B19/$B$18))</f>
        <v>#REF!</v>
      </c>
      <c r="S19" s="90" t="e">
        <f aca="false">+P19*B19</f>
        <v>#REF!</v>
      </c>
      <c r="T19" s="27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22" t="n">
        <f aca="false">+B19+$B$33</f>
        <v>8400</v>
      </c>
      <c r="C20" s="27" t="e">
        <f aca="false">$B$36+$C$36*B20*B20</f>
        <v>#REF!</v>
      </c>
      <c r="D20" s="27" t="e">
        <f aca="false">+B20-C20</f>
        <v>#REF!</v>
      </c>
      <c r="E20" s="27" t="e">
        <f aca="false">$E$36*D20*D20</f>
        <v>#REF!</v>
      </c>
      <c r="F20" s="27" t="e">
        <f aca="false">+D20-E20</f>
        <v>#REF!</v>
      </c>
      <c r="G20" s="27" t="e">
        <f aca="false">$F$36+$G$36*F20*F20</f>
        <v>#REF!</v>
      </c>
      <c r="H20" s="27" t="e">
        <f aca="false">+F20-G20</f>
        <v>#REF!</v>
      </c>
      <c r="I20" s="27" t="e">
        <f aca="false">$I$36*H20*H20</f>
        <v>#REF!</v>
      </c>
      <c r="J20" s="27" t="e">
        <f aca="false">+C20+E20+G20+I20</f>
        <v>#REF!</v>
      </c>
      <c r="K20" s="90" t="e">
        <f aca="false">+B20/$B$18*$J$18</f>
        <v>#REF!</v>
      </c>
      <c r="L20" s="27" t="e">
        <f aca="false">+J20-K20</f>
        <v>#REF!</v>
      </c>
      <c r="M20" s="91" t="e">
        <f aca="false">+J20/B20</f>
        <v>#REF!</v>
      </c>
      <c r="N20" s="91" t="e">
        <f aca="false">+B20/$B$18*$M$18</f>
        <v>#REF!</v>
      </c>
      <c r="O20" s="92" t="e">
        <f aca="false">+M20-N20</f>
        <v>#REF!</v>
      </c>
      <c r="P20" s="91" t="e">
        <f aca="false">+$M$18*($P$1+(1-$P$1)*(B20/$B$18))</f>
        <v>#REF!</v>
      </c>
      <c r="Q20" s="92" t="e">
        <f aca="false">+M20-P20</f>
        <v>#REF!</v>
      </c>
      <c r="R20" s="91" t="e">
        <f aca="false">+$M$18*($R$1+(1-$R$1)*(B20/$B$18))</f>
        <v>#REF!</v>
      </c>
      <c r="S20" s="90" t="e">
        <f aca="false">+P20*B20</f>
        <v>#REF!</v>
      </c>
      <c r="T20" s="27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22" t="n">
        <f aca="false">+B20+$B$33</f>
        <v>8800</v>
      </c>
      <c r="C21" s="27" t="e">
        <f aca="false">$B$36+$C$36*B21*B21</f>
        <v>#REF!</v>
      </c>
      <c r="D21" s="27" t="e">
        <f aca="false">+B21-C21</f>
        <v>#REF!</v>
      </c>
      <c r="E21" s="27" t="e">
        <f aca="false">$E$36*D21*D21</f>
        <v>#REF!</v>
      </c>
      <c r="F21" s="27" t="e">
        <f aca="false">+D21-E21</f>
        <v>#REF!</v>
      </c>
      <c r="G21" s="27" t="e">
        <f aca="false">$F$36+$G$36*F21*F21</f>
        <v>#REF!</v>
      </c>
      <c r="H21" s="27" t="e">
        <f aca="false">+F21-G21</f>
        <v>#REF!</v>
      </c>
      <c r="I21" s="27" t="e">
        <f aca="false">$I$36*H21*H21</f>
        <v>#REF!</v>
      </c>
      <c r="J21" s="27" t="e">
        <f aca="false">+C21+E21+G21+I21</f>
        <v>#REF!</v>
      </c>
      <c r="K21" s="90" t="e">
        <f aca="false">+B21/$B$18*$J$18</f>
        <v>#REF!</v>
      </c>
      <c r="L21" s="27" t="e">
        <f aca="false">+J21-K21</f>
        <v>#REF!</v>
      </c>
      <c r="M21" s="91" t="e">
        <f aca="false">+J21/B21</f>
        <v>#REF!</v>
      </c>
      <c r="N21" s="91" t="e">
        <f aca="false">+B21/$B$18*$M$18</f>
        <v>#REF!</v>
      </c>
      <c r="O21" s="92" t="e">
        <f aca="false">+M21-N21</f>
        <v>#REF!</v>
      </c>
      <c r="P21" s="91" t="e">
        <f aca="false">+$M$18*($P$1+(1-$P$1)*(B21/$B$18))</f>
        <v>#REF!</v>
      </c>
      <c r="Q21" s="92" t="e">
        <f aca="false">+M21-P21</f>
        <v>#REF!</v>
      </c>
      <c r="R21" s="91" t="e">
        <f aca="false">+$M$18*($R$1+(1-$R$1)*(B21/$B$18))</f>
        <v>#REF!</v>
      </c>
      <c r="S21" s="90" t="e">
        <f aca="false">+P21*B21</f>
        <v>#REF!</v>
      </c>
      <c r="T21" s="27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22" t="n">
        <f aca="false">+B21+$B$33</f>
        <v>9200</v>
      </c>
      <c r="C22" s="27" t="e">
        <f aca="false">$B$36+$C$36*B22*B22</f>
        <v>#REF!</v>
      </c>
      <c r="D22" s="27" t="e">
        <f aca="false">+B22-C22</f>
        <v>#REF!</v>
      </c>
      <c r="E22" s="27" t="e">
        <f aca="false">$E$36*D22*D22</f>
        <v>#REF!</v>
      </c>
      <c r="F22" s="27" t="e">
        <f aca="false">+D22-E22</f>
        <v>#REF!</v>
      </c>
      <c r="G22" s="27" t="e">
        <f aca="false">$F$36+$G$36*F22*F22</f>
        <v>#REF!</v>
      </c>
      <c r="H22" s="27" t="e">
        <f aca="false">+F22-G22</f>
        <v>#REF!</v>
      </c>
      <c r="I22" s="27" t="e">
        <f aca="false">$I$36*H22*H22</f>
        <v>#REF!</v>
      </c>
      <c r="J22" s="27" t="e">
        <f aca="false">+C22+E22+G22+I22</f>
        <v>#REF!</v>
      </c>
      <c r="K22" s="90" t="e">
        <f aca="false">+B22/$B$18*$J$18</f>
        <v>#REF!</v>
      </c>
      <c r="L22" s="27" t="e">
        <f aca="false">+J22-K22</f>
        <v>#REF!</v>
      </c>
      <c r="M22" s="91" t="e">
        <f aca="false">+J22/B22</f>
        <v>#REF!</v>
      </c>
      <c r="N22" s="91" t="e">
        <f aca="false">+B22/$B$18*$M$18</f>
        <v>#REF!</v>
      </c>
      <c r="O22" s="92" t="e">
        <f aca="false">+M22-N22</f>
        <v>#REF!</v>
      </c>
      <c r="P22" s="91" t="e">
        <f aca="false">+$M$18*($P$1+(1-$P$1)*(B22/$B$18))</f>
        <v>#REF!</v>
      </c>
      <c r="Q22" s="92" t="e">
        <f aca="false">+M22-P22</f>
        <v>#REF!</v>
      </c>
      <c r="R22" s="91" t="e">
        <f aca="false">+$M$18*($R$1+(1-$R$1)*(B22/$B$18))</f>
        <v>#REF!</v>
      </c>
      <c r="S22" s="90" t="e">
        <f aca="false">+P22*B22</f>
        <v>#REF!</v>
      </c>
      <c r="T22" s="27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22" t="n">
        <f aca="false">+B22+$B$33</f>
        <v>9600</v>
      </c>
      <c r="C23" s="27" t="e">
        <f aca="false">$B$36+$C$36*B23*B23</f>
        <v>#REF!</v>
      </c>
      <c r="D23" s="27" t="e">
        <f aca="false">+B23-C23</f>
        <v>#REF!</v>
      </c>
      <c r="E23" s="27" t="e">
        <f aca="false">$E$36*D23*D23</f>
        <v>#REF!</v>
      </c>
      <c r="F23" s="27" t="e">
        <f aca="false">+D23-E23</f>
        <v>#REF!</v>
      </c>
      <c r="G23" s="27" t="e">
        <f aca="false">$F$36+$G$36*F23*F23</f>
        <v>#REF!</v>
      </c>
      <c r="H23" s="27" t="e">
        <f aca="false">+F23-G23</f>
        <v>#REF!</v>
      </c>
      <c r="I23" s="27" t="e">
        <f aca="false">$I$36*H23*H23</f>
        <v>#REF!</v>
      </c>
      <c r="J23" s="27" t="e">
        <f aca="false">+C23+E23+G23+I23</f>
        <v>#REF!</v>
      </c>
      <c r="K23" s="90" t="e">
        <f aca="false">+B23/$B$18*$J$18</f>
        <v>#REF!</v>
      </c>
      <c r="L23" s="27" t="e">
        <f aca="false">+J23-K23</f>
        <v>#REF!</v>
      </c>
      <c r="M23" s="91" t="e">
        <f aca="false">+J23/B23</f>
        <v>#REF!</v>
      </c>
      <c r="N23" s="91" t="e">
        <f aca="false">+B23/$B$18*$M$18</f>
        <v>#REF!</v>
      </c>
      <c r="O23" s="92" t="e">
        <f aca="false">+M23-N23</f>
        <v>#REF!</v>
      </c>
      <c r="P23" s="91" t="e">
        <f aca="false">+$M$18*($P$1+(1-$P$1)*(B23/$B$18))</f>
        <v>#REF!</v>
      </c>
      <c r="Q23" s="92" t="e">
        <f aca="false">+M23-P23</f>
        <v>#REF!</v>
      </c>
      <c r="R23" s="91" t="e">
        <f aca="false">+$M$18*($R$1+(1-$R$1)*(B23/$B$18))</f>
        <v>#REF!</v>
      </c>
      <c r="S23" s="90" t="e">
        <f aca="false">+P23*B23</f>
        <v>#REF!</v>
      </c>
      <c r="T23" s="27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22" t="n">
        <f aca="false">+B23+$B$33</f>
        <v>10000</v>
      </c>
      <c r="C24" s="27" t="e">
        <f aca="false">$B$36+$C$36*B24*B24</f>
        <v>#REF!</v>
      </c>
      <c r="D24" s="27" t="e">
        <f aca="false">+B24-C24</f>
        <v>#REF!</v>
      </c>
      <c r="E24" s="27" t="e">
        <f aca="false">$E$36*D24*D24</f>
        <v>#REF!</v>
      </c>
      <c r="F24" s="27" t="e">
        <f aca="false">+D24-E24</f>
        <v>#REF!</v>
      </c>
      <c r="G24" s="27" t="e">
        <f aca="false">$F$36+$G$36*F24*F24</f>
        <v>#REF!</v>
      </c>
      <c r="H24" s="27" t="e">
        <f aca="false">+F24-G24</f>
        <v>#REF!</v>
      </c>
      <c r="I24" s="27" t="e">
        <f aca="false">$I$36*H24*H24</f>
        <v>#REF!</v>
      </c>
      <c r="J24" s="27" t="e">
        <f aca="false">+C24+E24+G24+I24</f>
        <v>#REF!</v>
      </c>
      <c r="K24" s="90" t="e">
        <f aca="false">+B24/$B$18*$J$18</f>
        <v>#REF!</v>
      </c>
      <c r="L24" s="27" t="e">
        <f aca="false">+J24-K24</f>
        <v>#REF!</v>
      </c>
      <c r="M24" s="91" t="e">
        <f aca="false">+J24/B24</f>
        <v>#REF!</v>
      </c>
      <c r="N24" s="91" t="e">
        <f aca="false">+B24/$B$18*$M$18</f>
        <v>#REF!</v>
      </c>
      <c r="O24" s="92" t="e">
        <f aca="false">+M24-N24</f>
        <v>#REF!</v>
      </c>
      <c r="P24" s="91" t="e">
        <f aca="false">+$M$18*($P$1+(1-$P$1)*(B24/$B$18))</f>
        <v>#REF!</v>
      </c>
      <c r="Q24" s="92" t="e">
        <f aca="false">+M24-P24</f>
        <v>#REF!</v>
      </c>
      <c r="R24" s="91" t="e">
        <f aca="false">+$M$18*($R$1+(1-$R$1)*(B24/$B$18))</f>
        <v>#REF!</v>
      </c>
      <c r="S24" s="90" t="e">
        <f aca="false">+P24*B24</f>
        <v>#REF!</v>
      </c>
      <c r="T24" s="27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22" t="n">
        <f aca="false">+B24+$B$33</f>
        <v>10400</v>
      </c>
      <c r="C25" s="27" t="e">
        <f aca="false">$B$36+$C$36*B25*B25</f>
        <v>#REF!</v>
      </c>
      <c r="D25" s="27" t="e">
        <f aca="false">+B25-C25</f>
        <v>#REF!</v>
      </c>
      <c r="E25" s="27" t="e">
        <f aca="false">$E$36*D25*D25</f>
        <v>#REF!</v>
      </c>
      <c r="F25" s="27" t="e">
        <f aca="false">+D25-E25</f>
        <v>#REF!</v>
      </c>
      <c r="G25" s="27" t="e">
        <f aca="false">$F$36+$G$36*F25*F25</f>
        <v>#REF!</v>
      </c>
      <c r="H25" s="27" t="e">
        <f aca="false">+F25-G25</f>
        <v>#REF!</v>
      </c>
      <c r="I25" s="27" t="e">
        <f aca="false">$I$36*H25*H25</f>
        <v>#REF!</v>
      </c>
      <c r="J25" s="27" t="e">
        <f aca="false">+C25+E25+G25+I25</f>
        <v>#REF!</v>
      </c>
      <c r="K25" s="90" t="e">
        <f aca="false">+B25/$B$18*$J$18</f>
        <v>#REF!</v>
      </c>
      <c r="L25" s="27" t="e">
        <f aca="false">+J25-K25</f>
        <v>#REF!</v>
      </c>
      <c r="M25" s="91" t="e">
        <f aca="false">+J25/B25</f>
        <v>#REF!</v>
      </c>
      <c r="N25" s="91" t="e">
        <f aca="false">+B25/$B$18*$M$18</f>
        <v>#REF!</v>
      </c>
      <c r="O25" s="92" t="e">
        <f aca="false">+M25-N25</f>
        <v>#REF!</v>
      </c>
      <c r="P25" s="91" t="e">
        <f aca="false">+$M$18*($P$1+(1-$P$1)*(B25/$B$18))</f>
        <v>#REF!</v>
      </c>
      <c r="Q25" s="92" t="e">
        <f aca="false">+M25-P25</f>
        <v>#REF!</v>
      </c>
      <c r="R25" s="91" t="e">
        <f aca="false">+$M$18*($R$1+(1-$R$1)*(B25/$B$18))</f>
        <v>#REF!</v>
      </c>
      <c r="S25" s="90" t="e">
        <f aca="false">+P25*B25</f>
        <v>#REF!</v>
      </c>
      <c r="T25" s="27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22" t="n">
        <f aca="false">+B25+$B$33</f>
        <v>10800</v>
      </c>
      <c r="C26" s="27" t="e">
        <f aca="false">$B$36+$C$36*B26*B26</f>
        <v>#REF!</v>
      </c>
      <c r="D26" s="27" t="e">
        <f aca="false">+B26-C26</f>
        <v>#REF!</v>
      </c>
      <c r="E26" s="27" t="e">
        <f aca="false">$E$36*D26*D26</f>
        <v>#REF!</v>
      </c>
      <c r="F26" s="27" t="e">
        <f aca="false">+D26-E26</f>
        <v>#REF!</v>
      </c>
      <c r="G26" s="27" t="e">
        <f aca="false">$F$36+$G$36*F26*F26</f>
        <v>#REF!</v>
      </c>
      <c r="H26" s="27" t="e">
        <f aca="false">+F26-G26</f>
        <v>#REF!</v>
      </c>
      <c r="I26" s="27" t="e">
        <f aca="false">$I$36*H26*H26</f>
        <v>#REF!</v>
      </c>
      <c r="J26" s="27" t="e">
        <f aca="false">+C26+E26+G26+I26</f>
        <v>#REF!</v>
      </c>
      <c r="K26" s="90" t="e">
        <f aca="false">+B26/$B$18*$J$18</f>
        <v>#REF!</v>
      </c>
      <c r="L26" s="27" t="e">
        <f aca="false">+J26-K26</f>
        <v>#REF!</v>
      </c>
      <c r="M26" s="91" t="e">
        <f aca="false">+J26/B26</f>
        <v>#REF!</v>
      </c>
      <c r="N26" s="91" t="e">
        <f aca="false">+B26/$B$18*$M$18</f>
        <v>#REF!</v>
      </c>
      <c r="O26" s="92" t="e">
        <f aca="false">+M26-N26</f>
        <v>#REF!</v>
      </c>
      <c r="P26" s="91" t="e">
        <f aca="false">+$M$18*($P$1+(1-$P$1)*(B26/$B$18))</f>
        <v>#REF!</v>
      </c>
      <c r="Q26" s="92" t="e">
        <f aca="false">+M26-P26</f>
        <v>#REF!</v>
      </c>
      <c r="R26" s="91" t="e">
        <f aca="false">+$M$18*($R$1+(1-$R$1)*(B26/$B$18))</f>
        <v>#REF!</v>
      </c>
      <c r="S26" s="90" t="e">
        <f aca="false">+P26*B26</f>
        <v>#REF!</v>
      </c>
      <c r="T26" s="27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22" t="n">
        <f aca="false">+B26+$B$33</f>
        <v>11200</v>
      </c>
      <c r="C27" s="27" t="e">
        <f aca="false">$B$36+$C$36*B27*B27</f>
        <v>#REF!</v>
      </c>
      <c r="D27" s="27" t="e">
        <f aca="false">+B27-C27</f>
        <v>#REF!</v>
      </c>
      <c r="E27" s="27" t="e">
        <f aca="false">$E$36*D27*D27</f>
        <v>#REF!</v>
      </c>
      <c r="F27" s="27" t="e">
        <f aca="false">+D27-E27</f>
        <v>#REF!</v>
      </c>
      <c r="G27" s="27" t="e">
        <f aca="false">$F$36+$G$36*F27*F27</f>
        <v>#REF!</v>
      </c>
      <c r="H27" s="27" t="e">
        <f aca="false">+F27-G27</f>
        <v>#REF!</v>
      </c>
      <c r="I27" s="27" t="e">
        <f aca="false">$I$36*H27*H27</f>
        <v>#REF!</v>
      </c>
      <c r="J27" s="27" t="e">
        <f aca="false">+C27+E27+G27+I27</f>
        <v>#REF!</v>
      </c>
      <c r="K27" s="90" t="e">
        <f aca="false">+B27/$B$18*$J$18</f>
        <v>#REF!</v>
      </c>
      <c r="L27" s="27" t="e">
        <f aca="false">+J27-K27</f>
        <v>#REF!</v>
      </c>
      <c r="M27" s="91" t="e">
        <f aca="false">+J27/B27</f>
        <v>#REF!</v>
      </c>
      <c r="N27" s="91" t="e">
        <f aca="false">+B27/$B$18*$M$18</f>
        <v>#REF!</v>
      </c>
      <c r="O27" s="92" t="e">
        <f aca="false">+M27-N27</f>
        <v>#REF!</v>
      </c>
      <c r="P27" s="91" t="e">
        <f aca="false">+$M$18*($P$1+(1-$P$1)*(B27/$B$18))</f>
        <v>#REF!</v>
      </c>
      <c r="Q27" s="92" t="e">
        <f aca="false">+M27-P27</f>
        <v>#REF!</v>
      </c>
      <c r="R27" s="91" t="e">
        <f aca="false">+$M$18*($R$1+(1-$R$1)*(B27/$B$18))</f>
        <v>#REF!</v>
      </c>
      <c r="S27" s="90" t="e">
        <f aca="false">+P27*B27</f>
        <v>#REF!</v>
      </c>
      <c r="T27" s="27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22" t="n">
        <f aca="false">+B27+$B$33</f>
        <v>11600</v>
      </c>
      <c r="C28" s="27" t="e">
        <f aca="false">$B$36+$C$36*B28*B28</f>
        <v>#REF!</v>
      </c>
      <c r="D28" s="27" t="e">
        <f aca="false">+B28-C28</f>
        <v>#REF!</v>
      </c>
      <c r="E28" s="27" t="e">
        <f aca="false">$E$36*D28*D28</f>
        <v>#REF!</v>
      </c>
      <c r="F28" s="27" t="e">
        <f aca="false">+D28-E28</f>
        <v>#REF!</v>
      </c>
      <c r="G28" s="27" t="e">
        <f aca="false">$F$36+$G$36*F28*F28</f>
        <v>#REF!</v>
      </c>
      <c r="H28" s="27" t="e">
        <f aca="false">+F28-G28</f>
        <v>#REF!</v>
      </c>
      <c r="I28" s="27" t="e">
        <f aca="false">$I$36*H28*H28</f>
        <v>#REF!</v>
      </c>
      <c r="J28" s="27" t="e">
        <f aca="false">+C28+E28+G28+I28</f>
        <v>#REF!</v>
      </c>
      <c r="K28" s="90" t="e">
        <f aca="false">+B28/$B$18*$J$18</f>
        <v>#REF!</v>
      </c>
      <c r="L28" s="27" t="e">
        <f aca="false">+J28-K28</f>
        <v>#REF!</v>
      </c>
      <c r="M28" s="91" t="e">
        <f aca="false">+J28/B28</f>
        <v>#REF!</v>
      </c>
      <c r="N28" s="91" t="e">
        <f aca="false">+B28/$B$18*$M$18</f>
        <v>#REF!</v>
      </c>
      <c r="O28" s="92" t="e">
        <f aca="false">+M28-N28</f>
        <v>#REF!</v>
      </c>
      <c r="P28" s="91" t="e">
        <f aca="false">+$M$18*($P$1+(1-$P$1)*(B28/$B$18))</f>
        <v>#REF!</v>
      </c>
      <c r="Q28" s="92" t="e">
        <f aca="false">+M28-P28</f>
        <v>#REF!</v>
      </c>
      <c r="R28" s="91" t="e">
        <f aca="false">+$M$18*($R$1+(1-$R$1)*(B28/$B$18))</f>
        <v>#REF!</v>
      </c>
      <c r="S28" s="90" t="e">
        <f aca="false">+P28*B28</f>
        <v>#REF!</v>
      </c>
      <c r="T28" s="27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22" t="n">
        <f aca="false">+B28+$B$33</f>
        <v>12000</v>
      </c>
      <c r="C29" s="27" t="e">
        <f aca="false">$B$36+$C$36*B29*B29</f>
        <v>#REF!</v>
      </c>
      <c r="D29" s="27" t="e">
        <f aca="false">+B29-C29</f>
        <v>#REF!</v>
      </c>
      <c r="E29" s="27" t="e">
        <f aca="false">$E$36*D29*D29</f>
        <v>#REF!</v>
      </c>
      <c r="F29" s="27" t="e">
        <f aca="false">+D29-E29</f>
        <v>#REF!</v>
      </c>
      <c r="G29" s="27" t="e">
        <f aca="false">$F$36+$G$36*F29*F29</f>
        <v>#REF!</v>
      </c>
      <c r="H29" s="27" t="e">
        <f aca="false">+F29-G29</f>
        <v>#REF!</v>
      </c>
      <c r="I29" s="27" t="e">
        <f aca="false">$I$36*H29*H29</f>
        <v>#REF!</v>
      </c>
      <c r="J29" s="27" t="e">
        <f aca="false">+C29+E29+G29+I29</f>
        <v>#REF!</v>
      </c>
      <c r="K29" s="90" t="e">
        <f aca="false">+B29/$B$18*$J$18</f>
        <v>#REF!</v>
      </c>
      <c r="L29" s="27" t="e">
        <f aca="false">+J29-K29</f>
        <v>#REF!</v>
      </c>
      <c r="M29" s="91" t="e">
        <f aca="false">+J29/B29</f>
        <v>#REF!</v>
      </c>
      <c r="N29" s="91" t="e">
        <f aca="false">+B29/$B$18*$M$18</f>
        <v>#REF!</v>
      </c>
      <c r="O29" s="92" t="e">
        <f aca="false">+M29-N29</f>
        <v>#REF!</v>
      </c>
      <c r="P29" s="91" t="e">
        <f aca="false">+$M$18*($P$1+(1-$P$1)*(B29/$B$18))</f>
        <v>#REF!</v>
      </c>
      <c r="Q29" s="92" t="e">
        <f aca="false">+M29-P29</f>
        <v>#REF!</v>
      </c>
      <c r="R29" s="91" t="e">
        <f aca="false">+$M$18*($R$1+(1-$R$1)*(B29/$B$18))</f>
        <v>#REF!</v>
      </c>
      <c r="S29" s="90" t="e">
        <f aca="false">+P29*B29</f>
        <v>#REF!</v>
      </c>
      <c r="T29" s="27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22" t="n">
        <f aca="false">+B29+$B$33</f>
        <v>12400</v>
      </c>
      <c r="C30" s="27" t="e">
        <f aca="false">$B$36+$C$36*B30*B30</f>
        <v>#REF!</v>
      </c>
      <c r="D30" s="27" t="e">
        <f aca="false">+B30-C30</f>
        <v>#REF!</v>
      </c>
      <c r="E30" s="27" t="e">
        <f aca="false">$E$36*D30*D30</f>
        <v>#REF!</v>
      </c>
      <c r="F30" s="27" t="e">
        <f aca="false">+D30-E30</f>
        <v>#REF!</v>
      </c>
      <c r="G30" s="27" t="e">
        <f aca="false">$F$36+$G$36*F30*F30</f>
        <v>#REF!</v>
      </c>
      <c r="H30" s="27" t="e">
        <f aca="false">+F30-G30</f>
        <v>#REF!</v>
      </c>
      <c r="I30" s="27" t="e">
        <f aca="false">$I$36*H30*H30</f>
        <v>#REF!</v>
      </c>
      <c r="J30" s="27" t="e">
        <f aca="false">+C30+E30+G30+I30</f>
        <v>#REF!</v>
      </c>
      <c r="K30" s="90" t="e">
        <f aca="false">+B30/$B$18*$J$18</f>
        <v>#REF!</v>
      </c>
      <c r="L30" s="27" t="e">
        <f aca="false">+J30-K30</f>
        <v>#REF!</v>
      </c>
      <c r="M30" s="91" t="e">
        <f aca="false">+J30/B30</f>
        <v>#REF!</v>
      </c>
      <c r="N30" s="91" t="e">
        <f aca="false">+B30/$B$18*$M$18</f>
        <v>#REF!</v>
      </c>
      <c r="O30" s="92" t="e">
        <f aca="false">+M30-N30</f>
        <v>#REF!</v>
      </c>
      <c r="P30" s="91" t="e">
        <f aca="false">+$M$18*($P$1+(1-$P$1)*(B30/$B$18))</f>
        <v>#REF!</v>
      </c>
      <c r="Q30" s="92" t="e">
        <f aca="false">+M30-P30</f>
        <v>#REF!</v>
      </c>
      <c r="R30" s="91" t="e">
        <f aca="false">+$M$18*($R$1+(1-$R$1)*(B30/$B$18))</f>
        <v>#REF!</v>
      </c>
      <c r="S30" s="90" t="e">
        <f aca="false">+P30*B30</f>
        <v>#REF!</v>
      </c>
      <c r="T30" s="27" t="e">
        <f aca="false">+J30-S30</f>
        <v>#REF!</v>
      </c>
    </row>
    <row r="31" customFormat="false" ht="12.75" hidden="false" customHeight="false" outlineLevel="0" collapsed="false">
      <c r="A31" s="89" t="n">
        <f aca="false">1+A30</f>
        <v>27</v>
      </c>
      <c r="B31" s="22" t="n">
        <f aca="false">+B30+$B$33</f>
        <v>12800</v>
      </c>
      <c r="C31" s="27" t="e">
        <f aca="false">$B$36+$C$36*B31*B31</f>
        <v>#REF!</v>
      </c>
      <c r="D31" s="27" t="e">
        <f aca="false">+B31-C31</f>
        <v>#REF!</v>
      </c>
      <c r="E31" s="27" t="e">
        <f aca="false">$E$36*D31*D31</f>
        <v>#REF!</v>
      </c>
      <c r="F31" s="27" t="e">
        <f aca="false">+D31-E31</f>
        <v>#REF!</v>
      </c>
      <c r="G31" s="27" t="e">
        <f aca="false">$F$36+$G$36*F31*F31</f>
        <v>#REF!</v>
      </c>
      <c r="H31" s="27" t="e">
        <f aca="false">+F31-G31</f>
        <v>#REF!</v>
      </c>
      <c r="I31" s="27" t="e">
        <f aca="false">$I$36*H31*H31</f>
        <v>#REF!</v>
      </c>
      <c r="J31" s="90" t="e">
        <f aca="false">+C31+E31+G31+I31</f>
        <v>#REF!</v>
      </c>
      <c r="K31" s="90" t="e">
        <f aca="false">+B31/$B$18*$J$18</f>
        <v>#REF!</v>
      </c>
      <c r="L31" s="27" t="e">
        <f aca="false">+J31-K31</f>
        <v>#REF!</v>
      </c>
      <c r="M31" s="91" t="e">
        <f aca="false">+J31/B31</f>
        <v>#REF!</v>
      </c>
      <c r="N31" s="91" t="e">
        <f aca="false">+B31/$B$18*$M$18</f>
        <v>#REF!</v>
      </c>
      <c r="O31" s="92" t="e">
        <f aca="false">+M31-N31</f>
        <v>#REF!</v>
      </c>
      <c r="P31" s="91" t="e">
        <f aca="false">+$M$18*($P$1+(1-$P$1)*(B31/$B$18))</f>
        <v>#REF!</v>
      </c>
      <c r="Q31" s="92" t="e">
        <f aca="false">+M31-P31</f>
        <v>#REF!</v>
      </c>
      <c r="R31" s="91" t="e">
        <f aca="false">+$M$18*($R$1+(1-$R$1)*(B31/$B$18))</f>
        <v>#REF!</v>
      </c>
      <c r="S31" s="90" t="e">
        <f aca="false">+P31*B31</f>
        <v>#REF!</v>
      </c>
      <c r="T31" s="27" t="e">
        <f aca="false">+J31-S31</f>
        <v>#REF!</v>
      </c>
    </row>
    <row r="32" customFormat="false" ht="12.75" hidden="false" customHeight="false" outlineLevel="0" collapsed="false">
      <c r="B32" s="22" t="s">
        <v>155</v>
      </c>
      <c r="C32" s="92" t="e">
        <f aca="false">+C31/B31</f>
        <v>#REF!</v>
      </c>
      <c r="E32" s="92" t="e">
        <f aca="false">+E31/D31</f>
        <v>#REF!</v>
      </c>
      <c r="F32" s="100"/>
      <c r="G32" s="92" t="e">
        <f aca="false">+G31/F31</f>
        <v>#REF!</v>
      </c>
      <c r="I32" s="92" t="e">
        <f aca="false">+I31/H31</f>
        <v>#REF!</v>
      </c>
    </row>
    <row r="33" customFormat="false" ht="12.75" hidden="false" customHeight="false" outlineLevel="0" collapsed="false">
      <c r="B33" s="22" t="n">
        <v>400</v>
      </c>
      <c r="C33" s="20"/>
    </row>
    <row r="34" customFormat="false" ht="12.75" hidden="false" customHeight="false" outlineLevel="0" collapsed="false">
      <c r="B34" s="20" t="s">
        <v>115</v>
      </c>
      <c r="C34" s="20"/>
      <c r="D34" s="20" t="s">
        <v>116</v>
      </c>
      <c r="F34" s="20" t="s">
        <v>117</v>
      </c>
      <c r="G34" s="20"/>
      <c r="H34" s="20" t="s">
        <v>118</v>
      </c>
    </row>
    <row r="35" customFormat="false" ht="12.75" hidden="false" customHeight="false" outlineLevel="0" collapsed="false">
      <c r="B35" s="52" t="s">
        <v>119</v>
      </c>
      <c r="C35" s="53" t="s">
        <v>120</v>
      </c>
      <c r="D35" s="52" t="s">
        <v>119</v>
      </c>
      <c r="E35" s="53" t="s">
        <v>120</v>
      </c>
      <c r="F35" s="52" t="s">
        <v>119</v>
      </c>
      <c r="G35" s="53" t="s">
        <v>120</v>
      </c>
      <c r="H35" s="52" t="s">
        <v>119</v>
      </c>
      <c r="I35" s="53" t="s">
        <v>120</v>
      </c>
    </row>
    <row r="36" customFormat="false" ht="12.75" hidden="false" customHeight="false" outlineLevel="0" collapsed="false">
      <c r="B36" s="101" t="e">
        <f aca="false">+B40</f>
        <v>#REF!</v>
      </c>
      <c r="C36" s="102" t="e">
        <f aca="false">+C40</f>
        <v>#REF!</v>
      </c>
      <c r="D36" s="101" t="n">
        <f aca="false">+D40</f>
        <v>0</v>
      </c>
      <c r="E36" s="102" t="n">
        <f aca="false">+E40</f>
        <v>1.413E-006</v>
      </c>
      <c r="F36" s="222" t="e">
        <f aca="false">+F40</f>
        <v>#REF!</v>
      </c>
      <c r="G36" s="222" t="e">
        <f aca="false">+G40</f>
        <v>#REF!</v>
      </c>
      <c r="H36" s="101" t="n">
        <f aca="false">+H40</f>
        <v>0</v>
      </c>
      <c r="I36" s="103" t="e">
        <f aca="false">+I40</f>
        <v>#REF!</v>
      </c>
    </row>
    <row r="37" customFormat="false" ht="12.75" hidden="false" customHeight="false" outlineLevel="0" collapsed="false">
      <c r="B37" s="70"/>
      <c r="C37" s="71"/>
      <c r="D37" s="70"/>
      <c r="E37" s="71"/>
      <c r="F37" s="70"/>
      <c r="G37" s="71"/>
      <c r="H37" s="70"/>
      <c r="I37" s="71"/>
    </row>
    <row r="38" customFormat="false" ht="12.75" hidden="false" customHeight="false" outlineLevel="0" collapsed="false">
      <c r="B38" s="70" t="n">
        <f aca="false">+'Loss Analysis 1995'!B38</f>
        <v>17.273</v>
      </c>
      <c r="C38" s="67" t="n">
        <f aca="false">+'Loss Analysis 1995'!C38</f>
        <v>3.4176E-007</v>
      </c>
      <c r="D38" s="68" t="n">
        <f aca="false">+'Loss Analysis 1995'!D38</f>
        <v>0</v>
      </c>
      <c r="E38" s="106" t="n">
        <f aca="false">+'Loss Analysis 1995'!E38</f>
        <v>1.05E-006</v>
      </c>
      <c r="F38" s="70" t="n">
        <f aca="false">+'Loss Analysis 1995'!F38</f>
        <v>97.167</v>
      </c>
      <c r="G38" s="223" t="n">
        <f aca="false">+'Loss Analysis 1995'!G38</f>
        <v>5.878E-007</v>
      </c>
      <c r="H38" s="68" t="n">
        <f aca="false">+'Loss Analysis 1995'!H38</f>
        <v>0</v>
      </c>
      <c r="I38" s="71" t="n">
        <f aca="false">+'Loss Analysis 1995'!I38</f>
        <v>4.25532E-007</v>
      </c>
      <c r="J38" s="22" t="n">
        <v>1995</v>
      </c>
    </row>
    <row r="39" customFormat="false" ht="12.75" hidden="false" customHeight="false" outlineLevel="0" collapsed="false">
      <c r="B39" s="105" t="e">
        <f aca="false">+#REF!</f>
        <v>#REF!</v>
      </c>
      <c r="C39" s="106" t="e">
        <f aca="false">+#REF!</f>
        <v>#REF!</v>
      </c>
      <c r="D39" s="68" t="e">
        <f aca="false">+#REF!</f>
        <v>#REF!</v>
      </c>
      <c r="E39" s="106" t="e">
        <f aca="false">+#REF!</f>
        <v>#REF!</v>
      </c>
      <c r="F39" s="105" t="e">
        <f aca="false">+#REF!</f>
        <v>#REF!</v>
      </c>
      <c r="G39" s="223" t="e">
        <f aca="false">+#REF!</f>
        <v>#REF!</v>
      </c>
      <c r="H39" s="68" t="e">
        <f aca="false">+#REF!</f>
        <v>#REF!</v>
      </c>
      <c r="I39" s="107" t="e">
        <f aca="false">+#REF!</f>
        <v>#REF!</v>
      </c>
      <c r="J39" s="22" t="n">
        <v>2001</v>
      </c>
    </row>
    <row r="40" customFormat="false" ht="12.75" hidden="false" customHeight="false" outlineLevel="0" collapsed="false">
      <c r="B40" s="105" t="e">
        <f aca="false">+B39</f>
        <v>#REF!</v>
      </c>
      <c r="C40" s="107" t="e">
        <f aca="false">+C39</f>
        <v>#REF!</v>
      </c>
      <c r="D40" s="68" t="n">
        <v>0</v>
      </c>
      <c r="E40" s="107" t="n">
        <v>1.413E-006</v>
      </c>
      <c r="F40" s="105" t="e">
        <f aca="false">+F39</f>
        <v>#REF!</v>
      </c>
      <c r="G40" s="107" t="e">
        <f aca="false">+G39</f>
        <v>#REF!</v>
      </c>
      <c r="H40" s="68" t="n">
        <v>0</v>
      </c>
      <c r="I40" s="107" t="e">
        <f aca="false">+I39</f>
        <v>#REF!</v>
      </c>
      <c r="J40" s="22" t="s">
        <v>121</v>
      </c>
    </row>
    <row r="41" customFormat="false" ht="12.75" hidden="false" customHeight="false" outlineLevel="0" collapsed="false">
      <c r="B41" s="105"/>
      <c r="C41" s="71"/>
      <c r="D41" s="70"/>
      <c r="E41" s="71"/>
      <c r="F41" s="70"/>
      <c r="G41" s="71"/>
      <c r="H41" s="70"/>
      <c r="I41" s="71"/>
    </row>
    <row r="42" customFormat="false" ht="12.75" hidden="false" customHeight="false" outlineLevel="0" collapsed="false">
      <c r="A42" s="20"/>
      <c r="B42" s="108"/>
      <c r="C42" s="109"/>
      <c r="D42" s="6"/>
      <c r="E42" s="7"/>
      <c r="F42" s="6"/>
      <c r="G42" s="7"/>
      <c r="H42" s="6"/>
      <c r="I42" s="7"/>
      <c r="K42" s="20"/>
      <c r="N42" s="20"/>
      <c r="P42" s="20"/>
      <c r="R42" s="20"/>
      <c r="S42" s="20"/>
    </row>
    <row r="43" customFormat="false" ht="12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M43" s="27"/>
    </row>
    <row r="44" customFormat="false" ht="12.75" hidden="false" customHeight="false" outlineLevel="0" collapsed="false">
      <c r="A44" s="20"/>
      <c r="B44" s="20"/>
      <c r="C44" s="20"/>
      <c r="K44" s="20"/>
      <c r="N44" s="20"/>
      <c r="P44" s="20"/>
      <c r="R44" s="20"/>
      <c r="S44" s="20"/>
    </row>
    <row r="45" customFormat="false" ht="12.75" hidden="false" customHeight="false" outlineLevel="0" collapsed="false">
      <c r="A45" s="20"/>
      <c r="B45" s="20"/>
      <c r="C45" s="20"/>
      <c r="K45" s="20"/>
      <c r="N45" s="20"/>
      <c r="P45" s="20"/>
      <c r="R45" s="20"/>
      <c r="S45" s="20"/>
    </row>
    <row r="46" customFormat="false" ht="12.75" hidden="false" customHeight="false" outlineLevel="0" collapsed="false">
      <c r="A46" s="20"/>
      <c r="B46" s="20"/>
      <c r="C46" s="20"/>
      <c r="K46" s="20"/>
      <c r="N46" s="20"/>
      <c r="P46" s="20"/>
      <c r="R46" s="20"/>
      <c r="S46" s="20"/>
    </row>
    <row r="47" customFormat="false" ht="12.75" hidden="false" customHeight="false" outlineLevel="0" collapsed="false">
      <c r="A47" s="20"/>
      <c r="B47" s="20"/>
      <c r="C47" s="20"/>
      <c r="K47" s="20"/>
      <c r="N47" s="20"/>
      <c r="P47" s="20"/>
      <c r="R47" s="20"/>
      <c r="S47" s="20"/>
    </row>
    <row r="48" customFormat="false" ht="12.75" hidden="false" customHeight="false" outlineLevel="0" collapsed="false">
      <c r="A48" s="20"/>
      <c r="B48" s="20"/>
      <c r="C48" s="20"/>
      <c r="K48" s="20"/>
      <c r="N48" s="20"/>
      <c r="P48" s="20"/>
      <c r="R48" s="20"/>
      <c r="S48" s="20"/>
    </row>
    <row r="49" customFormat="false" ht="12.75" hidden="false" customHeight="false" outlineLevel="0" collapsed="false">
      <c r="A49" s="20"/>
      <c r="B49" s="20"/>
      <c r="C49" s="20"/>
      <c r="K49" s="20"/>
      <c r="N49" s="20"/>
      <c r="P49" s="20"/>
      <c r="R49" s="20"/>
      <c r="S49" s="20"/>
    </row>
    <row r="50" customFormat="false" ht="12.75" hidden="false" customHeight="false" outlineLevel="0" collapsed="false">
      <c r="A50" s="20"/>
      <c r="B50" s="20"/>
      <c r="C50" s="20"/>
      <c r="K50" s="20"/>
      <c r="N50" s="20"/>
      <c r="P50" s="20"/>
      <c r="R50" s="20"/>
      <c r="S50" s="20"/>
    </row>
    <row r="51" customFormat="false" ht="12.75" hidden="false" customHeight="false" outlineLevel="0" collapsed="false">
      <c r="A51" s="20"/>
      <c r="B51" s="20"/>
      <c r="C51" s="20"/>
      <c r="K51" s="20"/>
      <c r="N51" s="20"/>
      <c r="P51" s="20"/>
      <c r="R51" s="20"/>
      <c r="S51" s="20"/>
    </row>
    <row r="52" customFormat="false" ht="12.75" hidden="false" customHeight="false" outlineLevel="0" collapsed="false">
      <c r="A52" s="20"/>
      <c r="B52" s="20"/>
      <c r="C52" s="20"/>
      <c r="K52" s="20"/>
      <c r="N52" s="20"/>
      <c r="P52" s="20"/>
      <c r="R52" s="20"/>
      <c r="S52" s="20"/>
    </row>
    <row r="53" customFormat="false" ht="12.75" hidden="false" customHeight="false" outlineLevel="0" collapsed="false">
      <c r="A53" s="20"/>
      <c r="B53" s="20"/>
      <c r="C53" s="20"/>
      <c r="K53" s="20"/>
      <c r="N53" s="20"/>
      <c r="P53" s="20"/>
      <c r="R53" s="20"/>
      <c r="S53" s="20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00004103</cp:lastModifiedBy>
  <cp:lastPrinted>2006-10-11T14:46:43Z</cp:lastPrinted>
  <dcterms:modified xsi:type="dcterms:W3CDTF">2006-10-11T14:49:52Z</dcterms:modified>
  <cp:revision>0</cp:revision>
  <dc:subject/>
  <dc:title/>
</cp:coreProperties>
</file>