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8"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definedNames>
    <definedName function="false" hidden="false" localSheetId="2" name="_xlnm.Print_Area" vbProcedure="false">'Inputs - Multiple DSP View'!$A$1:$S$33</definedName>
    <definedName function="false" hidden="false" localSheetId="1" name="_xlnm.Print_Area" vbProcedure="false">'Inputs - Single DSP View'!$A$1:$S$33</definedName>
    <definedName function="false" hidden="false" localSheetId="0" name="_xlnm.Print_Area" vbProcedure="false">Start!$A$1:$K$32</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9:$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88">
  <si>
    <t xml:space="preserve">ERCOT Distribution Loss Factor Estimates for 2008</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t xml:space="preserve">SILFi = F1 * (SIELi/AAL) + F2 + F3 / (SIELi / AAL)</t>
  </si>
  <si>
    <t xml:space="preserve">Where: i = Interval</t>
  </si>
  <si>
    <t xml:space="preserve">SILFi = Settlement Interval Distribution Loss Factor</t>
  </si>
  <si>
    <t xml:space="preserve">SIELi = Settlement Interval ERCOT Load  (ERCOT Day Ahead Forecasted MW Load divided by 4)</t>
  </si>
  <si>
    <t xml:space="preserve">F1, F2, F3 = Coefficients derived from regression analysis of the TDSP loss study results</t>
  </si>
  <si>
    <t xml:space="preserve">AAL = ERCOT Annual interval Average Load  (ERCOT will use 8,627 MWh for year 2008 calculations)</t>
  </si>
  <si>
    <t xml:space="preserve">AAL = Annual Total System MWh / (Number of settlement intervals in the year) </t>
  </si>
  <si>
    <t xml:space="preserve">Distribution Loss Factor Methodologies</t>
  </si>
  <si>
    <r>
      <rPr>
        <sz val="10"/>
        <rFont val="Arial"/>
        <family val="2"/>
      </rPr>
      <t xml:space="preserve">Pursuant to Protocol Section 13.3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Coefficients derived from regression analysis of the the TDSP loss study results. </t>
    </r>
  </si>
  <si>
    <t xml:space="preserve">The table below contains DLF Methodologies for the calendar year 2008. </t>
  </si>
  <si>
    <t xml:space="preserve">DSP</t>
  </si>
  <si>
    <t xml:space="preserve">DLF Methodology</t>
  </si>
  <si>
    <t xml:space="preserve">AEP-TCC/AEP-TNC</t>
  </si>
  <si>
    <t xml:space="preserve">Methodology is referenced in AEP_SILF for 08.doc, AEP TCC &amp; TNC SILF 08.xls, TCC_F_CALC 08 R2.xls and TNC_F_CALC 08 R2.xls included in this zip file.</t>
  </si>
  <si>
    <t xml:space="preserve">CenterPoint</t>
  </si>
  <si>
    <t xml:space="preserve">Methodology is referenced in CenterPoint Energy Distribution Loss Factor for 2007 R2.xls included in this zip file.</t>
  </si>
  <si>
    <t xml:space="preserve">Nueces EC</t>
  </si>
  <si>
    <t xml:space="preserve">Methodology is referenced in NEC Distribution Loss Factor Summary.doc, Table1.xls, June 2006.xls, July 2006.xls and August 2006.xls included in this zip file.</t>
  </si>
  <si>
    <t xml:space="preserve">TNMP</t>
  </si>
  <si>
    <t xml:space="preserve">Methodology is referenced in TNMP 2006 Loss Factor Summary Letter_ 2007Apr2.pdf included in this zip file.</t>
  </si>
  <si>
    <t xml:space="preserve">Oncor</t>
  </si>
  <si>
    <t xml:space="preserve">Methodology is referenced in TXUED_DLF_2007 10-24-06.doc included in this zip file.</t>
  </si>
  <si>
    <t xml:space="preserve">Sharyland Utilities</t>
  </si>
  <si>
    <t xml:space="preserve">Methodology is referenced in Sharyland Distribution Loss Factors for 2007 11-3-2006.xls and ERCOT Distribution Losses Analysis for Sharyland Utilities-BJU-11-3-06-1.doc included in this zip file.</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Sharyland</t>
  </si>
  <si>
    <t xml:space="preserve">TNMP A</t>
  </si>
  <si>
    <t xml:space="preserve">TNMP B</t>
  </si>
  <si>
    <t xml:space="preserve">All DSP Distribution Loss Factors</t>
  </si>
  <si>
    <t xml:space="preserve">TNMP C</t>
  </si>
  <si>
    <t xml:space="preserve">TNMP D</t>
  </si>
  <si>
    <t xml:space="preserve">TNMP E</t>
  </si>
  <si>
    <t xml:space="preserve">Oncor A</t>
  </si>
  <si>
    <t xml:space="preserve">Oncor B</t>
  </si>
  <si>
    <t xml:space="preserve">TXU SESCO A</t>
  </si>
  <si>
    <t xml:space="preserve">TXU SESCO B</t>
  </si>
  <si>
    <t xml:space="preserve">DLF for DSP Selected</t>
  </si>
  <si>
    <t xml:space="preserve">ERCOT</t>
  </si>
  <si>
    <t xml:space="preserve">DSP =</t>
  </si>
  <si>
    <t xml:space="preserve">AEP - TCC</t>
  </si>
  <si>
    <t xml:space="preserve">AEP - TNC</t>
  </si>
  <si>
    <t xml:space="preserve">September 01, 2006 to August 31, 2007</t>
  </si>
  <si>
    <t xml:space="preserve">DLF Code =</t>
  </si>
  <si>
    <t xml:space="preserve">A</t>
  </si>
  <si>
    <t xml:space="preserve">B</t>
  </si>
  <si>
    <t xml:space="preserve">D</t>
  </si>
  <si>
    <t xml:space="preserve">E</t>
  </si>
  <si>
    <t xml:space="preserve">C</t>
  </si>
  <si>
    <t xml:space="preserve">Annual MWh</t>
  </si>
  <si>
    <t xml:space="preserve">F1 =</t>
  </si>
  <si>
    <t xml:space="preserve">Interval Count</t>
  </si>
  <si>
    <t xml:space="preserve">F2 =</t>
  </si>
  <si>
    <t xml:space="preserve">ERCOT AAL</t>
  </si>
  <si>
    <t xml:space="preserve">MWh</t>
  </si>
  <si>
    <t xml:space="preserve">F3 =</t>
  </si>
  <si>
    <t xml:space="preserve">Hourly</t>
  </si>
  <si>
    <t xml:space="preserve">Per Interval</t>
  </si>
  <si>
    <t xml:space="preserve">MW Load</t>
  </si>
  <si>
    <t xml:space="preserve">Example </t>
  </si>
  <si>
    <t xml:space="preserve">Results:</t>
  </si>
  <si>
    <t xml:space="preserve">at ERCOT AAL</t>
  </si>
  <si>
    <t xml:space="preserve">Annual MWH</t>
  </si>
  <si>
    <t xml:space="preserve">MWhs</t>
  </si>
  <si>
    <t xml:space="preserve">Multi-Graph</t>
  </si>
  <si>
    <t xml:space="preserve">Multi-Graph Plot</t>
  </si>
  <si>
    <t xml:space="preserve">(Series 1)</t>
  </si>
  <si>
    <t xml:space="preserve">Per Interval </t>
  </si>
  <si>
    <t xml:space="preserve">Single DSP</t>
  </si>
  <si>
    <t xml:space="preserve">Multiple DSP View</t>
  </si>
  <si>
    <t xml:space="preserve">MWHs</t>
  </si>
  <si>
    <t xml:space="preserve"> View</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0.00%"/>
    <numFmt numFmtId="168" formatCode="0%"/>
    <numFmt numFmtId="169" formatCode="#,##0"/>
    <numFmt numFmtId="170" formatCode="0.000000"/>
    <numFmt numFmtId="171" formatCode="[$-409]m/d/yyyy"/>
    <numFmt numFmtId="172" formatCode="0.00000000"/>
    <numFmt numFmtId="173" formatCode="[$-409]#,##0_);\(#,##0\)"/>
  </numFmts>
  <fonts count="35">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perscript"/>
      <sz val="10"/>
      <name val="Arial"/>
      <family val="2"/>
    </font>
    <font>
      <b val="true"/>
      <i val="true"/>
      <u val="single"/>
      <sz val="10"/>
      <name val="Arial"/>
      <family val="2"/>
    </font>
    <font>
      <sz val="10"/>
      <color rgb="FFFF0000"/>
      <name val="Arial"/>
      <family val="0"/>
    </font>
    <font>
      <sz val="10"/>
      <color rgb="FFC0C0C0"/>
      <name val="Arial"/>
      <family val="0"/>
    </font>
    <font>
      <sz val="10"/>
      <color rgb="FF969696"/>
      <name val="Arial"/>
      <family val="0"/>
    </font>
    <font>
      <b val="true"/>
      <i val="true"/>
      <sz val="14"/>
      <color rgb="FF000080"/>
      <name val="Arial"/>
      <family val="2"/>
    </font>
    <font>
      <sz val="10"/>
      <color rgb="FF008000"/>
      <name val="Arial"/>
      <family val="0"/>
    </font>
    <font>
      <sz val="12"/>
      <name val="Arial"/>
      <family val="2"/>
    </font>
    <font>
      <sz val="10"/>
      <color rgb="FFC0C0C0"/>
      <name val="Arial"/>
      <family val="2"/>
    </font>
    <font>
      <i val="true"/>
      <sz val="10"/>
      <name val="Arial"/>
      <family val="2"/>
    </font>
    <font>
      <b val="true"/>
      <sz val="16"/>
      <color rgb="FF000000"/>
      <name val="Arial"/>
      <family val="2"/>
    </font>
    <font>
      <b val="true"/>
      <sz val="18.25"/>
      <color rgb="FF000000"/>
      <name val="Arial"/>
      <family val="2"/>
    </font>
    <font>
      <sz val="14.25"/>
      <color rgb="FF000000"/>
      <name val="Arial"/>
      <family val="2"/>
    </font>
    <font>
      <b val="true"/>
      <sz val="15.5"/>
      <color rgb="FF000000"/>
      <name val="Arial"/>
      <family val="2"/>
    </font>
    <font>
      <sz val="14.5"/>
      <color rgb="FF000000"/>
      <name val="Arial"/>
      <family val="2"/>
    </font>
    <font>
      <b val="true"/>
      <sz val="14.5"/>
      <color rgb="FF000000"/>
      <name val="Arial"/>
      <family val="2"/>
    </font>
    <font>
      <sz val="10"/>
      <color rgb="FF000000"/>
      <name val="Arial"/>
      <family val="2"/>
    </font>
    <font>
      <b val="true"/>
      <sz val="25.25"/>
      <color rgb="FF000000"/>
      <name val="Arial"/>
      <family val="2"/>
    </font>
    <font>
      <sz val="24.75"/>
      <color rgb="FF000000"/>
      <name val="Arial"/>
      <family val="2"/>
    </font>
    <font>
      <b val="true"/>
      <sz val="24.25"/>
      <color rgb="FF000000"/>
      <name val="Arial"/>
      <family val="2"/>
    </font>
    <font>
      <sz val="21.25"/>
      <color rgb="FF000000"/>
      <name val="Arial"/>
      <family val="2"/>
    </font>
    <font>
      <b val="true"/>
      <sz val="24.5"/>
      <color rgb="FF000000"/>
      <name val="Arial"/>
      <family val="2"/>
    </font>
    <font>
      <sz val="12"/>
      <color rgb="FF000000"/>
      <name val="Arial"/>
      <family val="2"/>
    </font>
    <font>
      <sz val="10"/>
      <color rgb="FFFF0000"/>
      <name val="Arial"/>
      <family val="2"/>
    </font>
    <font>
      <b val="true"/>
      <sz val="11"/>
      <name val="Arial"/>
      <family val="2"/>
    </font>
  </fonts>
  <fills count="13">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666699"/>
        <bgColor rgb="FF757575"/>
      </patternFill>
    </fill>
    <fill>
      <patternFill patternType="solid">
        <fgColor rgb="FFCC99FF"/>
        <bgColor rgb="FF9999FF"/>
      </patternFill>
    </fill>
    <fill>
      <patternFill patternType="solid">
        <fgColor rgb="FF339966"/>
        <bgColor rgb="FF008080"/>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6" fontId="17" fillId="6" borderId="10" xfId="15" applyFont="true" applyBorder="true" applyAlignment="true" applyProtection="true">
      <alignment horizontal="center" vertical="center" textRotation="0" wrapText="false" indent="0" shrinkToFit="false"/>
      <protection locked="false" hidden="false"/>
    </xf>
    <xf numFmtId="164" fontId="18" fillId="2"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true"/>
    </xf>
    <xf numFmtId="164" fontId="14"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7" fontId="17" fillId="6" borderId="1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center"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9" fontId="0" fillId="4" borderId="7" xfId="0" applyFont="fals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4" borderId="0" xfId="15" applyFont="true" applyBorder="true" applyAlignment="true" applyProtection="true">
      <alignment horizontal="right" vertical="bottom" textRotation="0" wrapText="false" indent="0" shrinkToFit="false"/>
      <protection locked="true" hidden="false"/>
    </xf>
    <xf numFmtId="169" fontId="0" fillId="4" borderId="7"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9" fontId="8" fillId="4" borderId="4" xfId="15" applyFont="true" applyBorder="true" applyAlignment="true" applyProtection="true">
      <alignment horizontal="right"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right"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false" hidden="false"/>
    </xf>
    <xf numFmtId="164" fontId="0" fillId="7" borderId="0" xfId="0" applyFont="true" applyBorder="true" applyAlignment="true" applyProtection="true">
      <alignment horizontal="center" vertical="bottom" textRotation="0" wrapText="false" indent="0" shrinkToFit="false"/>
      <protection locked="false" hidden="false"/>
    </xf>
    <xf numFmtId="164" fontId="9" fillId="7"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9"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9"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7" fontId="0" fillId="8"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19"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6" fillId="9"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6" fontId="8" fillId="4" borderId="4" xfId="15" applyFont="true" applyBorder="true" applyAlignment="true" applyProtection="tru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15" applyFont="true" applyBorder="true" applyAlignment="true" applyProtection="true">
      <alignment horizontal="general" vertical="bottom" textRotation="0" wrapText="false" indent="0" shrinkToFit="false"/>
      <protection locked="true" hidden="false"/>
    </xf>
    <xf numFmtId="164" fontId="0" fillId="10" borderId="1" xfId="0" applyFont="true" applyBorder="true" applyAlignment="false" applyProtection="false">
      <alignment horizontal="general" vertical="bottom" textRotation="0" wrapText="false" indent="0" shrinkToFit="false"/>
      <protection locked="true" hidden="false"/>
    </xf>
    <xf numFmtId="169" fontId="6" fillId="0" borderId="11" xfId="0" applyFont="tru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4" fontId="0" fillId="10" borderId="1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2" borderId="1" xfId="0" applyFont="true" applyBorder="true" applyAlignment="true" applyProtection="false">
      <alignment horizontal="right" vertical="bottom" textRotation="0" wrapText="false" indent="0" shrinkToFit="false"/>
      <protection locked="true" hidden="false"/>
    </xf>
    <xf numFmtId="167" fontId="34" fillId="7"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false" hidden="false"/>
    </xf>
    <xf numFmtId="164" fontId="0" fillId="11" borderId="14"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12" borderId="1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7" fontId="0" fillId="8" borderId="6" xfId="19" applyFont="true" applyBorder="true" applyAlignment="true" applyProtection="true">
      <alignment horizontal="center" vertical="bottom" textRotation="0" wrapText="false" indent="0" shrinkToFit="false"/>
      <protection locked="true" hidden="false"/>
    </xf>
    <xf numFmtId="167" fontId="0" fillId="8" borderId="7" xfId="19" applyFont="true" applyBorder="tru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3" fillId="8" borderId="6" xfId="19" applyFont="true" applyBorder="true" applyAlignment="true" applyProtection="true">
      <alignment horizontal="center" vertical="bottom" textRotation="0" wrapText="false" indent="0" shrinkToFit="false"/>
      <protection locked="true" hidden="false"/>
    </xf>
    <xf numFmtId="167" fontId="33" fillId="8" borderId="0" xfId="19" applyFont="true" applyBorder="true" applyAlignment="true" applyProtection="true">
      <alignment horizontal="center" vertical="bottom" textRotation="0" wrapText="false" indent="0" shrinkToFit="false"/>
      <protection locked="true" hidden="false"/>
    </xf>
    <xf numFmtId="167" fontId="33" fillId="8" borderId="7" xfId="19" applyFont="true" applyBorder="true" applyAlignment="true" applyProtection="true">
      <alignment horizontal="center"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7" fontId="0" fillId="8" borderId="3" xfId="19" applyFont="true" applyBorder="true" applyAlignment="true" applyProtection="true">
      <alignment horizontal="center" vertical="bottom" textRotation="0" wrapText="false" indent="0" shrinkToFit="false"/>
      <protection locked="true" hidden="false"/>
    </xf>
    <xf numFmtId="167" fontId="0" fillId="8" borderId="4" xfId="19" applyFont="true" applyBorder="true" applyAlignment="true" applyProtection="true">
      <alignment horizontal="center" vertical="bottom" textRotation="0" wrapText="false" indent="0" shrinkToFit="false"/>
      <protection locked="true" hidden="false"/>
    </xf>
    <xf numFmtId="167" fontId="0" fillId="8" borderId="5" xfId="19"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75"/>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25" spc="-1" strike="noStrike">
                <a:solidFill>
                  <a:srgbClr val="000000"/>
                </a:solidFill>
                <a:latin typeface="Arial"/>
              </a:defRPr>
            </a:pPr>
            <a:r>
              <a:rPr b="1" sz="1825" spc="-1" strike="noStrike">
                <a:solidFill>
                  <a:srgbClr val="000000"/>
                </a:solidFill>
                <a:latin typeface="Arial"/>
              </a:rPr>
              <a:t>Estimated Distribution Loss Factors</a:t>
            </a:r>
          </a:p>
        </c:rich>
      </c:tx>
      <c:layout>
        <c:manualLayout>
          <c:xMode val="edge"/>
          <c:yMode val="edge"/>
          <c:x val="0.270826446280992"/>
          <c:y val="0.0180320223845795"/>
        </c:manualLayout>
      </c:layout>
      <c:overlay val="0"/>
      <c:spPr>
        <a:noFill/>
        <a:ln w="0">
          <a:noFill/>
        </a:ln>
      </c:spPr>
    </c:title>
    <c:autoTitleDeleted val="0"/>
    <c:plotArea>
      <c:layout>
        <c:manualLayout>
          <c:xMode val="edge"/>
          <c:yMode val="edge"/>
          <c:x val="0.0627272727272727"/>
          <c:y val="0.0974661899580289"/>
          <c:w val="0.911818181818182"/>
          <c:h val="0.8521166899839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4509.924543379</c:v>
                </c:pt>
                <c:pt idx="5">
                  <c:v>40000</c:v>
                </c:pt>
                <c:pt idx="6">
                  <c:v>45000</c:v>
                </c:pt>
                <c:pt idx="7">
                  <c:v>50000</c:v>
                </c:pt>
                <c:pt idx="8">
                  <c:v>55000</c:v>
                </c:pt>
                <c:pt idx="9">
                  <c:v>60000</c:v>
                </c:pt>
                <c:pt idx="10">
                  <c:v>65000</c:v>
                </c:pt>
                <c:pt idx="11">
                  <c:v>70000</c:v>
                </c:pt>
                <c:pt idx="12">
                  <c:v>75000</c:v>
                </c:pt>
              </c:numCache>
            </c:numRef>
          </c:xVal>
          <c:yVal>
            <c:numRef>
              <c:f>'Calculations for Graph'!$F$13:$F$25</c:f>
              <c:numCache>
                <c:formatCode>General</c:formatCode>
                <c:ptCount val="13"/>
                <c:pt idx="0">
                  <c:v>0.0940891867689333</c:v>
                </c:pt>
                <c:pt idx="1">
                  <c:v>0.0780643709730945</c:v>
                </c:pt>
                <c:pt idx="2">
                  <c:v>0.0701631914147671</c:v>
                </c:pt>
                <c:pt idx="3">
                  <c:v>0.0663238299751954</c:v>
                </c:pt>
                <c:pt idx="4">
                  <c:v>0.06488</c:v>
                </c:pt>
                <c:pt idx="5">
                  <c:v>0.0647378342741856</c:v>
                </c:pt>
                <c:pt idx="6">
                  <c:v>0.0656372606398289</c:v>
                </c:pt>
                <c:pt idx="7">
                  <c:v>0.0672136566919314</c:v>
                </c:pt>
                <c:pt idx="8">
                  <c:v>0.0692823943341862</c:v>
                </c:pt>
                <c:pt idx="9">
                  <c:v>0.0717203881690552</c:v>
                </c:pt>
                <c:pt idx="10">
                  <c:v>0.0744424252290119</c:v>
                </c:pt>
                <c:pt idx="11">
                  <c:v>0.0773876391086805</c:v>
                </c:pt>
                <c:pt idx="12">
                  <c:v>0.0805113944441186</c:v>
                </c:pt>
              </c:numCache>
            </c:numRef>
          </c:yVal>
          <c:smooth val="1"/>
        </c:ser>
        <c:ser>
          <c:idx val="1"/>
          <c:order val="1"/>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7</c:f>
              <c:numCache>
                <c:formatCode>General</c:formatCode>
                <c:ptCount val="1"/>
                <c:pt idx="0">
                  <c:v>34509.924543379</c:v>
                </c:pt>
              </c:numCache>
            </c:numRef>
          </c:xVal>
          <c:yVal>
            <c:numRef>
              <c:f>'Calculations for Graph'!$F$17</c:f>
              <c:numCache>
                <c:formatCode>General</c:formatCode>
                <c:ptCount val="1"/>
                <c:pt idx="0">
                  <c:v>0.06488</c:v>
                </c:pt>
              </c:numCache>
            </c:numRef>
          </c:yVal>
          <c:smooth val="1"/>
        </c:ser>
        <c:axId val="50658550"/>
        <c:axId val="68577579"/>
      </c:scatterChart>
      <c:valAx>
        <c:axId val="50658550"/>
        <c:scaling>
          <c:orientation val="minMax"/>
          <c:max val="70000"/>
          <c:min val="10000"/>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ERCOT Load (MW)</a:t>
                </a:r>
              </a:p>
            </c:rich>
          </c:tx>
          <c:layout>
            <c:manualLayout>
              <c:xMode val="edge"/>
              <c:yMode val="edge"/>
              <c:x val="0.40702479338843"/>
              <c:y val="0.9371988185916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68577579"/>
        <c:crossesAt val="0"/>
        <c:crossBetween val="midCat"/>
        <c:majorUnit val="10000"/>
      </c:valAx>
      <c:valAx>
        <c:axId val="68577579"/>
        <c:scaling>
          <c:orientation val="minMax"/>
          <c:max val="0.19"/>
          <c:min val="0"/>
        </c:scaling>
        <c:delete val="0"/>
        <c:axPos val="l"/>
        <c:title>
          <c:tx>
            <c:rich>
              <a:bodyPr rot="-5400000"/>
              <a:lstStyle/>
              <a:p>
                <a:pPr>
                  <a:defRPr b="1" sz="1450" spc="-1" strike="noStrike">
                    <a:solidFill>
                      <a:srgbClr val="000000"/>
                    </a:solidFill>
                    <a:latin typeface="Arial"/>
                  </a:defRPr>
                </a:pPr>
                <a:r>
                  <a:rPr b="1" sz="14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50658550"/>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525" spc="-1" strike="noStrike">
                <a:solidFill>
                  <a:srgbClr val="000000"/>
                </a:solidFill>
                <a:latin typeface="Arial"/>
              </a:defRPr>
            </a:pPr>
            <a:r>
              <a:rPr b="1" sz="2525" spc="-1" strike="noStrike">
                <a:solidFill>
                  <a:srgbClr val="000000"/>
                </a:solidFill>
                <a:latin typeface="Arial"/>
              </a:rPr>
              <a:t>Estimated Distribution Loss Factors</a:t>
            </a:r>
          </a:p>
        </c:rich>
      </c:tx>
      <c:layout>
        <c:manualLayout>
          <c:xMode val="edge"/>
          <c:yMode val="edge"/>
          <c:x val="0.218031309456257"/>
          <c:y val="0.0207034918466661"/>
        </c:manualLayout>
      </c:layout>
      <c:overlay val="0"/>
      <c:spPr>
        <a:noFill/>
        <a:ln w="0">
          <a:noFill/>
        </a:ln>
      </c:spPr>
    </c:title>
    <c:autoTitleDeleted val="0"/>
    <c:plotArea>
      <c:layout>
        <c:manualLayout>
          <c:xMode val="edge"/>
          <c:yMode val="edge"/>
          <c:x val="0.064154344270503"/>
          <c:y val="0.0828566549987194"/>
          <c:w val="0.903634967789312"/>
          <c:h val="0.678604968838043"/>
        </c:manualLayout>
      </c:layout>
      <c:scatterChart>
        <c:scatterStyle val="lineMarker"/>
        <c:varyColors val="0"/>
        <c:ser>
          <c:idx val="0"/>
          <c:order val="0"/>
          <c:tx>
            <c:strRef>
              <c:f>"AEP - TCC  A"</c:f>
              <c:strCache>
                <c:ptCount val="1"/>
                <c:pt idx="0">
                  <c:v>AEP - TCC  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4509.924543379</c:v>
                </c:pt>
                <c:pt idx="5">
                  <c:v>40000</c:v>
                </c:pt>
                <c:pt idx="6">
                  <c:v>45000</c:v>
                </c:pt>
                <c:pt idx="7">
                  <c:v>50000</c:v>
                </c:pt>
                <c:pt idx="8">
                  <c:v>55000</c:v>
                </c:pt>
                <c:pt idx="9">
                  <c:v>60000</c:v>
                </c:pt>
                <c:pt idx="10">
                  <c:v>65000</c:v>
                </c:pt>
                <c:pt idx="11">
                  <c:v>70000</c:v>
                </c:pt>
                <c:pt idx="12">
                  <c:v>75000</c:v>
                </c:pt>
              </c:numCache>
            </c:numRef>
          </c:xVal>
          <c:yVal>
            <c:numRef>
              <c:f>'Calculations for Graph'!$G$13:$G$25</c:f>
              <c:numCache>
                <c:formatCode>General</c:formatCode>
                <c:ptCount val="13"/>
                <c:pt idx="0">
                  <c:v>0.0940891867689333</c:v>
                </c:pt>
                <c:pt idx="1">
                  <c:v>0.0780643709730945</c:v>
                </c:pt>
                <c:pt idx="2">
                  <c:v>0.0701631914147671</c:v>
                </c:pt>
                <c:pt idx="3">
                  <c:v>0.0663238299751954</c:v>
                </c:pt>
                <c:pt idx="4">
                  <c:v>0.06488</c:v>
                </c:pt>
                <c:pt idx="5">
                  <c:v>0.0647378342741856</c:v>
                </c:pt>
                <c:pt idx="6">
                  <c:v>0.0656372606398289</c:v>
                </c:pt>
                <c:pt idx="7">
                  <c:v>0.0672136566919314</c:v>
                </c:pt>
                <c:pt idx="8">
                  <c:v>0.0692823943341862</c:v>
                </c:pt>
                <c:pt idx="9">
                  <c:v>0.0717203881690552</c:v>
                </c:pt>
                <c:pt idx="10">
                  <c:v>0.0744424252290119</c:v>
                </c:pt>
                <c:pt idx="11">
                  <c:v>0.0773876391086805</c:v>
                </c:pt>
                <c:pt idx="12">
                  <c:v>0.0805113944441186</c:v>
                </c:pt>
              </c:numCache>
            </c:numRef>
          </c:yVal>
          <c:smooth val="1"/>
        </c:ser>
        <c:ser>
          <c:idx val="1"/>
          <c:order val="1"/>
          <c:tx>
            <c:strRef>
              <c:f>"AEP - TCC  B"</c:f>
              <c:strCache>
                <c:ptCount val="1"/>
                <c:pt idx="0">
                  <c:v>AEP - TCC  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4509.924543379</c:v>
                </c:pt>
                <c:pt idx="5">
                  <c:v>40000</c:v>
                </c:pt>
                <c:pt idx="6">
                  <c:v>45000</c:v>
                </c:pt>
                <c:pt idx="7">
                  <c:v>50000</c:v>
                </c:pt>
                <c:pt idx="8">
                  <c:v>55000</c:v>
                </c:pt>
                <c:pt idx="9">
                  <c:v>60000</c:v>
                </c:pt>
                <c:pt idx="10">
                  <c:v>65000</c:v>
                </c:pt>
                <c:pt idx="11">
                  <c:v>70000</c:v>
                </c:pt>
                <c:pt idx="12">
                  <c:v>75000</c:v>
                </c:pt>
              </c:numCache>
            </c:numRef>
          </c:xVal>
          <c:yVal>
            <c:numRef>
              <c:f>'Calculations for Graph'!$H$13:$H$25</c:f>
              <c:numCache>
                <c:formatCode>General</c:formatCode>
                <c:ptCount val="13"/>
                <c:pt idx="0">
                  <c:v>0.0351360800950317</c:v>
                </c:pt>
                <c:pt idx="1">
                  <c:v>0.0318439584891265</c:v>
                </c:pt>
                <c:pt idx="2">
                  <c:v>0.0311239765925212</c:v>
                </c:pt>
                <c:pt idx="3">
                  <c:v>0.0316900645505657</c:v>
                </c:pt>
                <c:pt idx="4">
                  <c:v>0.03284</c:v>
                </c:pt>
                <c:pt idx="5">
                  <c:v>0.0347513452486297</c:v>
                </c:pt>
                <c:pt idx="6">
                  <c:v>0.0368178480370992</c:v>
                </c:pt>
                <c:pt idx="7">
                  <c:v>0.0390986958013437</c:v>
                </c:pt>
                <c:pt idx="8">
                  <c:v>0.0415354308206972</c:v>
                </c:pt>
                <c:pt idx="9">
                  <c:v>0.0440890812813826</c:v>
                </c:pt>
                <c:pt idx="10">
                  <c:v>0.0467326666969386</c:v>
                </c:pt>
                <c:pt idx="11">
                  <c:v>0.0494469152913215</c:v>
                </c:pt>
                <c:pt idx="12">
                  <c:v>0.0522176944287659</c:v>
                </c:pt>
              </c:numCache>
            </c:numRef>
          </c:yVal>
          <c:smooth val="1"/>
        </c:ser>
        <c:ser>
          <c:idx val="2"/>
          <c:order val="2"/>
          <c:tx>
            <c:strRef>
              <c:f>"CenterPoint D"</c:f>
              <c:strCache>
                <c:ptCount val="1"/>
                <c:pt idx="0">
                  <c:v>CenterPoint 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4509.924543379</c:v>
                </c:pt>
                <c:pt idx="5">
                  <c:v>40000</c:v>
                </c:pt>
                <c:pt idx="6">
                  <c:v>45000</c:v>
                </c:pt>
                <c:pt idx="7">
                  <c:v>50000</c:v>
                </c:pt>
                <c:pt idx="8">
                  <c:v>55000</c:v>
                </c:pt>
                <c:pt idx="9">
                  <c:v>60000</c:v>
                </c:pt>
                <c:pt idx="10">
                  <c:v>65000</c:v>
                </c:pt>
                <c:pt idx="11">
                  <c:v>70000</c:v>
                </c:pt>
                <c:pt idx="12">
                  <c:v>75000</c:v>
                </c:pt>
              </c:numCache>
            </c:numRef>
          </c:xVal>
          <c:yVal>
            <c:numRef>
              <c:f>'Calculations for Graph'!$K$13:$K$25</c:f>
              <c:numCache>
                <c:formatCode>General</c:formatCode>
                <c:ptCount val="13"/>
                <c:pt idx="0">
                  <c:v>0.0480323032051337</c:v>
                </c:pt>
                <c:pt idx="1">
                  <c:v>0.0405581763809444</c:v>
                </c:pt>
                <c:pt idx="2">
                  <c:v>0.036995174338338</c:v>
                </c:pt>
                <c:pt idx="3">
                  <c:v>0.0353877346865231</c:v>
                </c:pt>
                <c:pt idx="4">
                  <c:v>0.03491</c:v>
                </c:pt>
                <c:pt idx="5">
                  <c:v>0.0351061989690806</c:v>
                </c:pt>
                <c:pt idx="6">
                  <c:v>0.0357802487731891</c:v>
                </c:pt>
                <c:pt idx="7">
                  <c:v>0.0367802256424295</c:v>
                </c:pt>
                <c:pt idx="8">
                  <c:v>0.0380172403772204</c:v>
                </c:pt>
                <c:pt idx="9">
                  <c:v>0.0394320335111741</c:v>
                </c:pt>
                <c:pt idx="10">
                  <c:v>0.0409835792598685</c:v>
                </c:pt>
                <c:pt idx="11">
                  <c:v>0.0426425734915735</c:v>
                </c:pt>
                <c:pt idx="12">
                  <c:v>0.0443875265096868</c:v>
                </c:pt>
              </c:numCache>
            </c:numRef>
          </c:yVal>
          <c:smooth val="1"/>
        </c:ser>
        <c:ser>
          <c:idx val="3"/>
          <c:order val="3"/>
          <c:tx>
            <c:strRef>
              <c:f>"TNMP A"</c:f>
              <c:strCache>
                <c:ptCount val="1"/>
                <c:pt idx="0">
                  <c:v>TNMP A</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4509.924543379</c:v>
                </c:pt>
                <c:pt idx="5">
                  <c:v>40000</c:v>
                </c:pt>
                <c:pt idx="6">
                  <c:v>45000</c:v>
                </c:pt>
                <c:pt idx="7">
                  <c:v>50000</c:v>
                </c:pt>
                <c:pt idx="8">
                  <c:v>55000</c:v>
                </c:pt>
                <c:pt idx="9">
                  <c:v>60000</c:v>
                </c:pt>
                <c:pt idx="10">
                  <c:v>65000</c:v>
                </c:pt>
                <c:pt idx="11">
                  <c:v>70000</c:v>
                </c:pt>
                <c:pt idx="12">
                  <c:v>75000</c:v>
                </c:pt>
              </c:numCache>
            </c:numRef>
          </c:xVal>
          <c:yVal>
            <c:numRef>
              <c:f>'Calculations for Graph'!$P$13:$P$25</c:f>
              <c:numCache>
                <c:formatCode>General</c:formatCode>
                <c:ptCount val="13"/>
                <c:pt idx="0">
                  <c:v>0.245300039109208</c:v>
                </c:pt>
                <c:pt idx="1">
                  <c:v>0.181248105957762</c:v>
                </c:pt>
                <c:pt idx="2">
                  <c:v>0.143193649295662</c:v>
                </c:pt>
                <c:pt idx="3">
                  <c:v>0.118137930878234</c:v>
                </c:pt>
                <c:pt idx="4">
                  <c:v>0.102</c:v>
                </c:pt>
                <c:pt idx="5">
                  <c:v>0.0875246014103878</c:v>
                </c:pt>
                <c:pt idx="6">
                  <c:v>0.0776340776117449</c:v>
                </c:pt>
                <c:pt idx="7">
                  <c:v>0.0699100101872141</c:v>
                </c:pt>
                <c:pt idx="8">
                  <c:v>0.0637615473984013</c:v>
                </c:pt>
                <c:pt idx="9">
                  <c:v>0.0587947880863769</c:v>
                </c:pt>
                <c:pt idx="10">
                  <c:v>0.0547370314488051</c:v>
                </c:pt>
                <c:pt idx="11">
                  <c:v>0.0513934911983033</c:v>
                </c:pt>
                <c:pt idx="12">
                  <c:v>0.0486213240574574</c:v>
                </c:pt>
              </c:numCache>
            </c:numRef>
          </c:yVal>
          <c:smooth val="1"/>
        </c:ser>
        <c:ser>
          <c:idx val="4"/>
          <c:order val="4"/>
          <c:tx>
            <c:strRef>
              <c:f>"TNMP B"</c:f>
              <c:strCache>
                <c:ptCount val="1"/>
                <c:pt idx="0">
                  <c:v>TNMP B</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4509.924543379</c:v>
                </c:pt>
                <c:pt idx="5">
                  <c:v>40000</c:v>
                </c:pt>
                <c:pt idx="6">
                  <c:v>45000</c:v>
                </c:pt>
                <c:pt idx="7">
                  <c:v>50000</c:v>
                </c:pt>
                <c:pt idx="8">
                  <c:v>55000</c:v>
                </c:pt>
                <c:pt idx="9">
                  <c:v>60000</c:v>
                </c:pt>
                <c:pt idx="10">
                  <c:v>65000</c:v>
                </c:pt>
                <c:pt idx="11">
                  <c:v>70000</c:v>
                </c:pt>
                <c:pt idx="12">
                  <c:v>75000</c:v>
                </c:pt>
              </c:numCache>
            </c:numRef>
          </c:xVal>
          <c:yVal>
            <c:numRef>
              <c:f>'Calculations for Graph'!$Q$13:$Q$25</c:f>
              <c:numCache>
                <c:formatCode>General</c:formatCode>
                <c:ptCount val="13"/>
                <c:pt idx="0">
                  <c:v>0.126238605739021</c:v>
                </c:pt>
                <c:pt idx="1">
                  <c:v>0.0935808328172988</c:v>
                </c:pt>
                <c:pt idx="2">
                  <c:v>0.0742208841529591</c:v>
                </c:pt>
                <c:pt idx="3">
                  <c:v>0.0615098476173104</c:v>
                </c:pt>
                <c:pt idx="4">
                  <c:v>0.05335</c:v>
                </c:pt>
                <c:pt idx="5">
                  <c:v>0.0460611427390496</c:v>
                </c:pt>
                <c:pt idx="6">
                  <c:v>0.0411071703535405</c:v>
                </c:pt>
                <c:pt idx="7">
                  <c:v>0.0372613499894799</c:v>
                </c:pt>
                <c:pt idx="8">
                  <c:v>0.0342214583682909</c:v>
                </c:pt>
                <c:pt idx="9">
                  <c:v>0.0317860133042556</c:v>
                </c:pt>
                <c:pt idx="10">
                  <c:v>0.0298155271303386</c:v>
                </c:pt>
                <c:pt idx="11">
                  <c:v>0.0282103657986573</c:v>
                </c:pt>
                <c:pt idx="12">
                  <c:v>0.0268974643407647</c:v>
                </c:pt>
              </c:numCache>
            </c:numRef>
          </c:yVal>
          <c:smooth val="1"/>
        </c:ser>
        <c:ser>
          <c:idx val="5"/>
          <c:order val="5"/>
          <c:tx>
            <c:strRef>
              <c:f>"TNMP C"</c:f>
              <c:strCache>
                <c:ptCount val="1"/>
                <c:pt idx="0">
                  <c:v>TNMP C</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4509.924543379</c:v>
                </c:pt>
                <c:pt idx="5">
                  <c:v>40000</c:v>
                </c:pt>
                <c:pt idx="6">
                  <c:v>45000</c:v>
                </c:pt>
                <c:pt idx="7">
                  <c:v>50000</c:v>
                </c:pt>
                <c:pt idx="8">
                  <c:v>55000</c:v>
                </c:pt>
                <c:pt idx="9">
                  <c:v>60000</c:v>
                </c:pt>
                <c:pt idx="10">
                  <c:v>65000</c:v>
                </c:pt>
                <c:pt idx="11">
                  <c:v>70000</c:v>
                </c:pt>
                <c:pt idx="12">
                  <c:v>75000</c:v>
                </c:pt>
              </c:numCache>
            </c:numRef>
          </c:xVal>
          <c:yVal>
            <c:numRef>
              <c:f>'Calculations for Graph'!$R$13:$R$25</c:f>
              <c:numCache>
                <c:formatCode>General</c:formatCode>
                <c:ptCount val="13"/>
                <c:pt idx="0">
                  <c:v>0.245300039109208</c:v>
                </c:pt>
                <c:pt idx="1">
                  <c:v>0.181248105957762</c:v>
                </c:pt>
                <c:pt idx="2">
                  <c:v>0.143193649295662</c:v>
                </c:pt>
                <c:pt idx="3">
                  <c:v>0.118137930878234</c:v>
                </c:pt>
                <c:pt idx="4">
                  <c:v>0.102</c:v>
                </c:pt>
                <c:pt idx="5">
                  <c:v>0.0875246014103878</c:v>
                </c:pt>
                <c:pt idx="6">
                  <c:v>0.0776340776117449</c:v>
                </c:pt>
                <c:pt idx="7">
                  <c:v>0.0699100101872141</c:v>
                </c:pt>
                <c:pt idx="8">
                  <c:v>0.0637615473984013</c:v>
                </c:pt>
                <c:pt idx="9">
                  <c:v>0.0587947880863769</c:v>
                </c:pt>
                <c:pt idx="10">
                  <c:v>0.0547370314488051</c:v>
                </c:pt>
                <c:pt idx="11">
                  <c:v>0.0513934911983033</c:v>
                </c:pt>
                <c:pt idx="12">
                  <c:v>0.0486213240574574</c:v>
                </c:pt>
              </c:numCache>
            </c:numRef>
          </c:yVal>
          <c:smooth val="1"/>
        </c:ser>
        <c:ser>
          <c:idx val="6"/>
          <c:order val="6"/>
          <c:tx>
            <c:strRef>
              <c:f>"TNMP D"</c:f>
              <c:strCache>
                <c:ptCount val="1"/>
                <c:pt idx="0">
                  <c:v>TNMP D</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4509.924543379</c:v>
                </c:pt>
                <c:pt idx="5">
                  <c:v>40000</c:v>
                </c:pt>
                <c:pt idx="6">
                  <c:v>45000</c:v>
                </c:pt>
                <c:pt idx="7">
                  <c:v>50000</c:v>
                </c:pt>
                <c:pt idx="8">
                  <c:v>55000</c:v>
                </c:pt>
                <c:pt idx="9">
                  <c:v>60000</c:v>
                </c:pt>
                <c:pt idx="10">
                  <c:v>65000</c:v>
                </c:pt>
                <c:pt idx="11">
                  <c:v>70000</c:v>
                </c:pt>
                <c:pt idx="12">
                  <c:v>75000</c:v>
                </c:pt>
              </c:numCache>
            </c:numRef>
          </c:xVal>
          <c:yVal>
            <c:numRef>
              <c:f>'Calculations for Graph'!$S$13:$S$25</c:f>
              <c:numCache>
                <c:formatCode>General</c:formatCode>
                <c:ptCount val="13"/>
                <c:pt idx="0">
                  <c:v>0.126238605739021</c:v>
                </c:pt>
                <c:pt idx="1">
                  <c:v>0.0935808328172988</c:v>
                </c:pt>
                <c:pt idx="2">
                  <c:v>0.0742208841529591</c:v>
                </c:pt>
                <c:pt idx="3">
                  <c:v>0.0615098476173104</c:v>
                </c:pt>
                <c:pt idx="4">
                  <c:v>0.05335</c:v>
                </c:pt>
                <c:pt idx="5">
                  <c:v>0.0460611427390496</c:v>
                </c:pt>
                <c:pt idx="6">
                  <c:v>0.0411071703535405</c:v>
                </c:pt>
                <c:pt idx="7">
                  <c:v>0.0372613499894799</c:v>
                </c:pt>
                <c:pt idx="8">
                  <c:v>0.0342214583682909</c:v>
                </c:pt>
                <c:pt idx="9">
                  <c:v>0.0317860133042556</c:v>
                </c:pt>
                <c:pt idx="10">
                  <c:v>0.0298155271303386</c:v>
                </c:pt>
                <c:pt idx="11">
                  <c:v>0.0282103657986573</c:v>
                </c:pt>
                <c:pt idx="12">
                  <c:v>0.0268974643407647</c:v>
                </c:pt>
              </c:numCache>
            </c:numRef>
          </c:yVal>
          <c:smooth val="1"/>
        </c:ser>
        <c:ser>
          <c:idx val="7"/>
          <c:order val="7"/>
          <c:tx>
            <c:strRef>
              <c:f>"TNMP E"</c:f>
              <c:strCache>
                <c:ptCount val="1"/>
                <c:pt idx="0">
                  <c:v>TNMP 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4509.924543379</c:v>
                </c:pt>
                <c:pt idx="5">
                  <c:v>40000</c:v>
                </c:pt>
                <c:pt idx="6">
                  <c:v>45000</c:v>
                </c:pt>
                <c:pt idx="7">
                  <c:v>50000</c:v>
                </c:pt>
                <c:pt idx="8">
                  <c:v>55000</c:v>
                </c:pt>
                <c:pt idx="9">
                  <c:v>60000</c:v>
                </c:pt>
                <c:pt idx="10">
                  <c:v>65000</c:v>
                </c:pt>
                <c:pt idx="11">
                  <c:v>70000</c:v>
                </c:pt>
                <c:pt idx="12">
                  <c:v>75000</c:v>
                </c:pt>
              </c:numCache>
            </c:numRef>
          </c:xVal>
          <c:yVal>
            <c:numRef>
              <c:f>'Calculations for Graph'!$T$13:$T$25</c:f>
              <c:numCache>
                <c:formatCode>General</c:formatCode>
                <c:ptCount val="13"/>
                <c:pt idx="0">
                  <c:v>0.245300039109208</c:v>
                </c:pt>
                <c:pt idx="1">
                  <c:v>0.181248105957762</c:v>
                </c:pt>
                <c:pt idx="2">
                  <c:v>0.143193649295662</c:v>
                </c:pt>
                <c:pt idx="3">
                  <c:v>0.118137930878234</c:v>
                </c:pt>
                <c:pt idx="4">
                  <c:v>0.102</c:v>
                </c:pt>
                <c:pt idx="5">
                  <c:v>0.0875246014103878</c:v>
                </c:pt>
                <c:pt idx="6">
                  <c:v>0.0776340776117449</c:v>
                </c:pt>
                <c:pt idx="7">
                  <c:v>0.0699100101872141</c:v>
                </c:pt>
                <c:pt idx="8">
                  <c:v>0.0637615473984013</c:v>
                </c:pt>
                <c:pt idx="9">
                  <c:v>0.0587947880863769</c:v>
                </c:pt>
                <c:pt idx="10">
                  <c:v>0.0547370314488051</c:v>
                </c:pt>
                <c:pt idx="11">
                  <c:v>0.0513934911983033</c:v>
                </c:pt>
                <c:pt idx="12">
                  <c:v>0.0486213240574574</c:v>
                </c:pt>
              </c:numCache>
            </c:numRef>
          </c:yVal>
          <c:smooth val="1"/>
        </c:ser>
        <c:ser>
          <c:idx val="8"/>
          <c:order val="8"/>
          <c:tx>
            <c:strRef>
              <c:f>"Oncor A"</c:f>
              <c:strCache>
                <c:ptCount val="1"/>
                <c:pt idx="0">
                  <c:v>Oncor 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4509.924543379</c:v>
                </c:pt>
                <c:pt idx="5">
                  <c:v>40000</c:v>
                </c:pt>
                <c:pt idx="6">
                  <c:v>45000</c:v>
                </c:pt>
                <c:pt idx="7">
                  <c:v>50000</c:v>
                </c:pt>
                <c:pt idx="8">
                  <c:v>55000</c:v>
                </c:pt>
                <c:pt idx="9">
                  <c:v>60000</c:v>
                </c:pt>
                <c:pt idx="10">
                  <c:v>65000</c:v>
                </c:pt>
                <c:pt idx="11">
                  <c:v>70000</c:v>
                </c:pt>
                <c:pt idx="12">
                  <c:v>75000</c:v>
                </c:pt>
              </c:numCache>
            </c:numRef>
          </c:xVal>
          <c:yVal>
            <c:numRef>
              <c:f>'Calculations for Graph'!$U$13:$U$25</c:f>
              <c:numCache>
                <c:formatCode>General</c:formatCode>
                <c:ptCount val="13"/>
                <c:pt idx="0">
                  <c:v>0.0521173903774895</c:v>
                </c:pt>
                <c:pt idx="1">
                  <c:v>0.0437680733000481</c:v>
                </c:pt>
                <c:pt idx="2">
                  <c:v>0.0398282043145961</c:v>
                </c:pt>
                <c:pt idx="3">
                  <c:v>0.0380930593751387</c:v>
                </c:pt>
                <c:pt idx="4">
                  <c:v>0.037624</c:v>
                </c:pt>
                <c:pt idx="5">
                  <c:v>0.0379298555652161</c:v>
                </c:pt>
                <c:pt idx="6">
                  <c:v>0.0387668886794192</c:v>
                </c:pt>
                <c:pt idx="7">
                  <c:v>0.0399713758012881</c:v>
                </c:pt>
                <c:pt idx="8">
                  <c:v>0.0414431022014593</c:v>
                </c:pt>
                <c:pt idx="9">
                  <c:v>0.0431152580603574</c:v>
                </c:pt>
                <c:pt idx="10">
                  <c:v>0.0449415904259684</c:v>
                </c:pt>
                <c:pt idx="11">
                  <c:v>0.0468890614754252</c:v>
                </c:pt>
                <c:pt idx="12">
                  <c:v>0.0489334434719587</c:v>
                </c:pt>
              </c:numCache>
            </c:numRef>
          </c:yVal>
          <c:smooth val="1"/>
        </c:ser>
        <c:ser>
          <c:idx val="9"/>
          <c:order val="9"/>
          <c:tx>
            <c:strRef>
              <c:f>"Oncor B"</c:f>
              <c:strCache>
                <c:ptCount val="1"/>
                <c:pt idx="0">
                  <c:v>Oncor 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4509.924543379</c:v>
                </c:pt>
                <c:pt idx="5">
                  <c:v>40000</c:v>
                </c:pt>
                <c:pt idx="6">
                  <c:v>45000</c:v>
                </c:pt>
                <c:pt idx="7">
                  <c:v>50000</c:v>
                </c:pt>
                <c:pt idx="8">
                  <c:v>55000</c:v>
                </c:pt>
                <c:pt idx="9">
                  <c:v>60000</c:v>
                </c:pt>
                <c:pt idx="10">
                  <c:v>65000</c:v>
                </c:pt>
                <c:pt idx="11">
                  <c:v>70000</c:v>
                </c:pt>
                <c:pt idx="12">
                  <c:v>75000</c:v>
                </c:pt>
              </c:numCache>
            </c:numRef>
          </c:xVal>
          <c:yVal>
            <c:numRef>
              <c:f>'Calculations for Graph'!$V$13:$V$25</c:f>
              <c:numCache>
                <c:formatCode>General</c:formatCode>
                <c:ptCount val="13"/>
                <c:pt idx="0">
                  <c:v>0.0108058890027316</c:v>
                </c:pt>
                <c:pt idx="1">
                  <c:v>0.0110111168195586</c:v>
                </c:pt>
                <c:pt idx="2">
                  <c:v>0.0117986420965142</c:v>
                </c:pt>
                <c:pt idx="3">
                  <c:v>0.012877316103534</c:v>
                </c:pt>
                <c:pt idx="4">
                  <c:v>0.013995</c:v>
                </c:pt>
                <c:pt idx="5">
                  <c:v>0.0154713872126703</c:v>
                </c:pt>
                <c:pt idx="6">
                  <c:v>0.0168897347380985</c:v>
                </c:pt>
                <c:pt idx="7">
                  <c:v>0.0183566070518708</c:v>
                </c:pt>
                <c:pt idx="8">
                  <c:v>0.0198587701208024</c:v>
                </c:pt>
                <c:pt idx="9">
                  <c:v>0.0213874012561035</c:v>
                </c:pt>
                <c:pt idx="10">
                  <c:v>0.022936392442458</c:v>
                </c:pt>
                <c:pt idx="11">
                  <c:v>0.0245013808117831</c:v>
                </c:pt>
                <c:pt idx="12">
                  <c:v>0.0260791669274846</c:v>
                </c:pt>
              </c:numCache>
            </c:numRef>
          </c:yVal>
          <c:smooth val="1"/>
        </c:ser>
        <c:ser>
          <c:idx val="10"/>
          <c:order val="10"/>
          <c:tx>
            <c:strRef>
              <c:f>"AEP - TNC A"</c:f>
              <c:strCache>
                <c:ptCount val="1"/>
                <c:pt idx="0">
                  <c:v>AEP - TNC A</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4509.924543379</c:v>
                </c:pt>
                <c:pt idx="5">
                  <c:v>40000</c:v>
                </c:pt>
                <c:pt idx="6">
                  <c:v>45000</c:v>
                </c:pt>
                <c:pt idx="7">
                  <c:v>50000</c:v>
                </c:pt>
                <c:pt idx="8">
                  <c:v>55000</c:v>
                </c:pt>
                <c:pt idx="9">
                  <c:v>60000</c:v>
                </c:pt>
                <c:pt idx="10">
                  <c:v>65000</c:v>
                </c:pt>
                <c:pt idx="11">
                  <c:v>70000</c:v>
                </c:pt>
                <c:pt idx="12">
                  <c:v>75000</c:v>
                </c:pt>
              </c:numCache>
            </c:numRef>
          </c:xVal>
          <c:yVal>
            <c:numRef>
              <c:f>'Calculations for Graph'!$I$13:$I$25</c:f>
              <c:numCache>
                <c:formatCode>General</c:formatCode>
                <c:ptCount val="13"/>
                <c:pt idx="0">
                  <c:v>0.111429425131489</c:v>
                </c:pt>
                <c:pt idx="1">
                  <c:v>0.090770360449856</c:v>
                </c:pt>
                <c:pt idx="2">
                  <c:v>0.080020245435445</c:v>
                </c:pt>
                <c:pt idx="3">
                  <c:v>0.0742246052546452</c:v>
                </c:pt>
                <c:pt idx="4">
                  <c:v>0.07146</c:v>
                </c:pt>
                <c:pt idx="5">
                  <c:v>0.0700650371434621</c:v>
                </c:pt>
                <c:pt idx="6">
                  <c:v>0.0700496176018751</c:v>
                </c:pt>
                <c:pt idx="7">
                  <c:v>0.0708599438658901</c:v>
                </c:pt>
                <c:pt idx="8">
                  <c:v>0.0722708125339791</c:v>
                </c:pt>
                <c:pt idx="9">
                  <c:v>0.0741320880051236</c:v>
                </c:pt>
                <c:pt idx="10">
                  <c:v>0.0763398302478494</c:v>
                </c:pt>
                <c:pt idx="11">
                  <c:v>0.0788197963825318</c:v>
                </c:pt>
                <c:pt idx="12">
                  <c:v>0.0815175416307796</c:v>
                </c:pt>
              </c:numCache>
            </c:numRef>
          </c:yVal>
          <c:smooth val="1"/>
        </c:ser>
        <c:ser>
          <c:idx val="11"/>
          <c:order val="11"/>
          <c:tx>
            <c:strRef>
              <c:f>"AEP - TNC B"</c:f>
              <c:strCache>
                <c:ptCount val="1"/>
                <c:pt idx="0">
                  <c:v>AEP - TNC B</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4509.924543379</c:v>
                </c:pt>
                <c:pt idx="5">
                  <c:v>40000</c:v>
                </c:pt>
                <c:pt idx="6">
                  <c:v>45000</c:v>
                </c:pt>
                <c:pt idx="7">
                  <c:v>50000</c:v>
                </c:pt>
                <c:pt idx="8">
                  <c:v>55000</c:v>
                </c:pt>
                <c:pt idx="9">
                  <c:v>60000</c:v>
                </c:pt>
                <c:pt idx="10">
                  <c:v>65000</c:v>
                </c:pt>
                <c:pt idx="11">
                  <c:v>70000</c:v>
                </c:pt>
                <c:pt idx="12">
                  <c:v>75000</c:v>
                </c:pt>
              </c:numCache>
            </c:numRef>
          </c:xVal>
          <c:yVal>
            <c:numRef>
              <c:f>'Calculations for Graph'!$J$13:$J$25</c:f>
              <c:numCache>
                <c:formatCode>General</c:formatCode>
                <c:ptCount val="13"/>
                <c:pt idx="0">
                  <c:v>0.0545832026391837</c:v>
                </c:pt>
                <c:pt idx="1">
                  <c:v>0.0431585021705415</c:v>
                </c:pt>
                <c:pt idx="2">
                  <c:v>0.0368113619330485</c:v>
                </c:pt>
                <c:pt idx="3">
                  <c:v>0.03300300181113</c:v>
                </c:pt>
                <c:pt idx="4">
                  <c:v>0.03083</c:v>
                </c:pt>
                <c:pt idx="5">
                  <c:v>0.029194451740655</c:v>
                </c:pt>
                <c:pt idx="6">
                  <c:v>0.0283480017535736</c:v>
                </c:pt>
                <c:pt idx="7">
                  <c:v>0.0279246817857545</c:v>
                </c:pt>
                <c:pt idx="8">
                  <c:v>0.0278090927410355</c:v>
                </c:pt>
                <c:pt idx="9">
                  <c:v>0.0279243018886414</c:v>
                </c:pt>
                <c:pt idx="10">
                  <c:v>0.0282170481072665</c:v>
                </c:pt>
                <c:pt idx="11">
                  <c:v>0.0286492877388352</c:v>
                </c:pt>
                <c:pt idx="12">
                  <c:v>0.0291931221007589</c:v>
                </c:pt>
              </c:numCache>
            </c:numRef>
          </c:yVal>
          <c:smooth val="1"/>
        </c:ser>
        <c:ser>
          <c:idx val="12"/>
          <c:order val="12"/>
          <c:tx>
            <c:strRef>
              <c:f>"ERCOT MW Load"</c:f>
              <c:strCache>
                <c:ptCount val="1"/>
                <c:pt idx="0">
                  <c:v>ERCOT MW Load</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C$8:$C$9</c:f>
              <c:numCache>
                <c:formatCode>General</c:formatCode>
                <c:ptCount val="2"/>
                <c:pt idx="0">
                  <c:v>34509.924543379</c:v>
                </c:pt>
                <c:pt idx="1">
                  <c:v>34509.924543379</c:v>
                </c:pt>
              </c:numCache>
            </c:numRef>
          </c:xVal>
          <c:yVal>
            <c:numRef>
              <c:f>'Calculations for Graph'!$D$8:$D$9</c:f>
              <c:numCache>
                <c:formatCode>General</c:formatCode>
                <c:ptCount val="2"/>
                <c:pt idx="0">
                  <c:v>0</c:v>
                </c:pt>
                <c:pt idx="1">
                  <c:v>0.16</c:v>
                </c:pt>
              </c:numCache>
            </c:numRef>
          </c:yVal>
          <c:smooth val="1"/>
        </c:ser>
        <c:ser>
          <c:idx val="13"/>
          <c:order val="13"/>
          <c:tx>
            <c:strRef>
              <c:f>"ERCOT Load LF"</c:f>
              <c:strCache>
                <c:ptCount val="1"/>
                <c:pt idx="0">
                  <c:v>ERCOT Load LF</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G$8</c:f>
              <c:numCache>
                <c:formatCode>General</c:formatCode>
                <c:ptCount val="1"/>
                <c:pt idx="0">
                  <c:v>34509.924543379</c:v>
                </c:pt>
              </c:numCache>
            </c:numRef>
          </c:xVal>
          <c:yVal>
            <c:numRef>
              <c:f>'Calculations for Graph'!$H$8</c:f>
              <c:numCache>
                <c:formatCode>General</c:formatCode>
                <c:ptCount val="1"/>
                <c:pt idx="0">
                  <c:v>0.06488</c:v>
                </c:pt>
              </c:numCache>
            </c:numRef>
          </c:yVal>
          <c:smooth val="1"/>
        </c:ser>
        <c:ser>
          <c:idx val="14"/>
          <c:order val="14"/>
          <c:tx>
            <c:strRef>
              <c:f>"Sharyland"</c:f>
              <c:strCache>
                <c:ptCount val="1"/>
                <c:pt idx="0">
                  <c:v>Sharyland</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4509.924543379</c:v>
                </c:pt>
                <c:pt idx="5">
                  <c:v>40000</c:v>
                </c:pt>
                <c:pt idx="6">
                  <c:v>45000</c:v>
                </c:pt>
                <c:pt idx="7">
                  <c:v>50000</c:v>
                </c:pt>
                <c:pt idx="8">
                  <c:v>55000</c:v>
                </c:pt>
                <c:pt idx="9">
                  <c:v>60000</c:v>
                </c:pt>
                <c:pt idx="10">
                  <c:v>65000</c:v>
                </c:pt>
                <c:pt idx="11">
                  <c:v>70000</c:v>
                </c:pt>
                <c:pt idx="12">
                  <c:v>75000</c:v>
                </c:pt>
              </c:numCache>
            </c:numRef>
          </c:xVal>
          <c:yVal>
            <c:numRef>
              <c:f>'Calculations for Graph'!$O$13:$O$25</c:f>
              <c:numCache>
                <c:formatCode>General</c:formatCode>
                <c:ptCount val="13"/>
                <c:pt idx="0">
                  <c:v>0.0356087312594425</c:v>
                </c:pt>
                <c:pt idx="1">
                  <c:v>0.0286571102455302</c:v>
                </c:pt>
                <c:pt idx="2">
                  <c:v>0.0249034089059709</c:v>
                </c:pt>
                <c:pt idx="3">
                  <c:v>0.0227486674035883</c:v>
                </c:pt>
                <c:pt idx="4">
                  <c:v>0.0216</c:v>
                </c:pt>
                <c:pt idx="5">
                  <c:v>0.0208376241545877</c:v>
                </c:pt>
                <c:pt idx="6">
                  <c:v>0.0205483357955777</c:v>
                </c:pt>
                <c:pt idx="7">
                  <c:v>0.0205255407427638</c:v>
                </c:pt>
                <c:pt idx="8">
                  <c:v>0.020696559003547</c:v>
                </c:pt>
                <c:pt idx="9">
                  <c:v>0.0210129372495281</c:v>
                </c:pt>
                <c:pt idx="10">
                  <c:v>0.0214411308687383</c:v>
                </c:pt>
                <c:pt idx="11">
                  <c:v>0.0219571794240572</c:v>
                </c:pt>
                <c:pt idx="12">
                  <c:v>0.0225435119282629</c:v>
                </c:pt>
              </c:numCache>
            </c:numRef>
          </c:yVal>
          <c:smooth val="1"/>
        </c:ser>
        <c:ser>
          <c:idx val="15"/>
          <c:order val="15"/>
          <c:tx>
            <c:strRef>
              <c:f>"Neuces EC A"</c:f>
              <c:strCache>
                <c:ptCount val="1"/>
                <c:pt idx="0">
                  <c:v>Neuces EC A</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4509.924543379</c:v>
                </c:pt>
                <c:pt idx="5">
                  <c:v>40000</c:v>
                </c:pt>
                <c:pt idx="6">
                  <c:v>45000</c:v>
                </c:pt>
                <c:pt idx="7">
                  <c:v>50000</c:v>
                </c:pt>
                <c:pt idx="8">
                  <c:v>55000</c:v>
                </c:pt>
                <c:pt idx="9">
                  <c:v>60000</c:v>
                </c:pt>
                <c:pt idx="10">
                  <c:v>65000</c:v>
                </c:pt>
                <c:pt idx="11">
                  <c:v>70000</c:v>
                </c:pt>
                <c:pt idx="12">
                  <c:v>75000</c:v>
                </c:pt>
              </c:numCache>
            </c:numRef>
          </c:xVal>
          <c:yVal>
            <c:numRef>
              <c:f>'Calculations for Graph'!$M$13:$M$25</c:f>
              <c:numCache>
                <c:formatCode>General</c:formatCode>
                <c:ptCount val="13"/>
                <c:pt idx="0">
                  <c:v>0.0878412035739924</c:v>
                </c:pt>
                <c:pt idx="1">
                  <c:v>0.0668396214709105</c:v>
                </c:pt>
                <c:pt idx="2">
                  <c:v>0.0544218079325851</c:v>
                </c:pt>
                <c:pt idx="3">
                  <c:v>0.0462958786766378</c:v>
                </c:pt>
                <c:pt idx="4">
                  <c:v>0.0411</c:v>
                </c:pt>
                <c:pt idx="5">
                  <c:v>0.0364818465883108</c:v>
                </c:pt>
                <c:pt idx="6">
                  <c:v>0.0333631156618048</c:v>
                </c:pt>
                <c:pt idx="7">
                  <c:v>0.0309596987823619</c:v>
                </c:pt>
                <c:pt idx="8">
                  <c:v>0.029076510300783</c:v>
                </c:pt>
                <c:pt idx="9">
                  <c:v>0.0275834931176022</c:v>
                </c:pt>
                <c:pt idx="10">
                  <c:v>0.0263906077024198</c:v>
                </c:pt>
                <c:pt idx="11">
                  <c:v>0.0254335401049505</c:v>
                </c:pt>
                <c:pt idx="12">
                  <c:v>0.0246651267616517</c:v>
                </c:pt>
              </c:numCache>
            </c:numRef>
          </c:yVal>
          <c:smooth val="1"/>
        </c:ser>
        <c:ser>
          <c:idx val="16"/>
          <c:order val="16"/>
          <c:tx>
            <c:strRef>
              <c:f>"CenterPoint E"</c:f>
              <c:strCache>
                <c:ptCount val="1"/>
                <c:pt idx="0">
                  <c:v>CenterPoint 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4509.924543379</c:v>
                </c:pt>
                <c:pt idx="5">
                  <c:v>40000</c:v>
                </c:pt>
                <c:pt idx="6">
                  <c:v>45000</c:v>
                </c:pt>
                <c:pt idx="7">
                  <c:v>50000</c:v>
                </c:pt>
                <c:pt idx="8">
                  <c:v>55000</c:v>
                </c:pt>
                <c:pt idx="9">
                  <c:v>60000</c:v>
                </c:pt>
                <c:pt idx="10">
                  <c:v>65000</c:v>
                </c:pt>
                <c:pt idx="11">
                  <c:v>70000</c:v>
                </c:pt>
                <c:pt idx="12">
                  <c:v>75000</c:v>
                </c:pt>
              </c:numCache>
            </c:numRef>
          </c:xVal>
          <c:yVal>
            <c:numRef>
              <c:f>'Calculations for Graph'!$L$13:$L$25</c:f>
              <c:numCache>
                <c:formatCode>General</c:formatCode>
                <c:ptCount val="13"/>
                <c:pt idx="0">
                  <c:v>0.00989696944693222</c:v>
                </c:pt>
                <c:pt idx="1">
                  <c:v>0.0101036896365426</c:v>
                </c:pt>
                <c:pt idx="2">
                  <c:v>0.0108188560477587</c:v>
                </c:pt>
                <c:pt idx="3">
                  <c:v>0.0117882455697777</c:v>
                </c:pt>
                <c:pt idx="4">
                  <c:v>0.012789</c:v>
                </c:pt>
                <c:pt idx="5">
                  <c:v>0.01410835928002</c:v>
                </c:pt>
                <c:pt idx="6">
                  <c:v>0.0153743424313091</c:v>
                </c:pt>
                <c:pt idx="7">
                  <c:v>0.0166826961010653</c:v>
                </c:pt>
                <c:pt idx="8">
                  <c:v>0.018021864693343</c:v>
                </c:pt>
                <c:pt idx="9">
                  <c:v>0.019384144477512</c:v>
                </c:pt>
                <c:pt idx="10">
                  <c:v>0.0207642021015972</c:v>
                </c:pt>
                <c:pt idx="11">
                  <c:v>0.0221582280284738</c:v>
                </c:pt>
                <c:pt idx="12">
                  <c:v>0.0235634285975835</c:v>
                </c:pt>
              </c:numCache>
            </c:numRef>
          </c:yVal>
          <c:smooth val="1"/>
        </c:ser>
        <c:ser>
          <c:idx val="17"/>
          <c:order val="17"/>
          <c:tx>
            <c:strRef>
              <c:f>"Neuces EC B"</c:f>
              <c:strCache>
                <c:ptCount val="1"/>
                <c:pt idx="0">
                  <c:v>Neuces EC B</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4509.924543379</c:v>
                </c:pt>
                <c:pt idx="5">
                  <c:v>40000</c:v>
                </c:pt>
                <c:pt idx="6">
                  <c:v>45000</c:v>
                </c:pt>
                <c:pt idx="7">
                  <c:v>50000</c:v>
                </c:pt>
                <c:pt idx="8">
                  <c:v>55000</c:v>
                </c:pt>
                <c:pt idx="9">
                  <c:v>60000</c:v>
                </c:pt>
                <c:pt idx="10">
                  <c:v>65000</c:v>
                </c:pt>
                <c:pt idx="11">
                  <c:v>70000</c:v>
                </c:pt>
                <c:pt idx="12">
                  <c:v>75000</c:v>
                </c:pt>
              </c:numCache>
            </c:numRef>
          </c:xVal>
          <c:yVal>
            <c:numRef>
              <c:f>'Calculations for Graph'!$N$13:$N$25</c:f>
              <c:numCache>
                <c:formatCode>General</c:formatCode>
                <c:ptCount val="13"/>
                <c:pt idx="0">
                  <c:v>0.138912324395562</c:v>
                </c:pt>
                <c:pt idx="1">
                  <c:v>0.10570199454733</c:v>
                </c:pt>
                <c:pt idx="2">
                  <c:v>0.0860655683528274</c:v>
                </c:pt>
                <c:pt idx="3">
                  <c:v>0.0732160939851889</c:v>
                </c:pt>
                <c:pt idx="4">
                  <c:v>0.065</c:v>
                </c:pt>
                <c:pt idx="5">
                  <c:v>0.0576975729902087</c:v>
                </c:pt>
                <c:pt idx="6">
                  <c:v>0.0527662090872455</c:v>
                </c:pt>
                <c:pt idx="7">
                  <c:v>0.0489660038220931</c:v>
                </c:pt>
                <c:pt idx="8">
                  <c:v>0.0459884593844394</c:v>
                </c:pt>
                <c:pt idx="9">
                  <c:v>0.0436279105674097</c:v>
                </c:pt>
                <c:pt idx="10">
                  <c:v>0.0417419737662447</c:v>
                </c:pt>
                <c:pt idx="11">
                  <c:v>0.0402289464061162</c:v>
                </c:pt>
                <c:pt idx="12">
                  <c:v>0.0390142465988169</c:v>
                </c:pt>
              </c:numCache>
            </c:numRef>
          </c:yVal>
          <c:smooth val="1"/>
        </c:ser>
        <c:axId val="41712024"/>
        <c:axId val="30223965"/>
      </c:scatterChart>
      <c:valAx>
        <c:axId val="41712024"/>
        <c:scaling>
          <c:orientation val="minMax"/>
          <c:min val="10000"/>
        </c:scaling>
        <c:delete val="0"/>
        <c:axPos val="b"/>
        <c:title>
          <c:tx>
            <c:rich>
              <a:bodyPr rot="0"/>
              <a:lstStyle/>
              <a:p>
                <a:pPr>
                  <a:defRPr b="1" sz="2425" spc="-1" strike="noStrike">
                    <a:solidFill>
                      <a:srgbClr val="000000"/>
                    </a:solidFill>
                    <a:latin typeface="Arial"/>
                  </a:defRPr>
                </a:pPr>
                <a:r>
                  <a:rPr b="1" sz="2425" spc="-1" strike="noStrike">
                    <a:solidFill>
                      <a:srgbClr val="000000"/>
                    </a:solidFill>
                    <a:latin typeface="Arial"/>
                  </a:rPr>
                  <a:t>ERCOT Load (MW)</a:t>
                </a:r>
              </a:p>
            </c:rich>
          </c:tx>
          <c:layout>
            <c:manualLayout>
              <c:xMode val="edge"/>
              <c:yMode val="edge"/>
              <c:x val="0.379084749157182"/>
              <c:y val="0.7510885341074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475" spc="-1" strike="noStrike">
                <a:solidFill>
                  <a:srgbClr val="000000"/>
                </a:solidFill>
                <a:latin typeface="Arial"/>
              </a:defRPr>
            </a:pPr>
          </a:p>
        </c:txPr>
        <c:crossAx val="30223965"/>
        <c:crossesAt val="0"/>
        <c:crossBetween val="midCat"/>
      </c:valAx>
      <c:valAx>
        <c:axId val="30223965"/>
        <c:scaling>
          <c:orientation val="minMax"/>
          <c:max val="0.19"/>
          <c:min val="0"/>
        </c:scaling>
        <c:delete val="0"/>
        <c:axPos val="l"/>
        <c:title>
          <c:tx>
            <c:rich>
              <a:bodyPr rot="-5400000"/>
              <a:lstStyle/>
              <a:p>
                <a:pPr>
                  <a:defRPr b="1" sz="2450" spc="-1" strike="noStrike">
                    <a:solidFill>
                      <a:srgbClr val="000000"/>
                    </a:solidFill>
                    <a:latin typeface="Arial"/>
                  </a:defRPr>
                </a:pPr>
                <a:r>
                  <a:rPr b="1" sz="24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41712024"/>
        <c:crossesAt val="0"/>
        <c:crossBetween val="midCat"/>
      </c:valAx>
      <c:spPr>
        <a:noFill/>
        <a:ln w="12600">
          <a:solidFill>
            <a:srgbClr val="000000"/>
          </a:solidFill>
          <a:round/>
        </a:ln>
      </c:spPr>
    </c:plotArea>
    <c:legend>
      <c:legendPos val="r"/>
      <c:layout>
        <c:manualLayout>
          <c:xMode val="edge"/>
          <c:yMode val="edge"/>
          <c:x val="0.0550418905837979"/>
          <c:y val="0.83761632374285"/>
          <c:w val="0.823091558463233"/>
          <c:h val="0.1445829420302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gradFill>
      <a:gsLst>
        <a:gs pos="0">
          <a:srgbClr val="ffffff"/>
        </a:gs>
        <a:gs pos="100000">
          <a:srgbClr val="757575"/>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53760</xdr:colOff>
      <xdr:row>1</xdr:row>
      <xdr:rowOff>9360</xdr:rowOff>
    </xdr:from>
    <xdr:to>
      <xdr:col>20</xdr:col>
      <xdr:colOff>271800</xdr:colOff>
      <xdr:row>33</xdr:row>
      <xdr:rowOff>9720</xdr:rowOff>
    </xdr:to>
    <xdr:graphicFrame>
      <xdr:nvGraphicFramePr>
        <xdr:cNvPr id="0" name="Chart 1"/>
        <xdr:cNvGraphicFramePr/>
      </xdr:nvGraphicFramePr>
      <xdr:xfrm>
        <a:off x="4578120" y="171360"/>
        <a:ext cx="8711640" cy="694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56198347107</cdr:x>
      <cdr:y>0.0637338722213586</cdr:y>
    </cdr:from>
    <cdr:to>
      <cdr:x>0.67198347107438</cdr:x>
      <cdr:y>0.0952380952380952</cdr:y>
    </cdr:to>
    <cdr:sp>
      <cdr:nvSpPr>
        <cdr:cNvPr id="1" name="Rectangle 7"/>
        <cdr:cNvSpPr/>
      </cdr:nvSpPr>
      <cdr:spPr>
        <a:xfrm>
          <a:off x="3565440" y="442800"/>
          <a:ext cx="2288880" cy="218880"/>
        </a:xfrm>
        <a:prstGeom prst="rect">
          <a:avLst/>
        </a:pr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Arial"/>
            </a:rPr>
            <a:t>AEP - TCC A</a:t>
          </a:r>
          <a:endParaRPr b="0" sz="1600" spc="-1" strike="noStrike">
            <a:latin typeface="Times New Roman"/>
          </a:endParaRPr>
        </a:p>
      </cdr:txBody>
    </cdr:sp>
  </cdr:relSizeAnchor>
  <cdr:relSizeAnchor>
    <cdr:from>
      <cdr:x>0.497231404958678</cdr:x>
      <cdr:y>0.500492253484637</cdr:y>
    </cdr:from>
    <cdr:to>
      <cdr:x>0.593264462809917</cdr:x>
      <cdr:y>0.528732058655889</cdr:y>
    </cdr:to>
    <cdr:sp>
      <cdr:nvSpPr>
        <cdr:cNvPr id="2" name="Text 8"/>
        <cdr:cNvSpPr/>
      </cdr:nvSpPr>
      <cdr:spPr>
        <a:xfrm>
          <a:off x="4331880" y="3477240"/>
          <a:ext cx="8366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c0c0c0"/>
              </a:solidFill>
              <a:latin typeface="Arial"/>
            </a:rPr>
            <a:t>AEP - TCC A</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3520</xdr:colOff>
      <xdr:row>0</xdr:row>
      <xdr:rowOff>142920</xdr:rowOff>
    </xdr:from>
    <xdr:to>
      <xdr:col>27</xdr:col>
      <xdr:colOff>393120</xdr:colOff>
      <xdr:row>39</xdr:row>
      <xdr:rowOff>95400</xdr:rowOff>
    </xdr:to>
    <xdr:graphicFrame>
      <xdr:nvGraphicFramePr>
        <xdr:cNvPr id="3" name="Chart 1"/>
        <xdr:cNvGraphicFramePr/>
      </xdr:nvGraphicFramePr>
      <xdr:xfrm>
        <a:off x="4547880" y="142920"/>
        <a:ext cx="10784880" cy="843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c r="C15" s="12"/>
      <c r="D15" s="12"/>
      <c r="E15" s="12"/>
      <c r="F15" s="12"/>
      <c r="G15" s="12"/>
      <c r="H15" s="12"/>
      <c r="I15" s="12"/>
      <c r="J15" s="12"/>
    </row>
    <row r="16" customFormat="false" ht="12.75" hidden="false" customHeight="true" outlineLevel="0" collapsed="false">
      <c r="B16" s="13" t="s">
        <v>11</v>
      </c>
      <c r="C16" s="13"/>
      <c r="D16" s="13"/>
      <c r="E16" s="13"/>
      <c r="F16" s="13"/>
      <c r="G16" s="13"/>
      <c r="H16" s="13"/>
      <c r="I16" s="13"/>
      <c r="J16" s="13"/>
    </row>
    <row r="17" customFormat="false" ht="12.75" hidden="false" customHeight="true" outlineLevel="0" collapsed="false">
      <c r="B17" s="14" t="s">
        <v>12</v>
      </c>
      <c r="C17" s="14"/>
      <c r="D17" s="14"/>
      <c r="E17" s="14"/>
      <c r="F17" s="14"/>
      <c r="G17" s="14"/>
      <c r="H17" s="14"/>
      <c r="I17" s="14"/>
      <c r="J17" s="14"/>
    </row>
    <row r="18" customFormat="false" ht="12.75" hidden="false" customHeight="false" outlineLevel="0" collapsed="false">
      <c r="B18" s="15"/>
      <c r="C18" s="16"/>
      <c r="D18" s="16"/>
      <c r="E18" s="16"/>
      <c r="F18" s="16"/>
      <c r="G18" s="16"/>
      <c r="H18" s="16"/>
      <c r="I18" s="16"/>
      <c r="J18" s="17"/>
    </row>
    <row r="20" customFormat="false" ht="17.1" hidden="false" customHeight="true" outlineLevel="0" collapsed="false">
      <c r="B20" s="18" t="s">
        <v>13</v>
      </c>
      <c r="C20" s="18"/>
      <c r="D20" s="18"/>
      <c r="E20" s="18"/>
      <c r="F20" s="18"/>
      <c r="G20" s="18"/>
      <c r="H20" s="18"/>
      <c r="I20" s="18"/>
      <c r="J20" s="18"/>
    </row>
    <row r="21" customFormat="false" ht="81.75" hidden="false" customHeight="true" outlineLevel="0" collapsed="false">
      <c r="B21" s="19" t="s">
        <v>14</v>
      </c>
      <c r="C21" s="19"/>
      <c r="D21" s="19"/>
      <c r="E21" s="19"/>
      <c r="F21" s="19"/>
      <c r="G21" s="19"/>
      <c r="H21" s="19"/>
      <c r="I21" s="19"/>
      <c r="J21" s="19"/>
      <c r="M21" s="20"/>
      <c r="N21" s="20"/>
      <c r="O21" s="20"/>
      <c r="P21" s="20"/>
      <c r="Q21" s="20"/>
      <c r="R21" s="20"/>
      <c r="S21" s="20"/>
    </row>
    <row r="22" customFormat="false" ht="12.75" hidden="false" customHeight="false" outlineLevel="0" collapsed="false">
      <c r="B22" s="21"/>
      <c r="C22" s="22"/>
      <c r="D22" s="22"/>
      <c r="E22" s="22"/>
      <c r="F22" s="22"/>
      <c r="G22" s="22"/>
      <c r="H22" s="22"/>
      <c r="I22" s="22"/>
      <c r="J22" s="23"/>
    </row>
    <row r="23" customFormat="false" ht="12.75" hidden="false" customHeight="true" outlineLevel="0" collapsed="false">
      <c r="B23" s="19" t="s">
        <v>15</v>
      </c>
      <c r="C23" s="19"/>
      <c r="D23" s="19"/>
      <c r="E23" s="19"/>
      <c r="F23" s="19"/>
      <c r="G23" s="19"/>
      <c r="H23" s="19"/>
      <c r="I23" s="19"/>
      <c r="J23" s="19"/>
    </row>
    <row r="24" customFormat="false" ht="13.5" hidden="false" customHeight="false" outlineLevel="0" collapsed="false">
      <c r="B24" s="24"/>
      <c r="C24" s="22"/>
      <c r="D24" s="22"/>
      <c r="E24" s="22"/>
      <c r="F24" s="22"/>
      <c r="G24" s="22"/>
      <c r="H24" s="22"/>
      <c r="I24" s="22"/>
      <c r="J24" s="23"/>
    </row>
    <row r="25" customFormat="false" ht="13.5" hidden="false" customHeight="true" outlineLevel="0" collapsed="false">
      <c r="B25" s="25" t="s">
        <v>16</v>
      </c>
      <c r="C25" s="25"/>
      <c r="D25" s="25" t="s">
        <v>17</v>
      </c>
      <c r="E25" s="25"/>
      <c r="F25" s="25"/>
      <c r="G25" s="25"/>
      <c r="H25" s="25"/>
      <c r="I25" s="25"/>
      <c r="J25" s="25"/>
    </row>
    <row r="26" customFormat="false" ht="39" hidden="false" customHeight="true" outlineLevel="0" collapsed="false">
      <c r="B26" s="26" t="s">
        <v>18</v>
      </c>
      <c r="C26" s="26"/>
      <c r="D26" s="27" t="s">
        <v>19</v>
      </c>
      <c r="E26" s="27"/>
      <c r="F26" s="27"/>
      <c r="G26" s="27"/>
      <c r="H26" s="27"/>
      <c r="I26" s="27"/>
      <c r="J26" s="27"/>
    </row>
    <row r="27" customFormat="false" ht="39" hidden="false" customHeight="true" outlineLevel="0" collapsed="false">
      <c r="B27" s="26" t="s">
        <v>20</v>
      </c>
      <c r="C27" s="26"/>
      <c r="D27" s="27" t="s">
        <v>21</v>
      </c>
      <c r="E27" s="27"/>
      <c r="F27" s="27"/>
      <c r="G27" s="27"/>
      <c r="H27" s="27"/>
      <c r="I27" s="27"/>
      <c r="J27" s="27"/>
    </row>
    <row r="28" customFormat="false" ht="39" hidden="false" customHeight="true" outlineLevel="0" collapsed="false">
      <c r="B28" s="26" t="s">
        <v>22</v>
      </c>
      <c r="C28" s="26"/>
      <c r="D28" s="27" t="s">
        <v>23</v>
      </c>
      <c r="E28" s="27"/>
      <c r="F28" s="27"/>
      <c r="G28" s="27"/>
      <c r="H28" s="27"/>
      <c r="I28" s="27"/>
      <c r="J28" s="27"/>
    </row>
    <row r="29" customFormat="false" ht="39" hidden="false" customHeight="true" outlineLevel="0" collapsed="false">
      <c r="B29" s="26" t="s">
        <v>24</v>
      </c>
      <c r="C29" s="26"/>
      <c r="D29" s="27" t="s">
        <v>25</v>
      </c>
      <c r="E29" s="27"/>
      <c r="F29" s="27"/>
      <c r="G29" s="27"/>
      <c r="H29" s="27"/>
      <c r="I29" s="27"/>
      <c r="J29" s="27"/>
    </row>
    <row r="30" customFormat="false" ht="39" hidden="false" customHeight="true" outlineLevel="0" collapsed="false">
      <c r="B30" s="26" t="s">
        <v>26</v>
      </c>
      <c r="C30" s="26"/>
      <c r="D30" s="27" t="s">
        <v>27</v>
      </c>
      <c r="E30" s="27"/>
      <c r="F30" s="27"/>
      <c r="G30" s="27"/>
      <c r="H30" s="27"/>
      <c r="I30" s="27"/>
      <c r="J30" s="27"/>
    </row>
    <row r="31" customFormat="false" ht="39" hidden="false" customHeight="true" outlineLevel="0" collapsed="false">
      <c r="B31" s="26" t="s">
        <v>28</v>
      </c>
      <c r="C31" s="26"/>
      <c r="D31" s="27" t="s">
        <v>29</v>
      </c>
      <c r="E31" s="27"/>
      <c r="F31" s="27"/>
      <c r="G31" s="27"/>
      <c r="H31" s="27"/>
      <c r="I31" s="27"/>
      <c r="J31" s="27"/>
    </row>
  </sheetData>
  <sheetProtection sheet="true" password="c4b0" objects="true" scenarios="true"/>
  <mergeCells count="33">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7:J17"/>
    <mergeCell ref="B20:J20"/>
    <mergeCell ref="B21:J21"/>
    <mergeCell ref="M21:S21"/>
    <mergeCell ref="B23:J23"/>
    <mergeCell ref="B25:C25"/>
    <mergeCell ref="D25:J25"/>
    <mergeCell ref="B26:C26"/>
    <mergeCell ref="D26:J26"/>
    <mergeCell ref="B27:C27"/>
    <mergeCell ref="D27:J27"/>
    <mergeCell ref="B28:C28"/>
    <mergeCell ref="D28:J28"/>
    <mergeCell ref="B29:C29"/>
    <mergeCell ref="D29:J29"/>
    <mergeCell ref="B30:C30"/>
    <mergeCell ref="D30:J30"/>
    <mergeCell ref="B31:C31"/>
    <mergeCell ref="D31:J31"/>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23"/>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A46" activeCellId="0" sqref="A46"/>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4.28"/>
    <col collapsed="false" customWidth="true" hidden="false" outlineLevel="0" max="5" min="5" style="29" width="10.41"/>
    <col collapsed="false" customWidth="true" hidden="true" outlineLevel="0" max="6" min="6" style="29" width="13.56"/>
    <col collapsed="false" customWidth="true" hidden="true" outlineLevel="0" max="7" min="7" style="29"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false" outlineLevel="0" max="13" min="13" style="1" width="9.14"/>
    <col collapsed="false" customWidth="false" hidden="false" outlineLevel="0" max="14" min="14" style="30" width="9.14"/>
    <col collapsed="false" customWidth="false" hidden="false" outlineLevel="0" max="19" min="15" style="1" width="9.14"/>
    <col collapsed="false" customWidth="true" hidden="false" outlineLevel="0" max="20" min="20" style="1" width="9.28"/>
    <col collapsed="false" customWidth="true" hidden="false" outlineLevel="0" max="21" min="21" style="1" width="4.99"/>
    <col collapsed="false" customWidth="true" hidden="true" outlineLevel="0" max="22" min="22" style="31" width="8.41"/>
    <col collapsed="false" customWidth="true" hidden="true" outlineLevel="0" max="23" min="23" style="31" width="15.56"/>
    <col collapsed="false" customWidth="true" hidden="true" outlineLevel="0" max="24" min="24" style="1" width="14.99"/>
    <col collapsed="false" customWidth="false" hidden="false" outlineLevel="0" max="257" min="25" style="1" width="9.14"/>
  </cols>
  <sheetData>
    <row r="2" customFormat="false" ht="18.75" hidden="false" customHeight="false" outlineLevel="0" collapsed="false">
      <c r="B2" s="32" t="s">
        <v>30</v>
      </c>
      <c r="K2" s="29"/>
      <c r="L2" s="29"/>
      <c r="M2" s="29"/>
      <c r="N2" s="29"/>
      <c r="O2" s="29"/>
      <c r="P2" s="29"/>
      <c r="Q2" s="29"/>
      <c r="T2" s="29"/>
      <c r="U2" s="29"/>
      <c r="X2" s="29"/>
      <c r="Y2" s="29"/>
      <c r="Z2" s="29"/>
      <c r="AA2" s="29"/>
      <c r="AB2" s="29"/>
      <c r="AC2" s="29"/>
    </row>
    <row r="3" customFormat="false" ht="12.75" hidden="false" customHeight="false" outlineLevel="0" collapsed="false">
      <c r="K3" s="29"/>
      <c r="L3" s="29"/>
      <c r="M3" s="29"/>
      <c r="N3" s="29"/>
      <c r="O3" s="29"/>
      <c r="P3" s="29"/>
      <c r="Q3" s="29"/>
      <c r="T3" s="29"/>
      <c r="U3" s="29"/>
      <c r="X3" s="29"/>
      <c r="Y3" s="29"/>
      <c r="Z3" s="29"/>
      <c r="AA3" s="29"/>
      <c r="AB3" s="29"/>
      <c r="AC3" s="29"/>
    </row>
    <row r="4" customFormat="false" ht="12.75" hidden="false" customHeight="false" outlineLevel="0" collapsed="false">
      <c r="K4" s="31"/>
      <c r="L4" s="31"/>
      <c r="M4" s="30"/>
      <c r="O4" s="30"/>
      <c r="P4" s="30"/>
      <c r="Q4" s="31"/>
      <c r="R4" s="31"/>
      <c r="T4" s="29"/>
      <c r="U4" s="29"/>
      <c r="X4" s="29"/>
      <c r="Y4" s="29"/>
      <c r="Z4" s="33"/>
      <c r="AA4" s="33"/>
      <c r="AB4" s="33"/>
      <c r="AC4" s="33"/>
    </row>
    <row r="5" customFormat="false" ht="18.75" hidden="false" customHeight="false" outlineLevel="0" collapsed="false">
      <c r="B5" s="32" t="s">
        <v>31</v>
      </c>
      <c r="F5" s="34" t="s">
        <v>32</v>
      </c>
      <c r="G5" s="35" t="n">
        <v>1</v>
      </c>
      <c r="K5" s="31"/>
      <c r="L5" s="31"/>
      <c r="M5" s="30"/>
      <c r="N5" s="30" t="s">
        <v>32</v>
      </c>
      <c r="O5" s="30"/>
      <c r="P5" s="30"/>
      <c r="Q5" s="31"/>
      <c r="R5" s="31"/>
      <c r="T5" s="29"/>
      <c r="U5" s="29"/>
      <c r="X5" s="29"/>
      <c r="Y5" s="29"/>
      <c r="Z5" s="33"/>
      <c r="AA5" s="33"/>
      <c r="AB5" s="33"/>
      <c r="AC5" s="33"/>
    </row>
    <row r="6" customFormat="false" ht="12.75" hidden="false" customHeight="false" outlineLevel="0" collapsed="false">
      <c r="C6" s="36"/>
      <c r="F6" s="34" t="s">
        <v>33</v>
      </c>
      <c r="G6" s="35" t="n">
        <v>2</v>
      </c>
      <c r="K6" s="31"/>
      <c r="L6" s="31"/>
      <c r="M6" s="30"/>
      <c r="N6" s="30" t="s">
        <v>33</v>
      </c>
      <c r="O6" s="30"/>
      <c r="P6" s="30"/>
      <c r="Q6" s="31"/>
      <c r="R6" s="31"/>
      <c r="T6" s="29"/>
      <c r="U6" s="29"/>
      <c r="X6" s="29"/>
      <c r="Y6" s="29"/>
      <c r="Z6" s="33"/>
      <c r="AA6" s="33"/>
      <c r="AB6" s="33"/>
      <c r="AC6" s="33"/>
    </row>
    <row r="7" customFormat="false" ht="18.75" hidden="false" customHeight="true" outlineLevel="0" collapsed="false">
      <c r="B7" s="37" t="s">
        <v>34</v>
      </c>
      <c r="C7" s="38" t="n">
        <f aca="false">'Calculations for Graph'!C8</f>
        <v>34509.924543379</v>
      </c>
      <c r="F7" s="34" t="s">
        <v>35</v>
      </c>
      <c r="G7" s="35" t="n">
        <v>3</v>
      </c>
      <c r="H7" s="39"/>
      <c r="K7" s="31"/>
      <c r="L7" s="31"/>
      <c r="M7" s="30"/>
      <c r="N7" s="30" t="s">
        <v>35</v>
      </c>
      <c r="O7" s="30"/>
      <c r="P7" s="30"/>
      <c r="Q7" s="31"/>
      <c r="R7" s="31"/>
      <c r="T7" s="29"/>
      <c r="U7" s="29"/>
      <c r="W7" s="31" t="str">
        <f aca="false">IF(ZoneNum=15,N19,N20)</f>
        <v>Oncor B</v>
      </c>
      <c r="X7" s="29"/>
      <c r="Y7" s="29"/>
      <c r="Z7" s="33"/>
      <c r="AA7" s="33"/>
      <c r="AB7" s="33"/>
      <c r="AC7" s="33"/>
    </row>
    <row r="8" customFormat="false" ht="12.95" hidden="false" customHeight="true" outlineLevel="0" collapsed="false">
      <c r="B8" s="40"/>
      <c r="C8" s="41"/>
      <c r="F8" s="34" t="s">
        <v>36</v>
      </c>
      <c r="G8" s="42" t="n">
        <v>4</v>
      </c>
      <c r="H8" s="39"/>
      <c r="K8" s="31"/>
      <c r="L8" s="31"/>
      <c r="M8" s="30"/>
      <c r="N8" s="30" t="s">
        <v>36</v>
      </c>
      <c r="O8" s="30"/>
      <c r="P8" s="30"/>
      <c r="Q8" s="31"/>
      <c r="R8" s="31"/>
      <c r="U8" s="29"/>
      <c r="V8" s="31" t="n">
        <f aca="false">+V9</f>
        <v>1</v>
      </c>
      <c r="W8" s="31" t="str">
        <f aca="false">IF(ZoneNum=8,N12,IF(ZoneNum=9,N13,IF(ZoneNum=10,N14,IF(ZoneNum=11,N15,IF(ZoneNum=12,N16,IF(ZoneNum=13,N17,IF(ZoneNum=14,N18,W7)))))))</f>
        <v>Oncor B</v>
      </c>
      <c r="X8" s="29"/>
      <c r="Y8" s="29"/>
      <c r="Z8" s="33"/>
      <c r="AA8" s="33"/>
      <c r="AB8" s="33"/>
      <c r="AC8" s="33"/>
    </row>
    <row r="9" customFormat="false" ht="12.95" hidden="false" customHeight="true" outlineLevel="0" collapsed="false">
      <c r="A9" s="43"/>
      <c r="B9" s="44"/>
      <c r="C9" s="45"/>
      <c r="F9" s="34" t="s">
        <v>37</v>
      </c>
      <c r="G9" s="42" t="n">
        <v>5</v>
      </c>
      <c r="H9" s="39"/>
      <c r="K9" s="31"/>
      <c r="L9" s="31"/>
      <c r="M9" s="30"/>
      <c r="N9" s="30" t="s">
        <v>37</v>
      </c>
      <c r="O9" s="30"/>
      <c r="P9" s="30"/>
      <c r="Q9" s="31"/>
      <c r="R9" s="31"/>
      <c r="U9" s="46"/>
      <c r="V9" s="47" t="n">
        <v>1</v>
      </c>
      <c r="W9" s="31" t="str">
        <f aca="false">IF(ZoneNum=1,N5,IF(ZoneNum=2,N6,IF(ZoneNum=3,N7,IF(ZoneNum=4,N8,IF(ZoneNum=5,N9,IF(ZoneNum=6,N10,IF(ZoneNum=7,N11,W8)))))))</f>
        <v>AEP - TCC A</v>
      </c>
      <c r="X9" s="29"/>
      <c r="Y9" s="29"/>
      <c r="Z9" s="33"/>
      <c r="AA9" s="33"/>
      <c r="AB9" s="33"/>
      <c r="AC9" s="33"/>
    </row>
    <row r="10" customFormat="false" ht="12.6" hidden="false" customHeight="true" outlineLevel="0" collapsed="false">
      <c r="A10" s="43"/>
      <c r="B10" s="44"/>
      <c r="C10" s="45"/>
      <c r="F10" s="34" t="s">
        <v>38</v>
      </c>
      <c r="G10" s="42" t="n">
        <v>6</v>
      </c>
      <c r="H10" s="39"/>
      <c r="K10" s="31"/>
      <c r="L10" s="31"/>
      <c r="M10" s="30"/>
      <c r="N10" s="30" t="s">
        <v>38</v>
      </c>
      <c r="O10" s="30"/>
      <c r="P10" s="30"/>
      <c r="Q10" s="31"/>
      <c r="R10" s="31"/>
      <c r="U10" s="46"/>
      <c r="V10" s="47"/>
      <c r="X10" s="29"/>
      <c r="Y10" s="29"/>
      <c r="Z10" s="33"/>
      <c r="AA10" s="33"/>
      <c r="AB10" s="33"/>
      <c r="AC10" s="33"/>
    </row>
    <row r="11" customFormat="false" ht="18" hidden="false" customHeight="true" outlineLevel="0" collapsed="false">
      <c r="A11" s="48"/>
      <c r="B11" s="32" t="s">
        <v>39</v>
      </c>
      <c r="F11" s="34" t="s">
        <v>40</v>
      </c>
      <c r="G11" s="42" t="n">
        <v>7</v>
      </c>
      <c r="H11" s="49"/>
      <c r="K11" s="31"/>
      <c r="L11" s="31"/>
      <c r="M11" s="30"/>
      <c r="N11" s="30" t="s">
        <v>40</v>
      </c>
      <c r="O11" s="30"/>
      <c r="P11" s="30"/>
      <c r="Q11" s="31"/>
      <c r="R11" s="31"/>
      <c r="T11" s="29"/>
      <c r="U11" s="29"/>
      <c r="X11" s="29"/>
      <c r="Y11" s="29"/>
      <c r="Z11" s="33"/>
      <c r="AA11" s="33"/>
      <c r="AB11" s="33"/>
      <c r="AC11" s="33"/>
    </row>
    <row r="12" customFormat="false" ht="18" hidden="false" customHeight="true" outlineLevel="0" collapsed="false">
      <c r="A12" s="48"/>
      <c r="C12" s="36"/>
      <c r="F12" s="30" t="s">
        <v>41</v>
      </c>
      <c r="G12" s="42" t="n">
        <v>8</v>
      </c>
      <c r="H12" s="49"/>
      <c r="K12" s="31"/>
      <c r="L12" s="31"/>
      <c r="M12" s="30"/>
      <c r="N12" s="30" t="s">
        <v>41</v>
      </c>
      <c r="O12" s="30"/>
      <c r="P12" s="30"/>
      <c r="Q12" s="31"/>
      <c r="R12" s="31"/>
      <c r="T12" s="29"/>
      <c r="U12" s="29"/>
      <c r="X12" s="29"/>
      <c r="Y12" s="29"/>
      <c r="Z12" s="33"/>
      <c r="AA12" s="33"/>
      <c r="AB12" s="33"/>
      <c r="AC12" s="33"/>
    </row>
    <row r="13" customFormat="false" ht="18" hidden="false" customHeight="true" outlineLevel="0" collapsed="false">
      <c r="A13" s="48"/>
      <c r="B13" s="37" t="str">
        <f aca="false">+W9</f>
        <v>AEP - TCC A</v>
      </c>
      <c r="C13" s="50" t="n">
        <f aca="false">+'Calculations for Graph'!F17</f>
        <v>0.06488</v>
      </c>
      <c r="F13" s="34" t="s">
        <v>42</v>
      </c>
      <c r="G13" s="42" t="n">
        <v>9</v>
      </c>
      <c r="H13" s="49"/>
      <c r="K13" s="31"/>
      <c r="L13" s="31"/>
      <c r="M13" s="30"/>
      <c r="N13" s="30" t="s">
        <v>42</v>
      </c>
      <c r="O13" s="30"/>
      <c r="P13" s="30"/>
      <c r="Q13" s="31"/>
      <c r="R13" s="31"/>
      <c r="T13" s="29"/>
      <c r="U13" s="29"/>
      <c r="X13" s="29"/>
      <c r="Y13" s="29"/>
      <c r="Z13" s="33"/>
      <c r="AA13" s="33"/>
      <c r="AB13" s="33"/>
      <c r="AC13" s="33"/>
    </row>
    <row r="14" customFormat="false" ht="18" hidden="false" customHeight="true" outlineLevel="0" collapsed="false">
      <c r="A14" s="48"/>
      <c r="B14" s="51"/>
      <c r="C14" s="45"/>
      <c r="F14" s="34" t="s">
        <v>43</v>
      </c>
      <c r="G14" s="42" t="n">
        <v>10</v>
      </c>
      <c r="H14" s="49"/>
      <c r="K14" s="31"/>
      <c r="L14" s="31"/>
      <c r="M14" s="30"/>
      <c r="N14" s="30" t="s">
        <v>43</v>
      </c>
      <c r="O14" s="30"/>
      <c r="P14" s="30"/>
      <c r="Q14" s="31"/>
      <c r="R14" s="31"/>
      <c r="T14" s="29"/>
      <c r="U14" s="29"/>
      <c r="X14" s="29"/>
      <c r="Y14" s="29"/>
      <c r="Z14" s="33"/>
      <c r="AA14" s="33"/>
      <c r="AB14" s="33"/>
      <c r="AC14" s="33"/>
    </row>
    <row r="15" customFormat="false" ht="18" hidden="false" customHeight="true" outlineLevel="0" collapsed="false">
      <c r="A15" s="48"/>
      <c r="B15" s="51"/>
      <c r="C15" s="45"/>
      <c r="F15" s="34" t="s">
        <v>44</v>
      </c>
      <c r="G15" s="42" t="n">
        <v>11</v>
      </c>
      <c r="H15" s="49"/>
      <c r="K15" s="31"/>
      <c r="L15" s="31"/>
      <c r="M15" s="30"/>
      <c r="N15" s="30" t="s">
        <v>44</v>
      </c>
      <c r="O15" s="30"/>
      <c r="P15" s="30"/>
      <c r="Q15" s="31"/>
      <c r="R15" s="31"/>
      <c r="T15" s="29"/>
      <c r="U15" s="29"/>
      <c r="X15" s="29"/>
      <c r="Y15" s="29"/>
      <c r="Z15" s="33"/>
      <c r="AA15" s="33"/>
      <c r="AB15" s="33"/>
      <c r="AC15" s="33"/>
    </row>
    <row r="16" customFormat="false" ht="18" hidden="false" customHeight="true" outlineLevel="0" collapsed="false">
      <c r="A16" s="48"/>
      <c r="B16" s="32" t="s">
        <v>45</v>
      </c>
      <c r="C16" s="45"/>
      <c r="F16" s="34" t="s">
        <v>46</v>
      </c>
      <c r="G16" s="42" t="n">
        <v>12</v>
      </c>
      <c r="H16" s="49"/>
      <c r="K16" s="31"/>
      <c r="L16" s="31"/>
      <c r="M16" s="30"/>
      <c r="N16" s="30" t="s">
        <v>46</v>
      </c>
      <c r="O16" s="30"/>
      <c r="P16" s="30"/>
      <c r="Q16" s="31"/>
      <c r="R16" s="31"/>
      <c r="T16" s="29"/>
      <c r="U16" s="29"/>
      <c r="X16" s="29"/>
      <c r="Y16" s="29"/>
      <c r="Z16" s="33"/>
      <c r="AA16" s="33"/>
      <c r="AB16" s="33"/>
      <c r="AC16" s="33"/>
    </row>
    <row r="17" customFormat="false" ht="18" hidden="false" customHeight="true" outlineLevel="0" collapsed="false">
      <c r="A17" s="48"/>
      <c r="B17" s="51"/>
      <c r="C17" s="45"/>
      <c r="F17" s="34" t="s">
        <v>47</v>
      </c>
      <c r="G17" s="42" t="n">
        <v>13</v>
      </c>
      <c r="H17" s="49"/>
      <c r="K17" s="31"/>
      <c r="L17" s="31"/>
      <c r="M17" s="30"/>
      <c r="N17" s="30" t="s">
        <v>47</v>
      </c>
      <c r="O17" s="30"/>
      <c r="P17" s="30"/>
      <c r="Q17" s="31"/>
      <c r="R17" s="31"/>
      <c r="T17" s="29"/>
      <c r="U17" s="29"/>
      <c r="X17" s="29"/>
      <c r="Y17" s="29"/>
      <c r="Z17" s="33"/>
      <c r="AA17" s="33"/>
      <c r="AB17" s="33"/>
      <c r="AC17" s="33"/>
    </row>
    <row r="18" customFormat="false" ht="18" hidden="false" customHeight="true" outlineLevel="0" collapsed="false">
      <c r="A18" s="48"/>
      <c r="B18" s="37" t="s">
        <v>32</v>
      </c>
      <c r="C18" s="50" t="n">
        <f aca="false">+'Calculations for Graph'!G17</f>
        <v>0.06488</v>
      </c>
      <c r="F18" s="34" t="s">
        <v>48</v>
      </c>
      <c r="G18" s="42" t="n">
        <v>14</v>
      </c>
      <c r="H18" s="49"/>
      <c r="K18" s="31"/>
      <c r="L18" s="31"/>
      <c r="M18" s="30"/>
      <c r="N18" s="30" t="s">
        <v>48</v>
      </c>
      <c r="O18" s="30"/>
      <c r="P18" s="30"/>
      <c r="Q18" s="31"/>
      <c r="R18" s="31"/>
      <c r="T18" s="29"/>
      <c r="U18" s="29"/>
      <c r="X18" s="29"/>
      <c r="Y18" s="29"/>
      <c r="Z18" s="29"/>
      <c r="AA18" s="29"/>
      <c r="AB18" s="29"/>
      <c r="AC18" s="29"/>
    </row>
    <row r="19" customFormat="false" ht="18" hidden="false" customHeight="true" outlineLevel="0" collapsed="false">
      <c r="A19" s="48"/>
      <c r="B19" s="37" t="s">
        <v>33</v>
      </c>
      <c r="C19" s="50" t="n">
        <f aca="false">+'Calculations for Graph'!H17</f>
        <v>0.03284</v>
      </c>
      <c r="F19" s="34" t="s">
        <v>49</v>
      </c>
      <c r="G19" s="42" t="n">
        <v>15</v>
      </c>
      <c r="H19" s="49"/>
      <c r="K19" s="31"/>
      <c r="L19" s="31"/>
      <c r="M19" s="30"/>
      <c r="N19" s="30" t="s">
        <v>49</v>
      </c>
      <c r="O19" s="30"/>
      <c r="P19" s="30"/>
      <c r="Q19" s="31"/>
      <c r="R19" s="31"/>
      <c r="T19" s="29"/>
      <c r="U19" s="29"/>
      <c r="X19" s="29"/>
      <c r="Y19" s="29"/>
      <c r="Z19" s="29"/>
      <c r="AA19" s="29"/>
      <c r="AB19" s="29"/>
      <c r="AC19" s="29"/>
    </row>
    <row r="20" customFormat="false" ht="18" hidden="false" customHeight="true" outlineLevel="0" collapsed="false">
      <c r="A20" s="48"/>
      <c r="B20" s="37" t="s">
        <v>35</v>
      </c>
      <c r="C20" s="50" t="n">
        <f aca="false">+'Calculations for Graph'!I17</f>
        <v>0.07146</v>
      </c>
      <c r="F20" s="34" t="s">
        <v>50</v>
      </c>
      <c r="G20" s="42" t="n">
        <v>16</v>
      </c>
      <c r="H20" s="49"/>
      <c r="K20" s="31"/>
      <c r="L20" s="31"/>
      <c r="M20" s="30"/>
      <c r="N20" s="30" t="s">
        <v>50</v>
      </c>
      <c r="O20" s="30"/>
      <c r="P20" s="30"/>
      <c r="Q20" s="31"/>
      <c r="R20" s="31"/>
      <c r="T20" s="29"/>
      <c r="U20" s="29"/>
      <c r="X20" s="29"/>
      <c r="Y20" s="29"/>
      <c r="Z20" s="29"/>
      <c r="AA20" s="29"/>
      <c r="AB20" s="29"/>
      <c r="AC20" s="29"/>
    </row>
    <row r="21" customFormat="false" ht="18" hidden="false" customHeight="true" outlineLevel="0" collapsed="false">
      <c r="A21" s="48"/>
      <c r="B21" s="37" t="s">
        <v>36</v>
      </c>
      <c r="C21" s="50" t="n">
        <f aca="false">+'Calculations for Graph'!J17</f>
        <v>0.03083</v>
      </c>
      <c r="E21" s="52"/>
      <c r="F21" s="34"/>
      <c r="G21" s="42"/>
      <c r="H21" s="49"/>
      <c r="K21" s="31"/>
      <c r="L21" s="31"/>
      <c r="M21" s="30"/>
      <c r="N21" s="30" t="s">
        <v>51</v>
      </c>
      <c r="O21" s="30"/>
      <c r="P21" s="30"/>
      <c r="Q21" s="31"/>
      <c r="R21" s="31"/>
      <c r="T21" s="29"/>
      <c r="U21" s="29"/>
      <c r="X21" s="29"/>
      <c r="Y21" s="29"/>
      <c r="Z21" s="29"/>
      <c r="AA21" s="29"/>
      <c r="AB21" s="29"/>
      <c r="AC21" s="29"/>
    </row>
    <row r="22" customFormat="false" ht="18" hidden="false" customHeight="true" outlineLevel="0" collapsed="false">
      <c r="A22" s="48"/>
      <c r="B22" s="37" t="s">
        <v>37</v>
      </c>
      <c r="C22" s="50" t="n">
        <f aca="false">+'Calculations for Graph'!K17</f>
        <v>0.03491</v>
      </c>
      <c r="E22" s="52"/>
      <c r="F22" s="53"/>
      <c r="G22" s="54"/>
      <c r="H22" s="49"/>
      <c r="K22" s="31"/>
      <c r="L22" s="31"/>
      <c r="M22" s="30"/>
      <c r="N22" s="30" t="s">
        <v>52</v>
      </c>
      <c r="O22" s="30"/>
      <c r="P22" s="30"/>
      <c r="Q22" s="31"/>
      <c r="R22" s="31"/>
      <c r="T22" s="29"/>
      <c r="U22" s="29"/>
      <c r="X22" s="29"/>
      <c r="Y22" s="29"/>
      <c r="Z22" s="29"/>
      <c r="AA22" s="29"/>
      <c r="AB22" s="29"/>
      <c r="AC22" s="29"/>
    </row>
    <row r="23" customFormat="false" ht="18" hidden="false" customHeight="true" outlineLevel="0" collapsed="false">
      <c r="A23" s="48"/>
      <c r="B23" s="37" t="s">
        <v>38</v>
      </c>
      <c r="C23" s="50" t="n">
        <f aca="false">+'Calculations for Graph'!L17</f>
        <v>0.012789</v>
      </c>
      <c r="E23" s="52"/>
      <c r="G23" s="54"/>
      <c r="H23" s="49"/>
      <c r="K23" s="29"/>
      <c r="L23" s="29"/>
      <c r="M23" s="29"/>
      <c r="N23" s="29"/>
      <c r="O23" s="29"/>
      <c r="P23" s="29"/>
      <c r="Q23" s="29"/>
      <c r="T23" s="29"/>
      <c r="U23" s="29"/>
      <c r="X23" s="29"/>
      <c r="Y23" s="29"/>
      <c r="Z23" s="29"/>
      <c r="AA23" s="29"/>
      <c r="AB23" s="29"/>
      <c r="AC23" s="29"/>
    </row>
    <row r="24" customFormat="false" ht="18" hidden="false" customHeight="true" outlineLevel="0" collapsed="false">
      <c r="A24" s="48"/>
      <c r="B24" s="37" t="s">
        <v>40</v>
      </c>
      <c r="C24" s="50" t="n">
        <f aca="false">+'Calculations for Graph'!M17</f>
        <v>0.0411</v>
      </c>
      <c r="G24" s="54"/>
      <c r="H24" s="49"/>
      <c r="K24" s="29"/>
      <c r="L24" s="29"/>
      <c r="M24" s="29"/>
      <c r="N24" s="29"/>
      <c r="O24" s="29"/>
      <c r="P24" s="29"/>
      <c r="Q24" s="29"/>
      <c r="T24" s="29"/>
      <c r="U24" s="29"/>
      <c r="X24" s="29"/>
      <c r="Y24" s="29"/>
      <c r="Z24" s="29"/>
      <c r="AA24" s="29"/>
      <c r="AB24" s="29"/>
      <c r="AC24" s="29"/>
    </row>
    <row r="25" customFormat="false" ht="18" hidden="false" customHeight="true" outlineLevel="0" collapsed="false">
      <c r="B25" s="37" t="s">
        <v>41</v>
      </c>
      <c r="C25" s="50" t="n">
        <f aca="false">+'Calculations for Graph'!N17</f>
        <v>0.065</v>
      </c>
      <c r="G25" s="54"/>
      <c r="T25" s="29"/>
      <c r="U25" s="29"/>
      <c r="X25" s="29"/>
      <c r="Y25" s="29"/>
      <c r="Z25" s="29"/>
      <c r="AA25" s="29"/>
      <c r="AB25" s="29"/>
      <c r="AC25" s="29"/>
    </row>
    <row r="26" customFormat="false" ht="18" hidden="false" customHeight="true" outlineLevel="0" collapsed="false">
      <c r="B26" s="37" t="s">
        <v>42</v>
      </c>
      <c r="C26" s="50" t="n">
        <f aca="false">+'Calculations for Graph'!O17</f>
        <v>0.0216</v>
      </c>
      <c r="G26" s="54"/>
      <c r="T26" s="29"/>
      <c r="U26" s="29"/>
      <c r="X26" s="29"/>
      <c r="Y26" s="29"/>
      <c r="Z26" s="29"/>
      <c r="AA26" s="29"/>
      <c r="AB26" s="29"/>
      <c r="AC26" s="29"/>
    </row>
    <row r="27" customFormat="false" ht="18" hidden="false" customHeight="true" outlineLevel="0" collapsed="false">
      <c r="B27" s="37" t="s">
        <v>43</v>
      </c>
      <c r="C27" s="50" t="n">
        <f aca="false">+'Calculations for Graph'!P17</f>
        <v>0.102</v>
      </c>
      <c r="G27" s="54"/>
      <c r="T27" s="29"/>
      <c r="U27" s="29"/>
      <c r="X27" s="29"/>
      <c r="Y27" s="29"/>
      <c r="Z27" s="29"/>
      <c r="AA27" s="29"/>
      <c r="AB27" s="29"/>
      <c r="AC27" s="29"/>
    </row>
    <row r="28" customFormat="false" ht="18" hidden="false" customHeight="true" outlineLevel="0" collapsed="false">
      <c r="B28" s="37" t="s">
        <v>44</v>
      </c>
      <c r="C28" s="50" t="n">
        <f aca="false">+'Calculations for Graph'!Q17</f>
        <v>0.05335</v>
      </c>
      <c r="G28" s="54"/>
      <c r="T28" s="29"/>
      <c r="U28" s="29"/>
      <c r="X28" s="29"/>
      <c r="Y28" s="29"/>
      <c r="Z28" s="29"/>
      <c r="AA28" s="29"/>
      <c r="AB28" s="29"/>
      <c r="AC28" s="29"/>
    </row>
    <row r="29" customFormat="false" ht="18" hidden="false" customHeight="true" outlineLevel="0" collapsed="false">
      <c r="B29" s="37" t="s">
        <v>46</v>
      </c>
      <c r="C29" s="50" t="n">
        <f aca="false">+'Calculations for Graph'!R17</f>
        <v>0.102</v>
      </c>
      <c r="T29" s="29"/>
      <c r="U29" s="29"/>
      <c r="X29" s="29"/>
      <c r="Y29" s="29"/>
      <c r="Z29" s="29"/>
      <c r="AA29" s="29"/>
      <c r="AB29" s="29"/>
      <c r="AC29" s="29"/>
    </row>
    <row r="30" customFormat="false" ht="18" hidden="false" customHeight="true" outlineLevel="0" collapsed="false">
      <c r="B30" s="37" t="s">
        <v>47</v>
      </c>
      <c r="C30" s="50" t="n">
        <f aca="false">+'Calculations for Graph'!S17</f>
        <v>0.05335</v>
      </c>
      <c r="T30" s="29"/>
      <c r="U30" s="29"/>
      <c r="X30" s="29"/>
      <c r="Y30" s="29"/>
      <c r="Z30" s="29"/>
      <c r="AA30" s="29"/>
      <c r="AB30" s="29"/>
      <c r="AC30" s="29"/>
    </row>
    <row r="31" customFormat="false" ht="18" hidden="false" customHeight="true" outlineLevel="0" collapsed="false">
      <c r="B31" s="37" t="s">
        <v>48</v>
      </c>
      <c r="C31" s="50" t="n">
        <f aca="false">+'Calculations for Graph'!T17</f>
        <v>0.102</v>
      </c>
      <c r="T31" s="29"/>
      <c r="U31" s="29"/>
      <c r="X31" s="29"/>
      <c r="Y31" s="29"/>
      <c r="Z31" s="29"/>
      <c r="AA31" s="29"/>
      <c r="AB31" s="29"/>
      <c r="AC31" s="29"/>
    </row>
    <row r="32" customFormat="false" ht="18" hidden="false" customHeight="true" outlineLevel="0" collapsed="false">
      <c r="B32" s="37" t="s">
        <v>49</v>
      </c>
      <c r="C32" s="50" t="n">
        <f aca="false">+'Calculations for Graph'!U17</f>
        <v>0.037624</v>
      </c>
    </row>
    <row r="33" customFormat="false" ht="18" hidden="false" customHeight="true" outlineLevel="0" collapsed="false">
      <c r="B33" s="37" t="s">
        <v>50</v>
      </c>
      <c r="C33" s="50" t="n">
        <f aca="false">+'Calculations for Graph'!V17</f>
        <v>0.013995</v>
      </c>
    </row>
    <row r="34" customFormat="false" ht="18" hidden="false" customHeight="true" outlineLevel="0" collapsed="false">
      <c r="D34" s="55"/>
    </row>
    <row r="35" customFormat="false" ht="18" hidden="false" customHeight="true" outlineLevel="0" collapsed="false">
      <c r="D35" s="55"/>
    </row>
    <row r="36" customFormat="false" ht="18" hidden="false" customHeight="true" outlineLevel="0" collapsed="false">
      <c r="D36" s="55"/>
    </row>
    <row r="37" customFormat="false" ht="18" hidden="false" customHeight="true" outlineLevel="0" collapsed="false">
      <c r="D37" s="55"/>
    </row>
    <row r="38" customFormat="false" ht="18" hidden="false" customHeight="true" outlineLevel="0" collapsed="false">
      <c r="D38" s="55"/>
    </row>
    <row r="39" customFormat="false" ht="18" hidden="false" customHeight="true" outlineLevel="0" collapsed="false">
      <c r="D39" s="55"/>
    </row>
    <row r="40" customFormat="false" ht="18" hidden="false" customHeight="true" outlineLevel="0" collapsed="false">
      <c r="D40" s="55"/>
    </row>
    <row r="41" customFormat="false" ht="18" hidden="false" customHeight="true" outlineLevel="0" collapsed="false">
      <c r="D41" s="55"/>
    </row>
    <row r="42" customFormat="false" ht="18" hidden="false" customHeight="true" outlineLevel="0" collapsed="false">
      <c r="D42" s="55"/>
    </row>
    <row r="43" customFormat="false" ht="18" hidden="false" customHeight="true" outlineLevel="0" collapsed="false">
      <c r="B43" s="55"/>
      <c r="D43" s="55"/>
    </row>
    <row r="44" customFormat="false" ht="18" hidden="false" customHeight="true" outlineLevel="0" collapsed="false">
      <c r="B44" s="55"/>
      <c r="D44" s="55"/>
    </row>
    <row r="45" customFormat="false" ht="18" hidden="false" customHeight="true" outlineLevel="0" collapsed="false">
      <c r="D45" s="55"/>
    </row>
    <row r="46" customFormat="false" ht="18" hidden="false" customHeight="true" outlineLevel="0" collapsed="false">
      <c r="D46" s="55"/>
    </row>
    <row r="47" customFormat="false" ht="18" hidden="false" customHeight="true" outlineLevel="0" collapsed="false">
      <c r="D47" s="55"/>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sheetData>
  <sheetProtection sheet="true" password="c4b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A47" activeCellId="0" sqref="A4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4.28"/>
    <col collapsed="false" customWidth="true" hidden="false" outlineLevel="0" max="5" min="5" style="1" width="10.41"/>
    <col collapsed="false" customWidth="true" hidden="true" outlineLevel="0" max="6" min="6" style="31" width="13.56"/>
    <col collapsed="false" customWidth="true" hidden="true" outlineLevel="0" max="7" min="7" style="31"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1" width="9.14"/>
    <col collapsed="false" customWidth="true" hidden="true" outlineLevel="0" max="14" min="14" style="1" width="11.7"/>
    <col collapsed="false" customWidth="false" hidden="false" outlineLevel="0" max="20" min="15" style="1" width="9.14"/>
    <col collapsed="false" customWidth="false" hidden="true" outlineLevel="0" max="22" min="21" style="31" width="9.14"/>
    <col collapsed="false" customWidth="false" hidden="false" outlineLevel="0" max="257" min="23" style="1" width="9.14"/>
  </cols>
  <sheetData>
    <row r="1" customFormat="false" ht="12.75" hidden="false" customHeight="false" outlineLevel="0" collapsed="false">
      <c r="C1" s="1"/>
    </row>
    <row r="2" customFormat="false" ht="18.75" hidden="false" customHeight="false" outlineLevel="0" collapsed="false">
      <c r="B2" s="32" t="s">
        <v>30</v>
      </c>
      <c r="C2" s="1"/>
    </row>
    <row r="4" customFormat="false" ht="12.75" hidden="false" customHeight="false" outlineLevel="0" collapsed="false">
      <c r="M4" s="56"/>
    </row>
    <row r="5" customFormat="false" ht="18.75" hidden="false" customHeight="false" outlineLevel="0" collapsed="false">
      <c r="B5" s="32" t="s">
        <v>31</v>
      </c>
      <c r="F5" s="57" t="s">
        <v>32</v>
      </c>
      <c r="G5" s="58" t="n">
        <v>1</v>
      </c>
      <c r="H5" s="59"/>
      <c r="I5" s="59"/>
      <c r="J5" s="59"/>
      <c r="K5" s="59"/>
      <c r="L5" s="59"/>
      <c r="M5" s="31" t="n">
        <v>5</v>
      </c>
      <c r="N5" s="60" t="s">
        <v>32</v>
      </c>
      <c r="O5" s="59"/>
    </row>
    <row r="6" customFormat="false" ht="12.75" hidden="false" customHeight="false" outlineLevel="0" collapsed="false">
      <c r="C6" s="36"/>
      <c r="F6" s="57" t="s">
        <v>33</v>
      </c>
      <c r="G6" s="58" t="n">
        <v>2</v>
      </c>
      <c r="H6" s="59"/>
      <c r="I6" s="59"/>
      <c r="J6" s="59"/>
      <c r="K6" s="59"/>
      <c r="L6" s="59"/>
      <c r="M6" s="31" t="n">
        <v>6</v>
      </c>
      <c r="N6" s="60" t="s">
        <v>33</v>
      </c>
      <c r="O6" s="59"/>
    </row>
    <row r="7" customFormat="false" ht="18.75" hidden="false" customHeight="true" outlineLevel="0" collapsed="false">
      <c r="B7" s="37" t="s">
        <v>34</v>
      </c>
      <c r="C7" s="38" t="n">
        <f aca="false">'Calculations for Graph'!C8</f>
        <v>34509.924543379</v>
      </c>
      <c r="F7" s="57" t="s">
        <v>35</v>
      </c>
      <c r="G7" s="58" t="n">
        <v>3</v>
      </c>
      <c r="H7" s="39"/>
      <c r="I7" s="59"/>
      <c r="J7" s="59"/>
      <c r="K7" s="59"/>
      <c r="L7" s="59"/>
      <c r="M7" s="31" t="n">
        <v>7</v>
      </c>
      <c r="N7" s="60" t="s">
        <v>35</v>
      </c>
      <c r="O7" s="59"/>
      <c r="V7" s="31" t="str">
        <f aca="false">IF(ZoneNum=15,N19,N20)</f>
        <v>Oncor B</v>
      </c>
    </row>
    <row r="8" customFormat="false" ht="12.95" hidden="false" customHeight="true" outlineLevel="0" collapsed="false">
      <c r="B8" s="40"/>
      <c r="C8" s="41"/>
      <c r="F8" s="57" t="s">
        <v>36</v>
      </c>
      <c r="G8" s="61" t="n">
        <v>4</v>
      </c>
      <c r="H8" s="39"/>
      <c r="I8" s="59"/>
      <c r="J8" s="59"/>
      <c r="K8" s="59"/>
      <c r="L8" s="59"/>
      <c r="M8" s="31" t="n">
        <v>8</v>
      </c>
      <c r="N8" s="60" t="s">
        <v>36</v>
      </c>
      <c r="O8" s="59"/>
      <c r="U8" s="31" t="n">
        <f aca="false">+U10</f>
        <v>1</v>
      </c>
      <c r="V8" s="31" t="str">
        <f aca="false">IF(ZoneNum=8,N12,IF(ZoneNum=9,N13,IF(ZoneNum=10,N14,IF(ZoneNum=11,N15,IF(ZoneNum=12,N16,IF(ZoneNum=13,N17,IF(ZoneNum=14,N18,V7)))))))</f>
        <v>Oncor B</v>
      </c>
    </row>
    <row r="9" customFormat="false" ht="12.95" hidden="false" customHeight="true" outlineLevel="0" collapsed="false">
      <c r="B9" s="40"/>
      <c r="C9" s="41"/>
      <c r="F9" s="57" t="s">
        <v>37</v>
      </c>
      <c r="G9" s="61" t="n">
        <v>5</v>
      </c>
      <c r="H9" s="39"/>
      <c r="I9" s="59"/>
      <c r="J9" s="59"/>
      <c r="K9" s="59"/>
      <c r="L9" s="59"/>
      <c r="M9" s="31" t="n">
        <v>9</v>
      </c>
      <c r="N9" s="60" t="s">
        <v>37</v>
      </c>
      <c r="O9" s="59"/>
    </row>
    <row r="10" customFormat="false" ht="12.6" hidden="false" customHeight="true" outlineLevel="0" collapsed="false">
      <c r="A10" s="43"/>
      <c r="B10" s="44"/>
      <c r="C10" s="45"/>
      <c r="F10" s="57" t="s">
        <v>38</v>
      </c>
      <c r="G10" s="61" t="n">
        <v>6</v>
      </c>
      <c r="H10" s="39"/>
      <c r="I10" s="59"/>
      <c r="J10" s="59"/>
      <c r="K10" s="59"/>
      <c r="L10" s="59"/>
      <c r="M10" s="31" t="n">
        <v>10</v>
      </c>
      <c r="N10" s="60" t="s">
        <v>38</v>
      </c>
      <c r="O10" s="59"/>
      <c r="U10" s="47" t="n">
        <v>1</v>
      </c>
      <c r="V10" s="31" t="str">
        <f aca="false">IF(ZoneNum=1,N5,IF(ZoneNum=2,N6,IF(ZoneNum=3,N7,IF(ZoneNum=4,N8,IF(ZoneNum=5,N9,IF(ZoneNum=6,N10,IF(ZoneNum=7,N11,V8)))))))</f>
        <v>AEP - TCC A</v>
      </c>
    </row>
    <row r="11" customFormat="false" ht="18" hidden="false" customHeight="true" outlineLevel="0" collapsed="false">
      <c r="A11" s="48"/>
      <c r="B11" s="32" t="s">
        <v>53</v>
      </c>
      <c r="F11" s="57" t="s">
        <v>40</v>
      </c>
      <c r="G11" s="61" t="n">
        <v>7</v>
      </c>
      <c r="H11" s="49"/>
      <c r="I11" s="59"/>
      <c r="J11" s="59"/>
      <c r="K11" s="59"/>
      <c r="L11" s="59"/>
      <c r="M11" s="31" t="n">
        <v>11</v>
      </c>
      <c r="N11" s="60" t="s">
        <v>40</v>
      </c>
      <c r="O11" s="59"/>
    </row>
    <row r="12" customFormat="false" ht="18" hidden="false" customHeight="true" outlineLevel="0" collapsed="false">
      <c r="A12" s="48"/>
      <c r="C12" s="36"/>
      <c r="F12" s="31" t="s">
        <v>41</v>
      </c>
      <c r="G12" s="61" t="n">
        <v>8</v>
      </c>
      <c r="H12" s="49"/>
      <c r="I12" s="59"/>
      <c r="J12" s="59"/>
      <c r="K12" s="59"/>
      <c r="L12" s="59"/>
      <c r="M12" s="31" t="n">
        <v>12</v>
      </c>
      <c r="N12" s="31" t="s">
        <v>41</v>
      </c>
      <c r="O12" s="59"/>
    </row>
    <row r="13" customFormat="false" ht="18" hidden="false" customHeight="true" outlineLevel="0" collapsed="false">
      <c r="A13" s="48"/>
      <c r="B13" s="37" t="str">
        <f aca="false">+V10</f>
        <v>AEP - TCC A</v>
      </c>
      <c r="C13" s="50" t="n">
        <f aca="false">+'Calculations for Graph'!H8</f>
        <v>0.06488</v>
      </c>
      <c r="F13" s="57" t="s">
        <v>42</v>
      </c>
      <c r="G13" s="61" t="n">
        <v>9</v>
      </c>
      <c r="H13" s="49"/>
      <c r="I13" s="59"/>
      <c r="J13" s="59"/>
      <c r="K13" s="59"/>
      <c r="L13" s="59"/>
      <c r="M13" s="31" t="n">
        <v>13</v>
      </c>
      <c r="N13" s="60" t="s">
        <v>42</v>
      </c>
      <c r="O13" s="59"/>
    </row>
    <row r="14" customFormat="false" ht="18" hidden="false" customHeight="true" outlineLevel="0" collapsed="false">
      <c r="A14" s="48"/>
      <c r="B14" s="51"/>
      <c r="C14" s="45"/>
      <c r="F14" s="57" t="s">
        <v>43</v>
      </c>
      <c r="G14" s="61" t="n">
        <v>10</v>
      </c>
      <c r="H14" s="49"/>
      <c r="I14" s="59"/>
      <c r="J14" s="59"/>
      <c r="K14" s="59"/>
      <c r="L14" s="59"/>
      <c r="M14" s="31" t="n">
        <v>14</v>
      </c>
      <c r="N14" s="60" t="s">
        <v>43</v>
      </c>
      <c r="O14" s="59"/>
    </row>
    <row r="15" customFormat="false" ht="18" hidden="false" customHeight="true" outlineLevel="0" collapsed="false">
      <c r="A15" s="48"/>
      <c r="B15" s="51"/>
      <c r="C15" s="45"/>
      <c r="F15" s="57" t="s">
        <v>44</v>
      </c>
      <c r="G15" s="61" t="n">
        <v>11</v>
      </c>
      <c r="H15" s="49"/>
      <c r="I15" s="59"/>
      <c r="J15" s="59"/>
      <c r="K15" s="59"/>
      <c r="L15" s="59"/>
      <c r="M15" s="31" t="n">
        <v>15</v>
      </c>
      <c r="N15" s="60" t="s">
        <v>44</v>
      </c>
      <c r="O15" s="59"/>
    </row>
    <row r="16" customFormat="false" ht="18" hidden="false" customHeight="true" outlineLevel="0" collapsed="false">
      <c r="A16" s="48"/>
      <c r="B16" s="32" t="s">
        <v>45</v>
      </c>
      <c r="C16" s="45"/>
      <c r="F16" s="57" t="s">
        <v>46</v>
      </c>
      <c r="G16" s="61" t="n">
        <v>12</v>
      </c>
      <c r="H16" s="49"/>
      <c r="I16" s="59"/>
      <c r="J16" s="59"/>
      <c r="K16" s="59"/>
      <c r="L16" s="59"/>
      <c r="M16" s="31" t="n">
        <v>16</v>
      </c>
      <c r="N16" s="60" t="s">
        <v>46</v>
      </c>
      <c r="O16" s="59"/>
    </row>
    <row r="17" customFormat="false" ht="18" hidden="false" customHeight="true" outlineLevel="0" collapsed="false">
      <c r="A17" s="48"/>
      <c r="B17" s="51"/>
      <c r="C17" s="45"/>
      <c r="F17" s="57" t="s">
        <v>47</v>
      </c>
      <c r="G17" s="61" t="n">
        <v>13</v>
      </c>
      <c r="H17" s="49"/>
      <c r="I17" s="59"/>
      <c r="J17" s="59"/>
      <c r="K17" s="59"/>
      <c r="L17" s="59"/>
      <c r="M17" s="31" t="n">
        <v>17</v>
      </c>
      <c r="N17" s="60" t="s">
        <v>47</v>
      </c>
      <c r="O17" s="59"/>
    </row>
    <row r="18" customFormat="false" ht="18" hidden="false" customHeight="true" outlineLevel="0" collapsed="false">
      <c r="A18" s="48"/>
      <c r="B18" s="37" t="s">
        <v>32</v>
      </c>
      <c r="C18" s="50" t="n">
        <f aca="false">+'Calculations for Graph'!G17</f>
        <v>0.06488</v>
      </c>
      <c r="F18" s="57" t="s">
        <v>48</v>
      </c>
      <c r="G18" s="61" t="n">
        <v>14</v>
      </c>
      <c r="H18" s="49"/>
      <c r="I18" s="59"/>
      <c r="J18" s="59"/>
      <c r="K18" s="59"/>
      <c r="L18" s="59"/>
      <c r="M18" s="31" t="n">
        <v>18</v>
      </c>
      <c r="N18" s="60" t="s">
        <v>48</v>
      </c>
      <c r="O18" s="59"/>
    </row>
    <row r="19" customFormat="false" ht="18" hidden="false" customHeight="true" outlineLevel="0" collapsed="false">
      <c r="A19" s="48"/>
      <c r="B19" s="37" t="s">
        <v>33</v>
      </c>
      <c r="C19" s="50" t="n">
        <f aca="false">+'Calculations for Graph'!H17</f>
        <v>0.03284</v>
      </c>
      <c r="F19" s="57" t="s">
        <v>49</v>
      </c>
      <c r="G19" s="61" t="n">
        <v>15</v>
      </c>
      <c r="H19" s="49"/>
      <c r="I19" s="59"/>
      <c r="J19" s="59"/>
      <c r="K19" s="59"/>
      <c r="L19" s="59"/>
      <c r="M19" s="31" t="n">
        <v>19</v>
      </c>
      <c r="N19" s="60" t="s">
        <v>49</v>
      </c>
      <c r="O19" s="59"/>
    </row>
    <row r="20" customFormat="false" ht="18" hidden="false" customHeight="true" outlineLevel="0" collapsed="false">
      <c r="A20" s="48"/>
      <c r="B20" s="37" t="s">
        <v>35</v>
      </c>
      <c r="C20" s="50" t="n">
        <f aca="false">+'Calculations for Graph'!I17</f>
        <v>0.07146</v>
      </c>
      <c r="F20" s="57" t="s">
        <v>50</v>
      </c>
      <c r="G20" s="61" t="n">
        <v>16</v>
      </c>
      <c r="H20" s="49"/>
      <c r="I20" s="59"/>
      <c r="J20" s="59"/>
      <c r="K20" s="59"/>
      <c r="L20" s="59"/>
      <c r="M20" s="31" t="n">
        <v>20</v>
      </c>
      <c r="N20" s="60" t="s">
        <v>50</v>
      </c>
      <c r="O20" s="59"/>
    </row>
    <row r="21" customFormat="false" ht="18" hidden="false" customHeight="true" outlineLevel="0" collapsed="false">
      <c r="A21" s="48"/>
      <c r="B21" s="37" t="s">
        <v>36</v>
      </c>
      <c r="C21" s="50" t="n">
        <f aca="false">+'Calculations for Graph'!J17</f>
        <v>0.03083</v>
      </c>
      <c r="E21" s="62"/>
      <c r="F21" s="57" t="s">
        <v>51</v>
      </c>
      <c r="G21" s="61" t="n">
        <v>17</v>
      </c>
      <c r="H21" s="49"/>
      <c r="I21" s="59"/>
      <c r="J21" s="59"/>
      <c r="K21" s="59"/>
      <c r="L21" s="59"/>
      <c r="M21" s="31" t="n">
        <v>21</v>
      </c>
      <c r="N21" s="60" t="s">
        <v>51</v>
      </c>
      <c r="O21" s="59"/>
    </row>
    <row r="22" customFormat="false" ht="18" hidden="false" customHeight="true" outlineLevel="0" collapsed="false">
      <c r="A22" s="48"/>
      <c r="B22" s="37" t="s">
        <v>37</v>
      </c>
      <c r="C22" s="50" t="n">
        <f aca="false">+'Calculations for Graph'!K17</f>
        <v>0.03491</v>
      </c>
      <c r="E22" s="62"/>
      <c r="F22" s="31" t="s">
        <v>52</v>
      </c>
      <c r="G22" s="61" t="n">
        <v>18</v>
      </c>
      <c r="H22" s="49"/>
      <c r="I22" s="59"/>
      <c r="J22" s="59"/>
      <c r="K22" s="59"/>
      <c r="L22" s="59"/>
      <c r="M22" s="31" t="n">
        <v>22</v>
      </c>
      <c r="N22" s="60" t="s">
        <v>52</v>
      </c>
      <c r="O22" s="59"/>
    </row>
    <row r="23" customFormat="false" ht="18" hidden="false" customHeight="true" outlineLevel="0" collapsed="false">
      <c r="A23" s="48"/>
      <c r="B23" s="37" t="s">
        <v>38</v>
      </c>
      <c r="C23" s="50" t="n">
        <f aca="false">+'Calculations for Graph'!L17</f>
        <v>0.012789</v>
      </c>
      <c r="G23" s="61"/>
      <c r="H23" s="49"/>
      <c r="N23" s="63"/>
    </row>
    <row r="24" customFormat="false" ht="18" hidden="false" customHeight="true" outlineLevel="0" collapsed="false">
      <c r="B24" s="37" t="s">
        <v>40</v>
      </c>
      <c r="C24" s="50" t="n">
        <f aca="false">+'Calculations for Graph'!M17</f>
        <v>0.0411</v>
      </c>
      <c r="G24" s="61"/>
      <c r="N24" s="63"/>
    </row>
    <row r="25" customFormat="false" ht="18" hidden="false" customHeight="true" outlineLevel="0" collapsed="false">
      <c r="B25" s="37" t="s">
        <v>41</v>
      </c>
      <c r="C25" s="50" t="n">
        <f aca="false">+'Calculations for Graph'!N17</f>
        <v>0.065</v>
      </c>
      <c r="G25" s="61"/>
      <c r="N25" s="63"/>
    </row>
    <row r="26" customFormat="false" ht="18" hidden="false" customHeight="true" outlineLevel="0" collapsed="false">
      <c r="B26" s="37" t="s">
        <v>42</v>
      </c>
      <c r="C26" s="50" t="n">
        <f aca="false">+'Calculations for Graph'!O17</f>
        <v>0.0216</v>
      </c>
      <c r="G26" s="61"/>
      <c r="N26" s="63"/>
    </row>
    <row r="27" customFormat="false" ht="18" hidden="false" customHeight="true" outlineLevel="0" collapsed="false">
      <c r="B27" s="37" t="s">
        <v>43</v>
      </c>
      <c r="C27" s="50" t="n">
        <f aca="false">+'Calculations for Graph'!P17</f>
        <v>0.102</v>
      </c>
      <c r="G27" s="61"/>
    </row>
    <row r="28" customFormat="false" ht="18" hidden="false" customHeight="true" outlineLevel="0" collapsed="false">
      <c r="B28" s="37" t="s">
        <v>44</v>
      </c>
      <c r="C28" s="50" t="n">
        <f aca="false">+'Calculations for Graph'!Q17</f>
        <v>0.05335</v>
      </c>
    </row>
    <row r="29" customFormat="false" ht="18" hidden="false" customHeight="true" outlineLevel="0" collapsed="false">
      <c r="B29" s="37" t="s">
        <v>46</v>
      </c>
      <c r="C29" s="50" t="n">
        <f aca="false">+'Calculations for Graph'!R17</f>
        <v>0.102</v>
      </c>
    </row>
    <row r="30" customFormat="false" ht="18" hidden="false" customHeight="true" outlineLevel="0" collapsed="false">
      <c r="B30" s="37" t="s">
        <v>47</v>
      </c>
      <c r="C30" s="50" t="n">
        <f aca="false">+'Calculations for Graph'!S17</f>
        <v>0.05335</v>
      </c>
    </row>
    <row r="31" customFormat="false" ht="18" hidden="false" customHeight="true" outlineLevel="0" collapsed="false">
      <c r="B31" s="37" t="s">
        <v>48</v>
      </c>
      <c r="C31" s="50" t="n">
        <f aca="false">+'Calculations for Graph'!T17</f>
        <v>0.102</v>
      </c>
    </row>
    <row r="32" customFormat="false" ht="18" hidden="false" customHeight="true" outlineLevel="0" collapsed="false">
      <c r="B32" s="37" t="s">
        <v>49</v>
      </c>
      <c r="C32" s="50" t="n">
        <f aca="false">+'Calculations for Graph'!U17</f>
        <v>0.037624</v>
      </c>
    </row>
    <row r="33" customFormat="false" ht="18" hidden="false" customHeight="true" outlineLevel="0" collapsed="false">
      <c r="B33" s="37" t="s">
        <v>50</v>
      </c>
      <c r="C33" s="50" t="n">
        <f aca="false">+'Calculations for Graph'!V17</f>
        <v>0.013995</v>
      </c>
      <c r="D33" s="55"/>
      <c r="E33" s="55"/>
    </row>
    <row r="34" customFormat="false" ht="18" hidden="false" customHeight="true" outlineLevel="0" collapsed="false">
      <c r="D34" s="55"/>
      <c r="E34" s="55"/>
    </row>
    <row r="35" customFormat="false" ht="18" hidden="false" customHeight="true" outlineLevel="0" collapsed="false">
      <c r="D35" s="55"/>
      <c r="E35" s="55"/>
    </row>
    <row r="36" customFormat="false" ht="18" hidden="false" customHeight="true" outlineLevel="0" collapsed="false">
      <c r="D36" s="55"/>
      <c r="E36" s="55"/>
    </row>
    <row r="37" customFormat="false" ht="18" hidden="false" customHeight="true" outlineLevel="0" collapsed="false">
      <c r="D37" s="55"/>
      <c r="E37" s="55"/>
    </row>
    <row r="38" customFormat="false" ht="18" hidden="false" customHeight="true" outlineLevel="0" collapsed="false">
      <c r="D38" s="55"/>
      <c r="E38" s="55"/>
    </row>
    <row r="39" customFormat="false" ht="18" hidden="false" customHeight="true" outlineLevel="0" collapsed="false">
      <c r="D39" s="55"/>
      <c r="E39" s="55"/>
    </row>
    <row r="40" customFormat="false" ht="18" hidden="false" customHeight="true" outlineLevel="0" collapsed="false">
      <c r="B40" s="55"/>
      <c r="C40" s="64"/>
      <c r="D40" s="55"/>
      <c r="E40" s="55"/>
    </row>
    <row r="41" customFormat="false" ht="18" hidden="false" customHeight="true" outlineLevel="0" collapsed="false">
      <c r="B41" s="55"/>
      <c r="D41" s="55"/>
      <c r="E41" s="55"/>
    </row>
    <row r="42" customFormat="false" ht="18" hidden="false" customHeight="true" outlineLevel="0" collapsed="false">
      <c r="B42" s="55"/>
      <c r="D42" s="55"/>
      <c r="E42" s="55"/>
    </row>
    <row r="43" customFormat="false" ht="18" hidden="false" customHeight="true" outlineLevel="0" collapsed="false">
      <c r="D43" s="55"/>
      <c r="E43" s="55"/>
    </row>
    <row r="44" customFormat="false" ht="18" hidden="false" customHeight="true" outlineLevel="0" collapsed="false">
      <c r="D44" s="55"/>
      <c r="E44" s="55"/>
    </row>
    <row r="45" customFormat="false" ht="18" hidden="false" customHeight="true" outlineLevel="0" collapsed="false">
      <c r="D45" s="55"/>
      <c r="E45" s="55"/>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sheetData>
  <sheetProtection sheet="true" password="c4b0" objects="true" scenarios="true"/>
  <printOptions headings="false" gridLines="false" gridLinesSet="true" horizontalCentered="true" verticalCentered="true"/>
  <pageMargins left="0.5" right="0.329861111111111"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10" min="8" style="0" width="10.56"/>
    <col collapsed="false" customWidth="true" hidden="false" outlineLevel="0" max="12" min="11" style="0" width="11.7"/>
    <col collapsed="false" customWidth="true" hidden="false" outlineLevel="0" max="21" min="13" style="0" width="10.56"/>
    <col collapsed="false" customWidth="true" hidden="false" outlineLevel="0" max="22" min="22" style="0" width="10.85"/>
    <col collapsed="false" customWidth="true" hidden="false" outlineLevel="0" max="23" min="23" style="0" width="10.56"/>
    <col collapsed="false" customWidth="true" hidden="false" outlineLevel="0" max="24" min="24" style="0" width="11.13"/>
  </cols>
  <sheetData>
    <row r="1" customFormat="false" ht="12.75" hidden="false" customHeight="false" outlineLevel="0" collapsed="false">
      <c r="A1" s="65" t="s">
        <v>54</v>
      </c>
      <c r="B1" s="66"/>
      <c r="C1" s="67"/>
      <c r="D1" s="68"/>
      <c r="E1" s="69"/>
      <c r="F1" s="70" t="s">
        <v>55</v>
      </c>
      <c r="G1" s="71" t="s">
        <v>56</v>
      </c>
      <c r="H1" s="71" t="s">
        <v>56</v>
      </c>
      <c r="I1" s="71" t="s">
        <v>57</v>
      </c>
      <c r="J1" s="71" t="s">
        <v>57</v>
      </c>
      <c r="K1" s="71" t="s">
        <v>20</v>
      </c>
      <c r="L1" s="71" t="s">
        <v>20</v>
      </c>
      <c r="M1" s="71" t="s">
        <v>22</v>
      </c>
      <c r="N1" s="71" t="s">
        <v>22</v>
      </c>
      <c r="O1" s="71" t="s">
        <v>42</v>
      </c>
      <c r="P1" s="71" t="s">
        <v>24</v>
      </c>
      <c r="Q1" s="71" t="s">
        <v>24</v>
      </c>
      <c r="R1" s="71" t="s">
        <v>24</v>
      </c>
      <c r="S1" s="71" t="s">
        <v>24</v>
      </c>
      <c r="T1" s="71" t="s">
        <v>24</v>
      </c>
      <c r="U1" s="71" t="s">
        <v>26</v>
      </c>
      <c r="V1" s="71" t="s">
        <v>26</v>
      </c>
    </row>
    <row r="2" customFormat="false" ht="12.75" hidden="false" customHeight="false" outlineLevel="0" collapsed="false">
      <c r="A2" s="72" t="s">
        <v>58</v>
      </c>
      <c r="B2" s="66"/>
      <c r="C2" s="73"/>
      <c r="D2" s="68"/>
      <c r="E2" s="69"/>
      <c r="F2" s="70" t="s">
        <v>59</v>
      </c>
      <c r="G2" s="74" t="s">
        <v>60</v>
      </c>
      <c r="H2" s="74" t="s">
        <v>61</v>
      </c>
      <c r="I2" s="74" t="s">
        <v>60</v>
      </c>
      <c r="J2" s="74" t="s">
        <v>61</v>
      </c>
      <c r="K2" s="74" t="s">
        <v>62</v>
      </c>
      <c r="L2" s="74" t="s">
        <v>63</v>
      </c>
      <c r="M2" s="74" t="s">
        <v>60</v>
      </c>
      <c r="N2" s="74" t="s">
        <v>61</v>
      </c>
      <c r="O2" s="74" t="s">
        <v>60</v>
      </c>
      <c r="P2" s="74" t="s">
        <v>60</v>
      </c>
      <c r="Q2" s="74" t="s">
        <v>61</v>
      </c>
      <c r="R2" s="74" t="s">
        <v>64</v>
      </c>
      <c r="S2" s="74" t="s">
        <v>62</v>
      </c>
      <c r="T2" s="74" t="s">
        <v>63</v>
      </c>
      <c r="U2" s="74" t="s">
        <v>60</v>
      </c>
      <c r="V2" s="74" t="s">
        <v>61</v>
      </c>
    </row>
    <row r="3" customFormat="false" ht="12.75" hidden="false" customHeight="false" outlineLevel="0" collapsed="false">
      <c r="A3" s="75" t="s">
        <v>65</v>
      </c>
      <c r="B3" s="76" t="n">
        <v>302306939</v>
      </c>
      <c r="C3" s="76"/>
      <c r="D3" s="68"/>
      <c r="E3" s="69"/>
      <c r="F3" s="70" t="s">
        <v>66</v>
      </c>
      <c r="G3" s="77" t="n">
        <v>0.02957</v>
      </c>
      <c r="H3" s="77" t="n">
        <v>0.02166</v>
      </c>
      <c r="I3" s="77" t="n">
        <v>0.02839</v>
      </c>
      <c r="J3" s="77" t="n">
        <v>0.00876</v>
      </c>
      <c r="K3" s="78" t="n">
        <v>0.0159</v>
      </c>
      <c r="L3" s="78" t="n">
        <v>0.0102</v>
      </c>
      <c r="M3" s="79" t="n">
        <v>0.00316</v>
      </c>
      <c r="N3" s="79" t="n">
        <v>0.005</v>
      </c>
      <c r="O3" s="80" t="n">
        <v>0.0072</v>
      </c>
      <c r="P3" s="78" t="n">
        <v>0.0065</v>
      </c>
      <c r="Q3" s="78" t="n">
        <v>0.00405</v>
      </c>
      <c r="R3" s="78" t="n">
        <v>0.0065</v>
      </c>
      <c r="S3" s="78" t="n">
        <v>0.00405</v>
      </c>
      <c r="T3" s="78" t="n">
        <v>0.0065</v>
      </c>
      <c r="U3" s="81" t="n">
        <v>0.018458</v>
      </c>
      <c r="V3" s="81" t="n">
        <v>0.011464</v>
      </c>
    </row>
    <row r="4" customFormat="false" ht="12.75" hidden="false" customHeight="false" outlineLevel="0" collapsed="false">
      <c r="A4" s="72" t="s">
        <v>67</v>
      </c>
      <c r="B4" s="82" t="n">
        <f aca="false">96*365</f>
        <v>35040</v>
      </c>
      <c r="C4" s="83"/>
      <c r="D4" s="84"/>
      <c r="E4" s="85"/>
      <c r="F4" s="70" t="s">
        <v>68</v>
      </c>
      <c r="G4" s="86" t="n">
        <v>0</v>
      </c>
      <c r="H4" s="86" t="n">
        <v>0</v>
      </c>
      <c r="I4" s="86" t="n">
        <v>0</v>
      </c>
      <c r="J4" s="86" t="n">
        <v>0</v>
      </c>
      <c r="K4" s="78" t="n">
        <v>0.00201</v>
      </c>
      <c r="L4" s="78" t="n">
        <v>0.000379</v>
      </c>
      <c r="M4" s="79" t="n">
        <v>0.00063</v>
      </c>
      <c r="N4" s="79" t="n">
        <v>0.001</v>
      </c>
      <c r="O4" s="80" t="n">
        <v>0.0005</v>
      </c>
      <c r="P4" s="78" t="n">
        <v>-0.0175</v>
      </c>
      <c r="Q4" s="78" t="n">
        <v>-0.0085</v>
      </c>
      <c r="R4" s="78" t="n">
        <v>-0.0175</v>
      </c>
      <c r="S4" s="78" t="n">
        <v>-0.0085</v>
      </c>
      <c r="T4" s="78" t="n">
        <v>-0.0175</v>
      </c>
      <c r="U4" s="77" t="n">
        <v>0</v>
      </c>
      <c r="V4" s="77" t="n">
        <v>0</v>
      </c>
    </row>
    <row r="5" customFormat="false" ht="12.75" hidden="false" customHeight="false" outlineLevel="0" collapsed="false">
      <c r="A5" s="87" t="s">
        <v>69</v>
      </c>
      <c r="B5" s="88" t="n">
        <f aca="false">B3/B4</f>
        <v>8627.48113584475</v>
      </c>
      <c r="C5" s="89" t="s">
        <v>70</v>
      </c>
      <c r="D5" s="84"/>
      <c r="E5" s="85"/>
      <c r="F5" s="70" t="s">
        <v>71</v>
      </c>
      <c r="G5" s="77" t="n">
        <v>0.03531</v>
      </c>
      <c r="H5" s="77" t="n">
        <v>0.01118</v>
      </c>
      <c r="I5" s="77" t="n">
        <v>0.04307</v>
      </c>
      <c r="J5" s="77" t="n">
        <v>0.02207</v>
      </c>
      <c r="K5" s="78" t="n">
        <v>0.017</v>
      </c>
      <c r="L5" s="78" t="n">
        <v>0.00221</v>
      </c>
      <c r="M5" s="79" t="n">
        <v>0.03731</v>
      </c>
      <c r="N5" s="79" t="n">
        <v>0.059</v>
      </c>
      <c r="O5" s="80" t="n">
        <v>0.0139</v>
      </c>
      <c r="P5" s="78" t="n">
        <v>0.113</v>
      </c>
      <c r="Q5" s="78" t="n">
        <v>0.0578</v>
      </c>
      <c r="R5" s="78" t="n">
        <v>0.113</v>
      </c>
      <c r="S5" s="78" t="n">
        <v>0.0578</v>
      </c>
      <c r="T5" s="78" t="n">
        <v>0.113</v>
      </c>
      <c r="U5" s="81" t="n">
        <v>0.019166</v>
      </c>
      <c r="V5" s="81" t="n">
        <v>0.002531</v>
      </c>
    </row>
    <row r="6" customFormat="false" ht="12.75" hidden="false" customHeight="false" outlineLevel="0" collapsed="false">
      <c r="A6" s="69"/>
      <c r="B6" s="69"/>
      <c r="C6" s="69"/>
      <c r="D6" s="90"/>
      <c r="E6" s="90"/>
    </row>
    <row r="7" customFormat="false" ht="12.75" hidden="false" customHeight="false" outlineLevel="0" collapsed="false">
      <c r="A7" s="91"/>
      <c r="B7" s="92"/>
      <c r="C7" s="91"/>
      <c r="F7" s="93"/>
      <c r="G7" s="94"/>
      <c r="H7" s="94"/>
      <c r="I7" s="94"/>
      <c r="J7" s="94"/>
      <c r="K7" s="94"/>
      <c r="L7" s="94"/>
      <c r="M7" s="94"/>
      <c r="N7" s="94"/>
      <c r="P7" s="94"/>
      <c r="Q7" s="94"/>
      <c r="R7" s="94"/>
      <c r="S7" s="94"/>
      <c r="T7" s="94"/>
      <c r="U7" s="94"/>
      <c r="V7" s="94"/>
    </row>
    <row r="8" customFormat="false" ht="12.75" hidden="false" customHeight="false" outlineLevel="0" collapsed="false">
      <c r="A8" s="69"/>
      <c r="B8" s="95" t="s">
        <v>72</v>
      </c>
      <c r="C8" s="95"/>
      <c r="D8" s="95" t="s">
        <v>73</v>
      </c>
      <c r="E8" s="96"/>
      <c r="F8" s="97"/>
      <c r="G8" s="98" t="s">
        <v>56</v>
      </c>
      <c r="H8" s="98" t="s">
        <v>56</v>
      </c>
      <c r="I8" s="98" t="s">
        <v>57</v>
      </c>
      <c r="J8" s="98" t="s">
        <v>57</v>
      </c>
      <c r="K8" s="98" t="s">
        <v>20</v>
      </c>
      <c r="L8" s="98" t="s">
        <v>20</v>
      </c>
      <c r="M8" s="98" t="s">
        <v>22</v>
      </c>
      <c r="N8" s="98" t="s">
        <v>22</v>
      </c>
      <c r="O8" s="98" t="s">
        <v>42</v>
      </c>
      <c r="P8" s="98" t="s">
        <v>24</v>
      </c>
      <c r="Q8" s="98" t="s">
        <v>24</v>
      </c>
      <c r="R8" s="98" t="s">
        <v>24</v>
      </c>
      <c r="S8" s="98" t="s">
        <v>24</v>
      </c>
      <c r="T8" s="98" t="s">
        <v>24</v>
      </c>
      <c r="U8" s="98" t="s">
        <v>26</v>
      </c>
      <c r="V8" s="98" t="s">
        <v>26</v>
      </c>
    </row>
    <row r="9" customFormat="false" ht="12.75" hidden="false" customHeight="false" outlineLevel="0" collapsed="false">
      <c r="A9" s="99"/>
      <c r="B9" s="100" t="s">
        <v>74</v>
      </c>
      <c r="C9" s="95"/>
      <c r="D9" s="95" t="s">
        <v>70</v>
      </c>
      <c r="E9" s="96"/>
      <c r="F9" s="96"/>
      <c r="G9" s="101" t="s">
        <v>60</v>
      </c>
      <c r="H9" s="101" t="s">
        <v>61</v>
      </c>
      <c r="I9" s="101" t="s">
        <v>60</v>
      </c>
      <c r="J9" s="101" t="s">
        <v>61</v>
      </c>
      <c r="K9" s="101" t="s">
        <v>62</v>
      </c>
      <c r="L9" s="101" t="s">
        <v>63</v>
      </c>
      <c r="M9" s="101" t="s">
        <v>60</v>
      </c>
      <c r="N9" s="101" t="s">
        <v>61</v>
      </c>
      <c r="O9" s="101" t="s">
        <v>60</v>
      </c>
      <c r="P9" s="101" t="s">
        <v>60</v>
      </c>
      <c r="Q9" s="101" t="s">
        <v>61</v>
      </c>
      <c r="R9" s="101" t="s">
        <v>64</v>
      </c>
      <c r="S9" s="101" t="s">
        <v>62</v>
      </c>
      <c r="T9" s="101" t="s">
        <v>63</v>
      </c>
      <c r="U9" s="101" t="s">
        <v>60</v>
      </c>
      <c r="V9" s="101" t="s">
        <v>61</v>
      </c>
    </row>
    <row r="10" customFormat="false" ht="12.75" hidden="false" customHeight="false" outlineLevel="0" collapsed="false">
      <c r="A10" s="102" t="s">
        <v>75</v>
      </c>
      <c r="B10" s="103" t="n">
        <v>15000</v>
      </c>
      <c r="C10" s="104"/>
      <c r="D10" s="103" t="n">
        <f aca="false">B10/4</f>
        <v>3750</v>
      </c>
      <c r="E10" s="105"/>
      <c r="F10" s="69"/>
      <c r="G10" s="106" t="n">
        <f aca="false">$G$3*($D$10/$B$5)+$G$4+$G$5/($D$10/$B$5)</f>
        <v>0.0940891867689333</v>
      </c>
      <c r="H10" s="106" t="n">
        <f aca="false">$H$3*($D$10/$B$5)+$H$4+$H$5/($D$10/$B$5)</f>
        <v>0.0351360800950317</v>
      </c>
      <c r="I10" s="106" t="n">
        <f aca="false">$I$3*($D$10/$B$5)+$I$4+$I$5/($D$10/$B$5)</f>
        <v>0.111429425131489</v>
      </c>
      <c r="J10" s="106" t="n">
        <f aca="false">$J$3*($D$10/$B$5)+$J$4+$J$5/($D$10/$B$5)</f>
        <v>0.0545832026391837</v>
      </c>
      <c r="K10" s="106" t="n">
        <f aca="false">$K$3*($D$10/$B$5)+$K$4+$K$5/($D$10/$B$5)</f>
        <v>0.0480323032051337</v>
      </c>
      <c r="L10" s="106" t="n">
        <f aca="false">$L$3*($D$10/$B$5)+$L$4+$L$5/($D$10/$B$5)</f>
        <v>0.00989696944693222</v>
      </c>
      <c r="M10" s="106" t="n">
        <f aca="false">$M$3*($D$10/$B$5)+$M$4+$M$5/($D$10/$B$5)</f>
        <v>0.0878412035739924</v>
      </c>
      <c r="N10" s="106" t="n">
        <f aca="false">$N$3*($D$10/$B$5)+$N$4+$N$5/($D$10/$B$5)</f>
        <v>0.138912324395562</v>
      </c>
      <c r="O10" s="106" t="n">
        <f aca="false">$O$3*($D$10/$B$5)+$O$4+$O$5/($D$10/$B$5)</f>
        <v>0.0356087312594425</v>
      </c>
      <c r="P10" s="106" t="n">
        <f aca="false">$P$3*($D$10/$B$5)+$P$4+$P$5/($D$10/$B$5)</f>
        <v>0.245300039109208</v>
      </c>
      <c r="Q10" s="106" t="n">
        <f aca="false">$Q$3*($D$10/$B$5)+$Q$4+$Q$5/($D$10/$B$5)</f>
        <v>0.126238605739021</v>
      </c>
      <c r="R10" s="106" t="n">
        <f aca="false">$R$3*($D$10/$B$5)+$R$4+$R$5/($D$10/$B$5)</f>
        <v>0.245300039109208</v>
      </c>
      <c r="S10" s="106" t="n">
        <f aca="false">$S$3*($D$10/$B$5)+$S$4+$S$5/($D$10/$B$5)</f>
        <v>0.126238605739021</v>
      </c>
      <c r="T10" s="106" t="n">
        <f aca="false">$T$3*($D$10/$B$5)+$T$4+$T$5/($D$10/$B$5)</f>
        <v>0.245300039109208</v>
      </c>
      <c r="U10" s="106" t="n">
        <f aca="false">$U$3*($D$10/$B$5)+$U$4+$U$5/($D$10/$B$5)</f>
        <v>0.0521173903774895</v>
      </c>
      <c r="V10" s="106" t="n">
        <f aca="false">$V$3*($D$10/$B$5)+$V$4+$V$5/($D$10/$B$5)</f>
        <v>0.0108058890027316</v>
      </c>
    </row>
    <row r="11" customFormat="false" ht="12.75" hidden="false" customHeight="false" outlineLevel="0" collapsed="false">
      <c r="A11" s="69" t="s">
        <v>76</v>
      </c>
      <c r="B11" s="107" t="n">
        <v>20000</v>
      </c>
      <c r="C11" s="108"/>
      <c r="D11" s="107" t="n">
        <f aca="false">B11/4</f>
        <v>5000</v>
      </c>
      <c r="E11" s="109"/>
      <c r="F11" s="110"/>
      <c r="G11" s="111" t="n">
        <f aca="false">$G$3*($D$11/$B$5)+$G$4+$G$5/($D$11/$B$5)</f>
        <v>0.0780643709730945</v>
      </c>
      <c r="H11" s="111" t="n">
        <f aca="false">$H$3*($D$11/$B$5)+$H$4+$H$5/($D$11/$B$5)</f>
        <v>0.0318439584891265</v>
      </c>
      <c r="I11" s="111" t="n">
        <f aca="false">$I$3*($D$11/$B$5)+$I$4+$I$5/($D$11/$B$5)</f>
        <v>0.090770360449856</v>
      </c>
      <c r="J11" s="111" t="n">
        <f aca="false">$J$3*($D$11/$B$5)+$J$4+$J$5/($D$11/$B$5)</f>
        <v>0.0431585021705415</v>
      </c>
      <c r="K11" s="111" t="n">
        <f aca="false">$K$3*($D$11/$B$5)+$K$4+$K$5/($D$11/$B$5)</f>
        <v>0.0405581763809444</v>
      </c>
      <c r="L11" s="111" t="n">
        <f aca="false">$L$3*($D$11/$B$5)+$L$4+$L$5/($D$11/$B$5)</f>
        <v>0.0101036896365426</v>
      </c>
      <c r="M11" s="111" t="n">
        <f aca="false">$M$3*($D$11/$B$5)+$M$4+$M$5/($D$11/$B$5)</f>
        <v>0.0668396214709105</v>
      </c>
      <c r="N11" s="111" t="n">
        <f aca="false">$N$3*($D$11/$B$5)+$N$4+$N$5/($D$11/$B$5)</f>
        <v>0.10570199454733</v>
      </c>
      <c r="O11" s="111" t="n">
        <f aca="false">$O$3*($D$11/$B$5)+$O$4+$O$5/($D$11/$B$5)</f>
        <v>0.0286571102455302</v>
      </c>
      <c r="P11" s="111" t="n">
        <f aca="false">$P$3*($D$11/$B$5)+$P$4+$P$5/($D$11/$B$5)</f>
        <v>0.181248105957762</v>
      </c>
      <c r="Q11" s="111" t="n">
        <f aca="false">$Q$3*($D$11/$B$5)+$Q$4+$Q$5/($D$11/$B$5)</f>
        <v>0.0935808328172988</v>
      </c>
      <c r="R11" s="111" t="n">
        <f aca="false">$R$3*($D$11/$B$5)+$R$4+$R$5/($D$11/$B$5)</f>
        <v>0.181248105957762</v>
      </c>
      <c r="S11" s="111" t="n">
        <f aca="false">$S$3*($D$11/$B$5)+$S$4+$S$5/($D$11/$B$5)</f>
        <v>0.0935808328172988</v>
      </c>
      <c r="T11" s="111" t="n">
        <f aca="false">$T$3*($D$11/$B$5)+$T$4+$T$5/($D$11/$B$5)</f>
        <v>0.181248105957762</v>
      </c>
      <c r="U11" s="111" t="n">
        <f aca="false">$U$3*($D$11/$B$5)+$U$4+$U$5/($D$11/$B$5)</f>
        <v>0.0437680733000481</v>
      </c>
      <c r="V11" s="111" t="n">
        <f aca="false">$V$3*($D$11/$B$5)+$V$4+$V$5/($D$11/$B$5)</f>
        <v>0.0110111168195586</v>
      </c>
    </row>
    <row r="12" customFormat="false" ht="12.75" hidden="false" customHeight="false" outlineLevel="0" collapsed="false">
      <c r="A12" s="69"/>
      <c r="B12" s="103" t="n">
        <v>25000</v>
      </c>
      <c r="C12" s="104"/>
      <c r="D12" s="103" t="n">
        <f aca="false">B12/4</f>
        <v>6250</v>
      </c>
      <c r="E12" s="105"/>
      <c r="F12" s="69"/>
      <c r="G12" s="106" t="n">
        <f aca="false">$G$3*($D$12/$B$5)+$G$4+$G$5/($D$12/$B$5)</f>
        <v>0.0701631914147671</v>
      </c>
      <c r="H12" s="106" t="n">
        <f aca="false">$H$3*($D$12/$B$5)+$H$4+$H$5/($D$12/$B$5)</f>
        <v>0.0311239765925212</v>
      </c>
      <c r="I12" s="106" t="n">
        <f aca="false">$I$3*($D$12/$B$5)+$I$4+$I$5/($D$12/$B$5)</f>
        <v>0.080020245435445</v>
      </c>
      <c r="J12" s="106" t="n">
        <f aca="false">$J$3*($D$12/$B$5)+$J$4+$J$5/($D$12/$B$5)</f>
        <v>0.0368113619330485</v>
      </c>
      <c r="K12" s="106" t="n">
        <f aca="false">$K$3*($D$12/$B$5)+$K$4+$K$5/($D$12/$B$5)</f>
        <v>0.036995174338338</v>
      </c>
      <c r="L12" s="106" t="n">
        <f aca="false">$L$3*($D$12/$B$5)+$L$4+$L$5/($D$12/$B$5)</f>
        <v>0.0108188560477587</v>
      </c>
      <c r="M12" s="106" t="n">
        <f aca="false">$M$3*($D$12/$B$5)+$M$4+$M$5/($D$12/$B$5)</f>
        <v>0.0544218079325851</v>
      </c>
      <c r="N12" s="106" t="n">
        <f aca="false">$N$3*($D$12/$B$5)+$N$4+$N$5/($D$12/$B$5)</f>
        <v>0.0860655683528274</v>
      </c>
      <c r="O12" s="106" t="n">
        <f aca="false">$O$3*($D$12/$B$5)+$O$4+$O$5/($D$12/$B$5)</f>
        <v>0.0249034089059709</v>
      </c>
      <c r="P12" s="106" t="n">
        <f aca="false">$P$3*($D$12/$B$5)+$P$4+$P$5/($D$12/$B$5)</f>
        <v>0.143193649295662</v>
      </c>
      <c r="Q12" s="106" t="n">
        <f aca="false">$Q$3*($D$12/$B$5)+$Q$4+$Q$5/($D$12/$B$5)</f>
        <v>0.0742208841529591</v>
      </c>
      <c r="R12" s="106" t="n">
        <f aca="false">$R$3*($D$12/$B$5)+$R$4+$R$5/($D$12/$B$5)</f>
        <v>0.143193649295662</v>
      </c>
      <c r="S12" s="106" t="n">
        <f aca="false">$S$3*($D$12/$B$5)+$S$4+$S$5/($D$12/$B$5)</f>
        <v>0.0742208841529591</v>
      </c>
      <c r="T12" s="106" t="n">
        <f aca="false">$T$3*($D$12/$B$5)+$T$4+$T$5/($D$12/$B$5)</f>
        <v>0.143193649295662</v>
      </c>
      <c r="U12" s="106" t="n">
        <f aca="false">$U$3*($D$12/$B$5)+$U$4+$U$5/($D$12/$B$5)</f>
        <v>0.0398282043145961</v>
      </c>
      <c r="V12" s="106" t="n">
        <f aca="false">$V$3*($D$12/$B$5)+$V$4+$V$5/($D$12/$B$5)</f>
        <v>0.0117986420965142</v>
      </c>
    </row>
    <row r="13" customFormat="false" ht="12.75" hidden="false" customHeight="false" outlineLevel="0" collapsed="false">
      <c r="A13" s="69"/>
      <c r="B13" s="107" t="n">
        <v>30000</v>
      </c>
      <c r="C13" s="108"/>
      <c r="D13" s="107" t="n">
        <f aca="false">B13/4</f>
        <v>7500</v>
      </c>
      <c r="E13" s="109"/>
      <c r="F13" s="110"/>
      <c r="G13" s="111" t="n">
        <f aca="false">$G$3*($D$13/$B$5)+$G$4+$G$5/($D$13/$B$5)</f>
        <v>0.0663238299751954</v>
      </c>
      <c r="H13" s="111" t="n">
        <f aca="false">$H$3*($D$13/$B$5)+$H$4+$H$5/($D$13/$B$5)</f>
        <v>0.0316900645505657</v>
      </c>
      <c r="I13" s="111" t="n">
        <f aca="false">$I$3*($D$13/$B$5)+$I$4+$I$5/($D$13/$B$5)</f>
        <v>0.0742246052546452</v>
      </c>
      <c r="J13" s="111" t="n">
        <f aca="false">$J$3*($D$13/$B$5)+$J$4+$J$5/($D$13/$B$5)</f>
        <v>0.03300300181113</v>
      </c>
      <c r="K13" s="111" t="n">
        <f aca="false">$K$3*($D$13/$B$5)+$K$4+$K$5/($D$13/$B$5)</f>
        <v>0.0353877346865231</v>
      </c>
      <c r="L13" s="111" t="n">
        <f aca="false">$L$3*($D$13/$B$5)+$L$4+$L$5/($D$13/$B$5)</f>
        <v>0.0117882455697777</v>
      </c>
      <c r="M13" s="111" t="n">
        <f aca="false">$M$3*($D$13/$B$5)+$M$4+$M$5/($D$13/$B$5)</f>
        <v>0.0462958786766378</v>
      </c>
      <c r="N13" s="111" t="n">
        <f aca="false">$N$3*($D$13/$B$5)+$N$4+$N$5/($D$13/$B$5)</f>
        <v>0.0732160939851889</v>
      </c>
      <c r="O13" s="111" t="n">
        <f aca="false">$O$3*($D$13/$B$5)+$O$4+$O$5/($D$13/$B$5)</f>
        <v>0.0227486674035883</v>
      </c>
      <c r="P13" s="111" t="n">
        <f aca="false">$P$3*($D$13/$B$5)+$P$4+$P$5/($D$13/$B$5)</f>
        <v>0.118137930878234</v>
      </c>
      <c r="Q13" s="111" t="n">
        <f aca="false">$Q$3*($D$13/$B$5)+$Q$4+$Q$5/($D$13/$B$5)</f>
        <v>0.0615098476173104</v>
      </c>
      <c r="R13" s="111" t="n">
        <f aca="false">$R$3*($D$13/$B$5)+$R$4+$R$5/($D$13/$B$5)</f>
        <v>0.118137930878234</v>
      </c>
      <c r="S13" s="111" t="n">
        <f aca="false">$S$3*($D$13/$B$5)+$S$4+$S$5/($D$13/$B$5)</f>
        <v>0.0615098476173104</v>
      </c>
      <c r="T13" s="111" t="n">
        <f aca="false">$T$3*($D$13/$B$5)+$T$4+$T$5/($D$13/$B$5)</f>
        <v>0.118137930878234</v>
      </c>
      <c r="U13" s="111" t="n">
        <f aca="false">$U$3*($D$13/$B$5)+$U$4+$U$5/($D$13/$B$5)</f>
        <v>0.0380930593751387</v>
      </c>
      <c r="V13" s="111" t="n">
        <f aca="false">$V$3*($D$13/$B$5)+$V$4+$V$5/($D$13/$B$5)</f>
        <v>0.012877316103534</v>
      </c>
    </row>
    <row r="14" customFormat="false" ht="12.75" hidden="false" customHeight="false" outlineLevel="0" collapsed="false">
      <c r="A14" s="112" t="s">
        <v>77</v>
      </c>
      <c r="B14" s="113" t="n">
        <f aca="false">B5*4</f>
        <v>34509.924543379</v>
      </c>
      <c r="C14" s="114"/>
      <c r="D14" s="113" t="n">
        <f aca="false">B14/4</f>
        <v>8627.48113584475</v>
      </c>
      <c r="E14" s="115"/>
      <c r="F14" s="116"/>
      <c r="G14" s="117" t="n">
        <f aca="false">$G$3*($D$14/$B$5)+$G$4+$G$5/($D$14/$B$5)</f>
        <v>0.06488</v>
      </c>
      <c r="H14" s="117" t="n">
        <f aca="false">$H$3*($D$14/$B$5)+$H$4+$H$5/($D$14/$B$5)</f>
        <v>0.03284</v>
      </c>
      <c r="I14" s="117" t="n">
        <f aca="false">$I$3*($D$14/$B$5)+$I$4+$I$5/($D$14/$B$5)</f>
        <v>0.07146</v>
      </c>
      <c r="J14" s="117" t="n">
        <f aca="false">$J$3*($D$14/$B$5)+$J$4+$J$5/($D$14/$B$5)</f>
        <v>0.03083</v>
      </c>
      <c r="K14" s="117" t="n">
        <f aca="false">$K$3*($D$14/$B$5)+$K$4+$K$5/($D$14/$B$5)</f>
        <v>0.03491</v>
      </c>
      <c r="L14" s="117" t="n">
        <f aca="false">$L$3*($D$14/$B$5)+$L$4+$L$5/($D$14/$B$5)</f>
        <v>0.012789</v>
      </c>
      <c r="M14" s="117" t="n">
        <f aca="false">$M$3*($D$14/$B$5)+$M$4+$M$5/($D$14/$B$5)</f>
        <v>0.0411</v>
      </c>
      <c r="N14" s="117" t="n">
        <f aca="false">$N$3*($D$14/$B$5)+$N$4+$N$5/($D$14/$B$5)</f>
        <v>0.065</v>
      </c>
      <c r="O14" s="117" t="n">
        <f aca="false">$O$3*($D$14/$B$5)+$O$4+$O$5/($D$14/$B$5)</f>
        <v>0.0216</v>
      </c>
      <c r="P14" s="117" t="n">
        <f aca="false">$P$3*($D$14/$B$5)+$P$4+$P$5/($D$14/$B$5)</f>
        <v>0.102</v>
      </c>
      <c r="Q14" s="117" t="n">
        <f aca="false">$Q$3*($D$14/$B$5)+$Q$4+$Q$5/($D$14/$B$5)</f>
        <v>0.05335</v>
      </c>
      <c r="R14" s="117" t="n">
        <f aca="false">$R$3*($D$14/$B$5)+$R$4+$R$5/($D$14/$B$5)</f>
        <v>0.102</v>
      </c>
      <c r="S14" s="117" t="n">
        <f aca="false">$S$3*($D$14/$B$5)+$S$4+$S$5/($D$14/$B$5)</f>
        <v>0.05335</v>
      </c>
      <c r="T14" s="117" t="n">
        <f aca="false">$T$3*($D$14/$B$5)+$T$4+$T$5/($D$14/$B$5)</f>
        <v>0.102</v>
      </c>
      <c r="U14" s="117" t="n">
        <f aca="false">$U$3*($D$14/$B$5)+$U$4+$U$5/($D$14/$B$5)</f>
        <v>0.037624</v>
      </c>
      <c r="V14" s="117" t="n">
        <f aca="false">$V$3*($D$14/$B$5)+$V$4+$V$5/($D$14/$B$5)</f>
        <v>0.013995</v>
      </c>
    </row>
    <row r="15" customFormat="false" ht="12.75" hidden="false" customHeight="false" outlineLevel="0" collapsed="false">
      <c r="A15" s="69"/>
      <c r="B15" s="107" t="n">
        <v>40000</v>
      </c>
      <c r="C15" s="108"/>
      <c r="D15" s="107" t="n">
        <f aca="false">B15/4</f>
        <v>10000</v>
      </c>
      <c r="E15" s="109"/>
      <c r="F15" s="110"/>
      <c r="G15" s="111" t="n">
        <f aca="false">$G$3*($D$15/$B$5)+$G$4+$G$5/($D$15/$B$5)</f>
        <v>0.0647378342741856</v>
      </c>
      <c r="H15" s="111" t="n">
        <f aca="false">$H$3*($D$15/$B$5)+$H$4+$H$5/($D$15/$B$5)</f>
        <v>0.0347513452486297</v>
      </c>
      <c r="I15" s="111" t="n">
        <f aca="false">$I$3*($D$15/$B$5)+$I$4+$I$5/($D$15/$B$5)</f>
        <v>0.0700650371434621</v>
      </c>
      <c r="J15" s="111" t="n">
        <f aca="false">$J$3*($D$15/$B$5)+$J$4+$J$5/($D$15/$B$5)</f>
        <v>0.029194451740655</v>
      </c>
      <c r="K15" s="111" t="n">
        <f aca="false">$K$3*($D$15/$B$5)+$K$4+$K$5/($D$15/$B$5)</f>
        <v>0.0351061989690806</v>
      </c>
      <c r="L15" s="111" t="n">
        <f aca="false">$L$3*($D$15/$B$5)+$L$4+$L$5/($D$15/$B$5)</f>
        <v>0.01410835928002</v>
      </c>
      <c r="M15" s="111" t="n">
        <f aca="false">$M$3*($D$15/$B$5)+$M$4+$M$5/($D$15/$B$5)</f>
        <v>0.0364818465883108</v>
      </c>
      <c r="N15" s="111" t="n">
        <f aca="false">$N$3*($D$15/$B$5)+$N$4+$N$5/($D$15/$B$5)</f>
        <v>0.0576975729902087</v>
      </c>
      <c r="O15" s="111" t="n">
        <f aca="false">$O$3*($D$15/$B$5)+$O$4+$O$5/($D$15/$B$5)</f>
        <v>0.0208376241545877</v>
      </c>
      <c r="P15" s="111" t="n">
        <f aca="false">$P$3*($D$15/$B$5)+$P$4+$P$5/($D$15/$B$5)</f>
        <v>0.0875246014103878</v>
      </c>
      <c r="Q15" s="111" t="n">
        <f aca="false">$Q$3*($D$15/$B$5)+$Q$4+$Q$5/($D$15/$B$5)</f>
        <v>0.0460611427390496</v>
      </c>
      <c r="R15" s="111" t="n">
        <f aca="false">$R$3*($D$15/$B$5)+$R$4+$R$5/($D$15/$B$5)</f>
        <v>0.0875246014103878</v>
      </c>
      <c r="S15" s="111" t="n">
        <f aca="false">$S$3*($D$15/$B$5)+$S$4+$S$5/($D$15/$B$5)</f>
        <v>0.0460611427390496</v>
      </c>
      <c r="T15" s="111" t="n">
        <f aca="false">$T$3*($D$15/$B$5)+$T$4+$T$5/($D$15/$B$5)</f>
        <v>0.0875246014103878</v>
      </c>
      <c r="U15" s="111" t="n">
        <f aca="false">$U$3*($D$15/$B$5)+$U$4+$U$5/($D$15/$B$5)</f>
        <v>0.0379298555652161</v>
      </c>
      <c r="V15" s="111" t="n">
        <f aca="false">$V$3*($D$15/$B$5)+$V$4+$V$5/($D$15/$B$5)</f>
        <v>0.0154713872126703</v>
      </c>
    </row>
    <row r="16" customFormat="false" ht="12.75" hidden="false" customHeight="false" outlineLevel="0" collapsed="false">
      <c r="A16" s="69"/>
      <c r="B16" s="103" t="n">
        <v>45000</v>
      </c>
      <c r="C16" s="104"/>
      <c r="D16" s="103" t="n">
        <f aca="false">B16/4</f>
        <v>11250</v>
      </c>
      <c r="E16" s="105"/>
      <c r="F16" s="69"/>
      <c r="G16" s="106" t="n">
        <f aca="false">$G$3*($D$16/$B$5)+$G$4+$G$5/($D$16/$B$5)</f>
        <v>0.0656372606398289</v>
      </c>
      <c r="H16" s="106" t="n">
        <f aca="false">$H$3*($D$16/$B$5)+$H$4+$H$5/($D$16/$B$5)</f>
        <v>0.0368178480370992</v>
      </c>
      <c r="I16" s="106" t="n">
        <f aca="false">$I$3*($D$16/$B$5)+$I$4+$I$5/($D$16/$B$5)</f>
        <v>0.0700496176018751</v>
      </c>
      <c r="J16" s="106" t="n">
        <f aca="false">$J$3*($D$16/$B$5)+$J$4+$J$5/($D$16/$B$5)</f>
        <v>0.0283480017535736</v>
      </c>
      <c r="K16" s="106" t="n">
        <f aca="false">$K$3*($D$16/$B$5)+$K$4+$K$5/($D$16/$B$5)</f>
        <v>0.0357802487731891</v>
      </c>
      <c r="L16" s="106" t="n">
        <f aca="false">$L$3*($D$16/$B$5)+$L$4+$L$5/($D$16/$B$5)</f>
        <v>0.0153743424313091</v>
      </c>
      <c r="M16" s="106" t="n">
        <f aca="false">$M$3*($D$16/$B$5)+$M$4+$M$5/($D$16/$B$5)</f>
        <v>0.0333631156618048</v>
      </c>
      <c r="N16" s="106" t="n">
        <f aca="false">$N$3*($D$16/$B$5)+$N$4+$N$5/($D$16/$B$5)</f>
        <v>0.0527662090872455</v>
      </c>
      <c r="O16" s="106" t="n">
        <f aca="false">$O$3*($D$16/$B$5)+$O$4+$O$5/($D$16/$B$5)</f>
        <v>0.0205483357955777</v>
      </c>
      <c r="P16" s="106" t="n">
        <f aca="false">$P$3*($D$16/$B$5)+$P$4+$P$5/($D$16/$B$5)</f>
        <v>0.0776340776117449</v>
      </c>
      <c r="Q16" s="106" t="n">
        <f aca="false">$Q$3*($D$16/$B$5)+$Q$4+$Q$5/($D$16/$B$5)</f>
        <v>0.0411071703535405</v>
      </c>
      <c r="R16" s="106" t="n">
        <f aca="false">$R$3*($D$16/$B$5)+$R$4+$R$5/($D$16/$B$5)</f>
        <v>0.0776340776117449</v>
      </c>
      <c r="S16" s="106" t="n">
        <f aca="false">$S$3*($D$16/$B$5)+$S$4+$S$5/($D$16/$B$5)</f>
        <v>0.0411071703535405</v>
      </c>
      <c r="T16" s="106" t="n">
        <f aca="false">$T$3*($D$16/$B$5)+$T$4+$T$5/($D$16/$B$5)</f>
        <v>0.0776340776117449</v>
      </c>
      <c r="U16" s="106" t="n">
        <f aca="false">$U$3*($D$16/$B$5)+$U$4+$U$5/($D$16/$B$5)</f>
        <v>0.0387668886794192</v>
      </c>
      <c r="V16" s="106" t="n">
        <f aca="false">$V$3*($D$16/$B$5)+$V$4+$V$5/($D$16/$B$5)</f>
        <v>0.0168897347380985</v>
      </c>
    </row>
    <row r="17" customFormat="false" ht="12.75" hidden="false" customHeight="false" outlineLevel="0" collapsed="false">
      <c r="A17" s="69"/>
      <c r="B17" s="107" t="n">
        <v>50000</v>
      </c>
      <c r="C17" s="108"/>
      <c r="D17" s="107" t="n">
        <f aca="false">B17/4</f>
        <v>12500</v>
      </c>
      <c r="E17" s="109"/>
      <c r="F17" s="110"/>
      <c r="G17" s="111" t="n">
        <f aca="false">$G$3*($D$17/$B$5)+$G$4+$G$5/($D$17/$B$5)</f>
        <v>0.0672136566919314</v>
      </c>
      <c r="H17" s="111" t="n">
        <f aca="false">$H$3*($D$17/$B$5)+$H$4+$H$5/($D$17/$B$5)</f>
        <v>0.0390986958013437</v>
      </c>
      <c r="I17" s="111" t="n">
        <f aca="false">$I$3*($D$17/$B$5)+$I$4+$I$5/($D$17/$B$5)</f>
        <v>0.0708599438658901</v>
      </c>
      <c r="J17" s="111" t="n">
        <f aca="false">$J$3*($D$17/$B$5)+$J$4+$J$5/($D$17/$B$5)</f>
        <v>0.0279246817857545</v>
      </c>
      <c r="K17" s="111" t="n">
        <f aca="false">$K$3*($D$17/$B$5)+$K$4+$K$5/($D$17/$B$5)</f>
        <v>0.0367802256424295</v>
      </c>
      <c r="L17" s="111" t="n">
        <f aca="false">$L$3*($D$17/$B$5)+$L$4+$L$5/($D$17/$B$5)</f>
        <v>0.0166826961010653</v>
      </c>
      <c r="M17" s="111" t="n">
        <f aca="false">$M$3*($D$17/$B$5)+$M$4+$M$5/($D$17/$B$5)</f>
        <v>0.0309596987823619</v>
      </c>
      <c r="N17" s="111" t="n">
        <f aca="false">$N$3*($D$17/$B$5)+$N$4+$N$5/($D$17/$B$5)</f>
        <v>0.0489660038220931</v>
      </c>
      <c r="O17" s="111" t="n">
        <f aca="false">$O$3*($D$17/$B$5)+$O$4+$O$5/($D$17/$B$5)</f>
        <v>0.0205255407427638</v>
      </c>
      <c r="P17" s="111" t="n">
        <f aca="false">$P$3*($D$17/$B$5)+$P$4+$P$5/($D$17/$B$5)</f>
        <v>0.0699100101872141</v>
      </c>
      <c r="Q17" s="111" t="n">
        <f aca="false">$Q$3*($D$17/$B$5)+$Q$4+$Q$5/($D$17/$B$5)</f>
        <v>0.0372613499894799</v>
      </c>
      <c r="R17" s="111" t="n">
        <f aca="false">$R$3*($D$17/$B$5)+$R$4+$R$5/($D$17/$B$5)</f>
        <v>0.0699100101872141</v>
      </c>
      <c r="S17" s="111" t="n">
        <f aca="false">$S$3*($D$17/$B$5)+$S$4+$S$5/($D$17/$B$5)</f>
        <v>0.0372613499894799</v>
      </c>
      <c r="T17" s="111" t="n">
        <f aca="false">$T$3*($D$17/$B$5)+$T$4+$T$5/($D$17/$B$5)</f>
        <v>0.0699100101872141</v>
      </c>
      <c r="U17" s="111" t="n">
        <f aca="false">$U$3*($D$17/$B$5)+$U$4+$U$5/($D$17/$B$5)</f>
        <v>0.0399713758012881</v>
      </c>
      <c r="V17" s="111" t="n">
        <f aca="false">$V$3*($D$17/$B$5)+$V$4+$V$5/($D$17/$B$5)</f>
        <v>0.0183566070518708</v>
      </c>
    </row>
    <row r="18" customFormat="false" ht="12.75" hidden="false" customHeight="false" outlineLevel="0" collapsed="false">
      <c r="A18" s="69"/>
      <c r="B18" s="103" t="n">
        <v>55000</v>
      </c>
      <c r="C18" s="104"/>
      <c r="D18" s="103" t="n">
        <f aca="false">B18/4</f>
        <v>13750</v>
      </c>
      <c r="E18" s="105"/>
      <c r="F18" s="69"/>
      <c r="G18" s="106" t="n">
        <f aca="false">$G$3*($D$18/$B$5)+$G$4+$G$5/($D$18/$B$5)</f>
        <v>0.0692823943341862</v>
      </c>
      <c r="H18" s="106" t="n">
        <f aca="false">$H$3*($D$18/$B$5)+$H$4+$H$5/($D$18/$B$5)</f>
        <v>0.0415354308206972</v>
      </c>
      <c r="I18" s="106" t="n">
        <f aca="false">$I$3*($D$18/$B$5)+$I$4+$I$5/($D$18/$B$5)</f>
        <v>0.0722708125339791</v>
      </c>
      <c r="J18" s="106" t="n">
        <f aca="false">$J$3*($D$18/$B$5)+$J$4+$J$5/($D$18/$B$5)</f>
        <v>0.0278090927410355</v>
      </c>
      <c r="K18" s="106" t="n">
        <f aca="false">$K$3*($D$18/$B$5)+$K$4+$K$5/($D$18/$B$5)</f>
        <v>0.0380172403772204</v>
      </c>
      <c r="L18" s="106" t="n">
        <f aca="false">$L$3*($D$18/$B$5)+$L$4+$L$5/($D$18/$B$5)</f>
        <v>0.018021864693343</v>
      </c>
      <c r="M18" s="106" t="n">
        <f aca="false">$M$3*($D$18/$B$5)+$M$4+$M$5/($D$18/$B$5)</f>
        <v>0.029076510300783</v>
      </c>
      <c r="N18" s="106" t="n">
        <f aca="false">$N$3*($D$18/$B$5)+$N$4+$N$5/($D$18/$B$5)</f>
        <v>0.0459884593844394</v>
      </c>
      <c r="O18" s="106" t="n">
        <f aca="false">$O$3*($D$18/$B$5)+$O$4+$O$5/($D$18/$B$5)</f>
        <v>0.020696559003547</v>
      </c>
      <c r="P18" s="106" t="n">
        <f aca="false">$P$3*($D$18/$B$5)+$P$4+$P$5/($D$18/$B$5)</f>
        <v>0.0637615473984013</v>
      </c>
      <c r="Q18" s="106" t="n">
        <f aca="false">$Q$3*($D$18/$B$5)+$Q$4+$Q$5/($D$18/$B$5)</f>
        <v>0.0342214583682909</v>
      </c>
      <c r="R18" s="106" t="n">
        <f aca="false">$R$3*($D$18/$B$5)+$R$4+$R$5/($D$18/$B$5)</f>
        <v>0.0637615473984013</v>
      </c>
      <c r="S18" s="106" t="n">
        <f aca="false">$S$3*($D$18/$B$5)+$S$4+$S$5/($D$18/$B$5)</f>
        <v>0.0342214583682909</v>
      </c>
      <c r="T18" s="106" t="n">
        <f aca="false">$T$3*($D$18/$B$5)+$T$4+$T$5/($D$18/$B$5)</f>
        <v>0.0637615473984013</v>
      </c>
      <c r="U18" s="106" t="n">
        <f aca="false">$U$3*($D$18/$B$5)+$U$4+$U$5/($D$18/$B$5)</f>
        <v>0.0414431022014593</v>
      </c>
      <c r="V18" s="106" t="n">
        <f aca="false">$V$3*($D$18/$B$5)+$V$4+$V$5/($D$18/$B$5)</f>
        <v>0.0198587701208024</v>
      </c>
    </row>
    <row r="19" customFormat="false" ht="12.75" hidden="false" customHeight="false" outlineLevel="0" collapsed="false">
      <c r="A19" s="69"/>
      <c r="B19" s="107" t="n">
        <v>60000</v>
      </c>
      <c r="C19" s="108"/>
      <c r="D19" s="107" t="n">
        <f aca="false">B19/4</f>
        <v>15000</v>
      </c>
      <c r="E19" s="109"/>
      <c r="F19" s="110"/>
      <c r="G19" s="111" t="n">
        <f aca="false">$G$3*($D$19/$B$5)+$G$4+$G$5/($D$19/$B$5)</f>
        <v>0.0717203881690552</v>
      </c>
      <c r="H19" s="111" t="n">
        <f aca="false">$H$3*($D$19/$B$5)+$H$4+$H$5/($D$19/$B$5)</f>
        <v>0.0440890812813826</v>
      </c>
      <c r="I19" s="111" t="n">
        <f aca="false">$I$3*($D$19/$B$5)+$I$4+$I$5/($D$19/$B$5)</f>
        <v>0.0741320880051236</v>
      </c>
      <c r="J19" s="111" t="n">
        <f aca="false">$J$3*($D$19/$B$5)+$J$4+$J$5/($D$19/$B$5)</f>
        <v>0.0279243018886414</v>
      </c>
      <c r="K19" s="111" t="n">
        <f aca="false">$K$3*($D$19/$B$5)+$K$4+$K$5/($D$19/$B$5)</f>
        <v>0.0394320335111741</v>
      </c>
      <c r="L19" s="111" t="n">
        <f aca="false">$L$3*($D$19/$B$5)+$L$4+$L$5/($D$19/$B$5)</f>
        <v>0.019384144477512</v>
      </c>
      <c r="M19" s="111" t="n">
        <f aca="false">$M$3*($D$19/$B$5)+$M$4+$M$5/($D$19/$B$5)</f>
        <v>0.0275834931176022</v>
      </c>
      <c r="N19" s="111" t="n">
        <f aca="false">$N$3*($D$19/$B$5)+$N$4+$N$5/($D$19/$B$5)</f>
        <v>0.0436279105674097</v>
      </c>
      <c r="O19" s="111" t="n">
        <f aca="false">$O$3*($D$19/$B$5)+$O$4+$O$5/($D$19/$B$5)</f>
        <v>0.0210129372495281</v>
      </c>
      <c r="P19" s="111" t="n">
        <f aca="false">$P$3*($D$19/$B$5)+$P$4+$P$5/($D$19/$B$5)</f>
        <v>0.0587947880863769</v>
      </c>
      <c r="Q19" s="111" t="n">
        <f aca="false">$Q$3*($D$19/$B$5)+$Q$4+$Q$5/($D$19/$B$5)</f>
        <v>0.0317860133042556</v>
      </c>
      <c r="R19" s="111" t="n">
        <f aca="false">$R$3*($D$19/$B$5)+$R$4+$R$5/($D$19/$B$5)</f>
        <v>0.0587947880863769</v>
      </c>
      <c r="S19" s="111" t="n">
        <f aca="false">$S$3*($D$19/$B$5)+$S$4+$S$5/($D$19/$B$5)</f>
        <v>0.0317860133042556</v>
      </c>
      <c r="T19" s="111" t="n">
        <f aca="false">$T$3*($D$19/$B$5)+$T$4+$T$5/($D$19/$B$5)</f>
        <v>0.0587947880863769</v>
      </c>
      <c r="U19" s="111" t="n">
        <f aca="false">$U$3*($D$19/$B$5)+$U$4+$U$5/($D$19/$B$5)</f>
        <v>0.0431152580603574</v>
      </c>
      <c r="V19" s="111" t="n">
        <f aca="false">$V$3*($D$19/$B$5)+$V$4+$V$5/($D$19/$B$5)</f>
        <v>0.0213874012561035</v>
      </c>
    </row>
    <row r="20" customFormat="false" ht="12.75" hidden="false" customHeight="false" outlineLevel="0" collapsed="false">
      <c r="A20" s="69"/>
      <c r="B20" s="103" t="n">
        <v>65000</v>
      </c>
      <c r="C20" s="104"/>
      <c r="D20" s="103" t="n">
        <f aca="false">B20/4</f>
        <v>16250</v>
      </c>
      <c r="E20" s="105"/>
      <c r="F20" s="69"/>
      <c r="G20" s="106" t="n">
        <f aca="false">$G$3*($D$20/$B$5)+$G$4+$G$5/($D$20/$B$5)</f>
        <v>0.0744424252290119</v>
      </c>
      <c r="H20" s="106" t="n">
        <f aca="false">$H$3*($D$20/$B$5)+$H$4+$H$5/($D$20/$B$5)</f>
        <v>0.0467326666969386</v>
      </c>
      <c r="I20" s="106" t="n">
        <f aca="false">$I$3*($D$20/$B$5)+$I$4+$I$5/($D$20/$B$5)</f>
        <v>0.0763398302478494</v>
      </c>
      <c r="J20" s="106" t="n">
        <f aca="false">$J$3*($D$20/$B$5)+$J$4+$J$5/($D$20/$B$5)</f>
        <v>0.0282170481072665</v>
      </c>
      <c r="K20" s="106" t="n">
        <f aca="false">$K$3*($D$20/$B$5)+$K$4+$K$5/($D$20/$B$5)</f>
        <v>0.0409835792598685</v>
      </c>
      <c r="L20" s="106" t="n">
        <f aca="false">$L$3*($D$20/$B$5)+$L$4+$L$5/($D$20/$B$5)</f>
        <v>0.0207642021015972</v>
      </c>
      <c r="M20" s="106" t="n">
        <f aca="false">$M$3*($D$20/$B$5)+$M$4+$M$5/($D$20/$B$5)</f>
        <v>0.0263906077024198</v>
      </c>
      <c r="N20" s="106" t="n">
        <f aca="false">$N$3*($D$20/$B$5)+$N$4+$N$5/($D$20/$B$5)</f>
        <v>0.0417419737662447</v>
      </c>
      <c r="O20" s="106" t="n">
        <f aca="false">$O$3*($D$20/$B$5)+$O$4+$O$5/($D$20/$B$5)</f>
        <v>0.0214411308687383</v>
      </c>
      <c r="P20" s="106" t="n">
        <f aca="false">$P$3*($D$20/$B$5)+$P$4+$P$5/($D$20/$B$5)</f>
        <v>0.0547370314488051</v>
      </c>
      <c r="Q20" s="106" t="n">
        <f aca="false">$Q$3*($D$20/$B$5)+$Q$4+$Q$5/($D$20/$B$5)</f>
        <v>0.0298155271303386</v>
      </c>
      <c r="R20" s="106" t="n">
        <f aca="false">$R$3*($D$20/$B$5)+$R$4+$R$5/($D$20/$B$5)</f>
        <v>0.0547370314488051</v>
      </c>
      <c r="S20" s="106" t="n">
        <f aca="false">$S$3*($D$20/$B$5)+$S$4+$S$5/($D$20/$B$5)</f>
        <v>0.0298155271303386</v>
      </c>
      <c r="T20" s="106" t="n">
        <f aca="false">$T$3*($D$20/$B$5)+$T$4+$T$5/($D$20/$B$5)</f>
        <v>0.0547370314488051</v>
      </c>
      <c r="U20" s="106" t="n">
        <f aca="false">$U$3*($D$20/$B$5)+$U$4+$U$5/($D$20/$B$5)</f>
        <v>0.0449415904259684</v>
      </c>
      <c r="V20" s="106" t="n">
        <f aca="false">$V$3*($D$20/$B$5)+$V$4+$V$5/($D$20/$B$5)</f>
        <v>0.022936392442458</v>
      </c>
    </row>
    <row r="21" customFormat="false" ht="12.75" hidden="false" customHeight="false" outlineLevel="0" collapsed="false">
      <c r="A21" s="69"/>
      <c r="B21" s="107" t="n">
        <v>70000</v>
      </c>
      <c r="C21" s="108"/>
      <c r="D21" s="107" t="n">
        <f aca="false">B21/4</f>
        <v>17500</v>
      </c>
      <c r="E21" s="109"/>
      <c r="F21" s="110"/>
      <c r="G21" s="111" t="n">
        <f aca="false">$G$3*($D$21/$B$5)+$G$4+$G$5/($D$21/$B$5)</f>
        <v>0.0773876391086805</v>
      </c>
      <c r="H21" s="111" t="n">
        <f aca="false">$H$3*($D$21/$B$5)+$H$4+$H$5/($D$21/$B$5)</f>
        <v>0.0494469152913215</v>
      </c>
      <c r="I21" s="111" t="n">
        <f aca="false">$I$3*($D$21/$B$5)+$I$4+$I$5/($D$21/$B$5)</f>
        <v>0.0788197963825318</v>
      </c>
      <c r="J21" s="111" t="n">
        <f aca="false">$J$3*($D$21/$B$5)+$J$4+$J$5/($D$21/$B$5)</f>
        <v>0.0286492877388352</v>
      </c>
      <c r="K21" s="111" t="n">
        <f aca="false">$K$3*($D$21/$B$5)+$K$4+$K$5/($D$21/$B$5)</f>
        <v>0.0426425734915735</v>
      </c>
      <c r="L21" s="111" t="n">
        <f aca="false">$L$3*($D$21/$B$5)+$L$4+$L$5/($D$21/$B$5)</f>
        <v>0.0221582280284738</v>
      </c>
      <c r="M21" s="111" t="n">
        <f aca="false">$M$3*($D$21/$B$5)+$M$4+$M$5/($D$21/$B$5)</f>
        <v>0.0254335401049505</v>
      </c>
      <c r="N21" s="111" t="n">
        <f aca="false">$N$3*($D$21/$B$5)+$N$4+$N$5/($D$21/$B$5)</f>
        <v>0.0402289464061162</v>
      </c>
      <c r="O21" s="111" t="n">
        <f aca="false">$O$3*($D$21/$B$5)+$O$4+$O$5/($D$21/$B$5)</f>
        <v>0.0219571794240572</v>
      </c>
      <c r="P21" s="111" t="n">
        <f aca="false">$P$3*($D$21/$B$5)+$P$4+$P$5/($D$21/$B$5)</f>
        <v>0.0513934911983033</v>
      </c>
      <c r="Q21" s="111" t="n">
        <f aca="false">$Q$3*($D$21/$B$5)+$Q$4+$Q$5/($D$21/$B$5)</f>
        <v>0.0282103657986573</v>
      </c>
      <c r="R21" s="111" t="n">
        <f aca="false">$R$3*($D$21/$B$5)+$R$4+$R$5/($D$21/$B$5)</f>
        <v>0.0513934911983033</v>
      </c>
      <c r="S21" s="111" t="n">
        <f aca="false">$S$3*($D$21/$B$5)+$S$4+$S$5/($D$21/$B$5)</f>
        <v>0.0282103657986573</v>
      </c>
      <c r="T21" s="111" t="n">
        <f aca="false">$T$3*($D$21/$B$5)+$T$4+$T$5/($D$21/$B$5)</f>
        <v>0.0513934911983033</v>
      </c>
      <c r="U21" s="111" t="n">
        <f aca="false">$U$3*($D$21/$B$5)+$U$4+$U$5/($D$21/$B$5)</f>
        <v>0.0468890614754252</v>
      </c>
      <c r="V21" s="111" t="n">
        <f aca="false">$V$3*($D$21/$B$5)+$V$4+$V$5/($D$21/$B$5)</f>
        <v>0.0245013808117831</v>
      </c>
    </row>
    <row r="22" customFormat="false" ht="12.75" hidden="false" customHeight="false" outlineLevel="0" collapsed="false">
      <c r="A22" s="69"/>
      <c r="B22" s="103" t="n">
        <v>75000</v>
      </c>
      <c r="C22" s="104"/>
      <c r="D22" s="103" t="n">
        <f aca="false">B22/4</f>
        <v>18750</v>
      </c>
      <c r="E22" s="105"/>
      <c r="F22" s="69"/>
      <c r="G22" s="106" t="n">
        <f aca="false">$G$3*($D$22/$B$5)+$G$4+$G$5/($D$22/$B$5)</f>
        <v>0.0805113944441186</v>
      </c>
      <c r="H22" s="106" t="n">
        <f aca="false">$H$3*($D$22/$B$5)+$H$4+$H$5/($D$22/$B$5)</f>
        <v>0.0522176944287659</v>
      </c>
      <c r="I22" s="106" t="n">
        <f aca="false">$I$3*($D$22/$B$5)+$I$4+$I$5/($D$22/$B$5)</f>
        <v>0.0815175416307796</v>
      </c>
      <c r="J22" s="106" t="n">
        <f aca="false">$J$3*($D$22/$B$5)+$J$4+$J$5/($D$22/$B$5)</f>
        <v>0.0291931221007589</v>
      </c>
      <c r="K22" s="106" t="n">
        <f aca="false">$K$3*($D$22/$B$5)+$K$4+$K$5/($D$22/$B$5)</f>
        <v>0.0443875265096868</v>
      </c>
      <c r="L22" s="106" t="n">
        <f aca="false">$L$3*($D$22/$B$5)+$L$4+$L$5/($D$22/$B$5)</f>
        <v>0.0235634285975835</v>
      </c>
      <c r="M22" s="106" t="n">
        <f aca="false">$M$3*($D$22/$B$5)+$M$4+$M$5/($D$22/$B$5)</f>
        <v>0.0246651267616517</v>
      </c>
      <c r="N22" s="106" t="n">
        <f aca="false">$N$3*($D$22/$B$5)+$N$4+$N$5/($D$22/$B$5)</f>
        <v>0.0390142465988169</v>
      </c>
      <c r="O22" s="106" t="n">
        <f aca="false">$O$3*($D$22/$B$5)+$O$4+$O$5/($D$22/$B$5)</f>
        <v>0.0225435119282629</v>
      </c>
      <c r="P22" s="106" t="n">
        <f aca="false">$P$3*($D$22/$B$5)+$P$4+$P$5/($D$22/$B$5)</f>
        <v>0.0486213240574574</v>
      </c>
      <c r="Q22" s="106" t="n">
        <f aca="false">$Q$3*($D$22/$B$5)+$Q$4+$Q$5/($D$22/$B$5)</f>
        <v>0.0268974643407647</v>
      </c>
      <c r="R22" s="106" t="n">
        <f aca="false">$R$3*($D$22/$B$5)+$R$4+$R$5/($D$22/$B$5)</f>
        <v>0.0486213240574574</v>
      </c>
      <c r="S22" s="106" t="n">
        <f aca="false">$S$3*($D$22/$B$5)+$S$4+$S$5/($D$22/$B$5)</f>
        <v>0.0268974643407647</v>
      </c>
      <c r="T22" s="106" t="n">
        <f aca="false">$T$3*($D$22/$B$5)+$T$4+$T$5/($D$22/$B$5)</f>
        <v>0.0486213240574574</v>
      </c>
      <c r="U22" s="106" t="n">
        <f aca="false">$U$3*($D$22/$B$5)+$U$4+$U$5/($D$22/$B$5)</f>
        <v>0.0489334434719587</v>
      </c>
      <c r="V22" s="106" t="n">
        <f aca="false">$V$3*($D$22/$B$5)+$V$4+$V$5/($D$22/$B$5)</f>
        <v>0.0260791669274846</v>
      </c>
    </row>
    <row r="23" customFormat="false" ht="12.75" hidden="false" customHeight="false" outlineLevel="0" collapsed="false">
      <c r="B23" s="118"/>
      <c r="C23" s="118"/>
      <c r="D23" s="118"/>
      <c r="E23" s="118"/>
      <c r="F23" s="118"/>
      <c r="G23" s="111"/>
      <c r="H23" s="111"/>
      <c r="I23" s="111"/>
      <c r="J23" s="111"/>
      <c r="K23" s="111"/>
      <c r="L23" s="111"/>
      <c r="M23" s="111"/>
      <c r="N23" s="111"/>
      <c r="O23" s="111"/>
      <c r="P23" s="111"/>
      <c r="Q23" s="111"/>
      <c r="R23" s="111"/>
      <c r="S23" s="111"/>
      <c r="T23" s="111"/>
      <c r="U23" s="111"/>
      <c r="V23" s="111"/>
    </row>
  </sheetData>
  <sheetProtection sheet="true" password="c4b0" objects="true" scenarios="true"/>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S24" activeCellId="0" sqref="S24"/>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28"/>
    <col collapsed="false" customWidth="true" hidden="false" outlineLevel="0" max="3" min="3" style="0" width="7.56"/>
    <col collapsed="false" customWidth="true" hidden="false" outlineLevel="0" max="4" min="4" style="0" width="10.13"/>
    <col collapsed="false" customWidth="true" hidden="false" outlineLevel="0" max="6" min="6" style="0" width="10.13"/>
    <col collapsed="false" customWidth="true" hidden="false" outlineLevel="0" max="7" min="7" style="0" width="12.14"/>
    <col collapsed="false" customWidth="true" hidden="false" outlineLevel="0" max="22" min="8" style="0" width="11.13"/>
    <col collapsed="false" customWidth="true" hidden="false" outlineLevel="0" max="23" min="23" style="0" width="14.99"/>
  </cols>
  <sheetData>
    <row r="1" customFormat="false" ht="12.75" hidden="false" customHeight="false" outlineLevel="0" collapsed="false">
      <c r="A1" s="65" t="s">
        <v>54</v>
      </c>
      <c r="B1" s="66"/>
      <c r="C1" s="119"/>
      <c r="D1" s="73"/>
      <c r="E1" s="69"/>
      <c r="F1" s="93" t="s">
        <v>55</v>
      </c>
      <c r="G1" s="120" t="s">
        <v>56</v>
      </c>
      <c r="H1" s="120" t="s">
        <v>56</v>
      </c>
      <c r="I1" s="120" t="s">
        <v>57</v>
      </c>
      <c r="J1" s="120" t="s">
        <v>57</v>
      </c>
      <c r="K1" s="121" t="s">
        <v>20</v>
      </c>
      <c r="L1" s="121" t="s">
        <v>20</v>
      </c>
      <c r="M1" s="121" t="s">
        <v>22</v>
      </c>
      <c r="N1" s="121" t="s">
        <v>22</v>
      </c>
      <c r="O1" s="120" t="s">
        <v>42</v>
      </c>
      <c r="P1" s="121" t="s">
        <v>24</v>
      </c>
      <c r="Q1" s="121" t="s">
        <v>24</v>
      </c>
      <c r="R1" s="121" t="s">
        <v>24</v>
      </c>
      <c r="S1" s="121" t="s">
        <v>24</v>
      </c>
      <c r="T1" s="121" t="s">
        <v>24</v>
      </c>
      <c r="U1" s="120" t="s">
        <v>26</v>
      </c>
      <c r="V1" s="120" t="s">
        <v>26</v>
      </c>
    </row>
    <row r="2" customFormat="false" ht="12.75" hidden="false" customHeight="false" outlineLevel="0" collapsed="false">
      <c r="A2" s="72" t="s">
        <v>58</v>
      </c>
      <c r="B2" s="66"/>
      <c r="C2" s="66"/>
      <c r="D2" s="73"/>
      <c r="E2" s="69"/>
      <c r="F2" s="93" t="s">
        <v>59</v>
      </c>
      <c r="G2" s="122" t="s">
        <v>60</v>
      </c>
      <c r="H2" s="122" t="s">
        <v>61</v>
      </c>
      <c r="I2" s="122" t="s">
        <v>60</v>
      </c>
      <c r="J2" s="122" t="s">
        <v>61</v>
      </c>
      <c r="K2" s="122" t="s">
        <v>62</v>
      </c>
      <c r="L2" s="122" t="s">
        <v>63</v>
      </c>
      <c r="M2" s="122" t="s">
        <v>60</v>
      </c>
      <c r="N2" s="122" t="s">
        <v>61</v>
      </c>
      <c r="O2" s="122" t="s">
        <v>60</v>
      </c>
      <c r="P2" s="122" t="s">
        <v>60</v>
      </c>
      <c r="Q2" s="122" t="s">
        <v>61</v>
      </c>
      <c r="R2" s="122" t="s">
        <v>64</v>
      </c>
      <c r="S2" s="122" t="s">
        <v>62</v>
      </c>
      <c r="T2" s="122" t="s">
        <v>63</v>
      </c>
      <c r="U2" s="122" t="s">
        <v>60</v>
      </c>
      <c r="V2" s="122" t="s">
        <v>61</v>
      </c>
    </row>
    <row r="3" customFormat="false" ht="12.75" hidden="false" customHeight="false" outlineLevel="0" collapsed="false">
      <c r="A3" s="75" t="s">
        <v>78</v>
      </c>
      <c r="B3" s="76" t="n">
        <v>302306939</v>
      </c>
      <c r="C3" s="76"/>
      <c r="D3" s="73"/>
      <c r="E3" s="69"/>
      <c r="F3" s="123" t="s">
        <v>66</v>
      </c>
      <c r="G3" s="77" t="n">
        <v>0.02957</v>
      </c>
      <c r="H3" s="77" t="n">
        <v>0.02166</v>
      </c>
      <c r="I3" s="77" t="n">
        <v>0.02839</v>
      </c>
      <c r="J3" s="77" t="n">
        <v>0.00876</v>
      </c>
      <c r="K3" s="124" t="n">
        <v>0.0159</v>
      </c>
      <c r="L3" s="124" t="n">
        <v>0.0102</v>
      </c>
      <c r="M3" s="79" t="n">
        <v>0.00316</v>
      </c>
      <c r="N3" s="79" t="n">
        <v>0.005</v>
      </c>
      <c r="O3" s="80" t="n">
        <v>0.0072</v>
      </c>
      <c r="P3" s="78" t="n">
        <v>0.0065</v>
      </c>
      <c r="Q3" s="78" t="n">
        <v>0.00405</v>
      </c>
      <c r="R3" s="78" t="n">
        <v>0.0065</v>
      </c>
      <c r="S3" s="78" t="n">
        <v>0.00405</v>
      </c>
      <c r="T3" s="78" t="n">
        <v>0.0065</v>
      </c>
      <c r="U3" s="81" t="n">
        <v>0.018458</v>
      </c>
      <c r="V3" s="81" t="n">
        <v>0.011464</v>
      </c>
    </row>
    <row r="4" customFormat="false" ht="12.75" hidden="false" customHeight="false" outlineLevel="0" collapsed="false">
      <c r="A4" s="72" t="s">
        <v>67</v>
      </c>
      <c r="B4" s="82" t="n">
        <f aca="false">96*365</f>
        <v>35040</v>
      </c>
      <c r="C4" s="66"/>
      <c r="D4" s="73"/>
      <c r="E4" s="69"/>
      <c r="F4" s="123" t="s">
        <v>68</v>
      </c>
      <c r="G4" s="86" t="n">
        <v>0</v>
      </c>
      <c r="H4" s="86" t="n">
        <v>0</v>
      </c>
      <c r="I4" s="86" t="n">
        <v>0</v>
      </c>
      <c r="J4" s="86" t="n">
        <v>0</v>
      </c>
      <c r="K4" s="124" t="n">
        <v>0.00201</v>
      </c>
      <c r="L4" s="124" t="n">
        <v>0.000379</v>
      </c>
      <c r="M4" s="79" t="n">
        <v>0.00063</v>
      </c>
      <c r="N4" s="79" t="n">
        <v>0.001</v>
      </c>
      <c r="O4" s="80" t="n">
        <v>0.0005</v>
      </c>
      <c r="P4" s="78" t="n">
        <v>-0.0175</v>
      </c>
      <c r="Q4" s="78" t="n">
        <v>-0.0085</v>
      </c>
      <c r="R4" s="78" t="n">
        <v>-0.0175</v>
      </c>
      <c r="S4" s="78" t="n">
        <v>-0.0085</v>
      </c>
      <c r="T4" s="78" t="n">
        <v>-0.0175</v>
      </c>
      <c r="U4" s="77" t="n">
        <v>0</v>
      </c>
      <c r="V4" s="77" t="n">
        <v>0</v>
      </c>
    </row>
    <row r="5" customFormat="false" ht="12.75" hidden="false" customHeight="false" outlineLevel="0" collapsed="false">
      <c r="A5" s="15" t="s">
        <v>69</v>
      </c>
      <c r="B5" s="125" t="n">
        <f aca="false">B3/B4</f>
        <v>8627.48113584475</v>
      </c>
      <c r="C5" s="126" t="s">
        <v>79</v>
      </c>
      <c r="D5" s="17"/>
      <c r="E5" s="69"/>
      <c r="F5" s="123" t="s">
        <v>71</v>
      </c>
      <c r="G5" s="77" t="n">
        <v>0.03531</v>
      </c>
      <c r="H5" s="77" t="n">
        <v>0.01118</v>
      </c>
      <c r="I5" s="77" t="n">
        <v>0.04307</v>
      </c>
      <c r="J5" s="77" t="n">
        <v>0.02207</v>
      </c>
      <c r="K5" s="124" t="n">
        <v>0.017</v>
      </c>
      <c r="L5" s="124" t="n">
        <v>0.00221</v>
      </c>
      <c r="M5" s="79" t="n">
        <v>0.03731</v>
      </c>
      <c r="N5" s="79" t="n">
        <v>0.059</v>
      </c>
      <c r="O5" s="80" t="n">
        <v>0.0139</v>
      </c>
      <c r="P5" s="78" t="n">
        <v>0.113</v>
      </c>
      <c r="Q5" s="78" t="n">
        <v>0.0578</v>
      </c>
      <c r="R5" s="78" t="n">
        <v>0.113</v>
      </c>
      <c r="S5" s="78" t="n">
        <v>0.0578</v>
      </c>
      <c r="T5" s="78" t="n">
        <v>0.113</v>
      </c>
      <c r="U5" s="81" t="n">
        <v>0.019166</v>
      </c>
      <c r="V5" s="81" t="n">
        <v>0.002531</v>
      </c>
    </row>
    <row r="6" customFormat="false" ht="12.75" hidden="false" customHeight="false" outlineLevel="0" collapsed="false">
      <c r="A6" s="93"/>
      <c r="B6" s="93"/>
      <c r="C6" s="93"/>
      <c r="D6" s="93"/>
      <c r="E6" s="93"/>
      <c r="F6" s="93"/>
      <c r="G6" s="127"/>
      <c r="H6" s="127"/>
      <c r="I6" s="127"/>
      <c r="J6" s="127"/>
      <c r="K6" s="122"/>
      <c r="L6" s="122"/>
      <c r="M6" s="122"/>
      <c r="N6" s="122"/>
      <c r="P6" s="127"/>
      <c r="Q6" s="127"/>
      <c r="R6" s="127"/>
      <c r="S6" s="127"/>
      <c r="T6" s="127"/>
      <c r="U6" s="127"/>
      <c r="V6" s="127"/>
    </row>
    <row r="7" customFormat="false" ht="12.75" hidden="false" customHeight="false" outlineLevel="0" collapsed="false">
      <c r="A7" s="69"/>
      <c r="B7" s="69"/>
      <c r="C7" s="69"/>
      <c r="D7" s="69"/>
      <c r="E7" s="69"/>
    </row>
    <row r="8" customFormat="false" ht="12.75" hidden="false" customHeight="false" outlineLevel="0" collapsed="false">
      <c r="B8" s="128" t="s">
        <v>80</v>
      </c>
      <c r="C8" s="129" t="n">
        <f aca="false">B3/B4*4</f>
        <v>34509.924543379</v>
      </c>
      <c r="D8" s="130" t="n">
        <v>0</v>
      </c>
      <c r="F8" s="131" t="s">
        <v>81</v>
      </c>
      <c r="G8" s="132" t="n">
        <f aca="false">B3/B4*4</f>
        <v>34509.924543379</v>
      </c>
      <c r="H8" s="133" t="n">
        <f aca="false">IF(ZoneNum2=1,G17,IF(ZoneNum2=2,H17,IF(ZoneNum2=3,I17,IF(ZoneNum2=4,J17,IF(ZoneNum2=5,K17,IF(ZoneNum2=6,L17,IF(ZoneNum2=7,M17,IF(ZoneNum2=8,N17,H9))))))))</f>
        <v>0.06488</v>
      </c>
      <c r="I8" s="134"/>
      <c r="J8" s="134"/>
      <c r="K8" s="134"/>
      <c r="L8" s="134"/>
      <c r="M8" s="134"/>
      <c r="N8" s="134"/>
      <c r="P8" s="134"/>
      <c r="Q8" s="134"/>
      <c r="R8" s="134"/>
      <c r="S8" s="134"/>
      <c r="T8" s="134"/>
      <c r="U8" s="134"/>
      <c r="V8" s="134"/>
    </row>
    <row r="9" customFormat="false" ht="12.75" hidden="false" customHeight="false" outlineLevel="0" collapsed="false">
      <c r="B9" s="135" t="s">
        <v>54</v>
      </c>
      <c r="C9" s="136" t="n">
        <f aca="false">B3/B4*4</f>
        <v>34509.924543379</v>
      </c>
      <c r="D9" s="137" t="n">
        <v>0.16</v>
      </c>
      <c r="F9" s="138" t="s">
        <v>82</v>
      </c>
      <c r="G9" s="139"/>
      <c r="H9" s="140" t="n">
        <f aca="false">IF(ZoneNum2=9,O17,IF(ZoneNum2=10,P17,IF(ZoneNum2=11,Q17,IF(ZoneNum2=12,R17,IF(ZoneNum2=13,S17,IF(ZoneNum2=14,T17,IF(ZoneNum2=15,U17,V17)))))))</f>
        <v>0.013995</v>
      </c>
      <c r="I9" s="134"/>
      <c r="J9" s="134"/>
      <c r="K9" s="134"/>
      <c r="L9" s="134"/>
      <c r="M9" s="134"/>
      <c r="N9" s="134"/>
      <c r="P9" s="134"/>
      <c r="Q9" s="134"/>
      <c r="R9" s="134"/>
      <c r="S9" s="134"/>
      <c r="T9" s="134"/>
      <c r="U9" s="134"/>
      <c r="V9" s="134"/>
    </row>
    <row r="10" customFormat="false" ht="12.75" hidden="false" customHeight="false" outlineLevel="0" collapsed="false">
      <c r="E10" s="141"/>
      <c r="G10" s="142"/>
      <c r="H10" s="142"/>
      <c r="I10" s="142"/>
      <c r="J10" s="142"/>
      <c r="K10" s="142"/>
      <c r="L10" s="142"/>
      <c r="M10" s="142"/>
      <c r="N10" s="142"/>
      <c r="P10" s="142"/>
      <c r="Q10" s="142"/>
      <c r="R10" s="142"/>
      <c r="S10" s="142"/>
      <c r="T10" s="142"/>
      <c r="U10" s="142"/>
      <c r="V10" s="142"/>
    </row>
    <row r="11" customFormat="false" ht="12.75" hidden="false" customHeight="false" outlineLevel="0" collapsed="false">
      <c r="B11" s="143" t="s">
        <v>72</v>
      </c>
      <c r="C11" s="122"/>
      <c r="D11" s="144" t="s">
        <v>83</v>
      </c>
      <c r="E11" s="145"/>
      <c r="F11" s="146" t="s">
        <v>84</v>
      </c>
      <c r="G11" s="147" t="s">
        <v>85</v>
      </c>
      <c r="H11" s="147"/>
      <c r="I11" s="147"/>
      <c r="J11" s="147"/>
      <c r="K11" s="147"/>
      <c r="L11" s="147"/>
      <c r="M11" s="147"/>
      <c r="N11" s="147"/>
      <c r="O11" s="147"/>
      <c r="P11" s="147"/>
      <c r="Q11" s="147"/>
      <c r="R11" s="147"/>
      <c r="S11" s="147"/>
      <c r="T11" s="147"/>
      <c r="U11" s="147"/>
      <c r="V11" s="147"/>
    </row>
    <row r="12" customFormat="false" ht="12.75" hidden="false" customHeight="false" outlineLevel="0" collapsed="false">
      <c r="A12" s="148"/>
      <c r="B12" s="149" t="s">
        <v>74</v>
      </c>
      <c r="C12" s="122"/>
      <c r="D12" s="150" t="s">
        <v>86</v>
      </c>
      <c r="E12" s="145"/>
      <c r="F12" s="151" t="s">
        <v>87</v>
      </c>
      <c r="G12" s="147"/>
      <c r="H12" s="147"/>
      <c r="I12" s="147"/>
      <c r="J12" s="147"/>
      <c r="K12" s="147"/>
      <c r="L12" s="147"/>
      <c r="M12" s="147"/>
      <c r="N12" s="147"/>
      <c r="O12" s="147"/>
      <c r="P12" s="147"/>
      <c r="Q12" s="147"/>
      <c r="R12" s="147"/>
      <c r="S12" s="147"/>
      <c r="T12" s="147"/>
      <c r="U12" s="147"/>
      <c r="V12" s="147"/>
    </row>
    <row r="13" customFormat="false" ht="12.75" hidden="false" customHeight="false" outlineLevel="0" collapsed="false">
      <c r="A13" s="152" t="s">
        <v>75</v>
      </c>
      <c r="B13" s="153" t="n">
        <v>15000</v>
      </c>
      <c r="C13" s="122"/>
      <c r="D13" s="153" t="n">
        <f aca="false">B13/4</f>
        <v>3750</v>
      </c>
      <c r="E13" s="154" t="n">
        <f aca="false">IF(ZoneNum=9,O13,IF(ZoneNum=10,P13,IF(ZoneNum=11,Q13,IF(ZoneNum=12,R13,IF(ZoneNum=13,S13,IF(ZoneNum=14,T13,IF(ZoneNum=15,U13,V13)))))))</f>
        <v>0.0108058890027316</v>
      </c>
      <c r="F13" s="155" t="n">
        <f aca="false">IF(ZoneNum=1,G13,IF(ZoneNum=2,H13,IF(ZoneNum=3,I13,IF(ZoneNum=4,J13,IF(ZoneNum=5,K13,IF(ZoneNum=6,L13,IF(ZoneNum=7,M13,IF(ZoneNum=8,N13,E13))))))))</f>
        <v>0.0940891867689333</v>
      </c>
      <c r="G13" s="156" t="n">
        <f aca="false">$G$3*($D$13/$B$5)+$G$4+$G$5/($D$13/$B$5)</f>
        <v>0.0940891867689333</v>
      </c>
      <c r="H13" s="111" t="n">
        <f aca="false">$H$3*($D$13/$B$5)+$H$4+$H$5/($D$13/$B$5)</f>
        <v>0.0351360800950317</v>
      </c>
      <c r="I13" s="111" t="n">
        <f aca="false">$I$3*($D$13/$B$5)+$I$4+$I$5/($D$13/$B$5)</f>
        <v>0.111429425131489</v>
      </c>
      <c r="J13" s="111" t="n">
        <f aca="false">$J$3*($D$13/$B$5)+$J$4+$J$5/($D$13/$B$5)</f>
        <v>0.0545832026391837</v>
      </c>
      <c r="K13" s="111" t="n">
        <f aca="false">$K$3*($D$13/$B$5)+$K$4+$K$5/($D$13/$B$5)</f>
        <v>0.0480323032051337</v>
      </c>
      <c r="L13" s="111" t="n">
        <f aca="false">$L$3*($D$13/$B$5)+$L$4+$L$5/($D$13/$B$5)</f>
        <v>0.00989696944693222</v>
      </c>
      <c r="M13" s="111" t="n">
        <f aca="false">$M$3*($D$13/$B$5)+$M$4+$M$5/($D$13/$B$5)</f>
        <v>0.0878412035739924</v>
      </c>
      <c r="N13" s="111" t="n">
        <f aca="false">$N$3*($D$13/$B$5)+$N$4+$N$5/($D$13/$B$5)</f>
        <v>0.138912324395562</v>
      </c>
      <c r="O13" s="111" t="n">
        <f aca="false">$O$3*($D$13/$B$5)+$O$4+$O$5/($D$13/$B$5)</f>
        <v>0.0356087312594425</v>
      </c>
      <c r="P13" s="111" t="n">
        <f aca="false">$P$3*($D$13/$B$5)+$P$4+$P$5/($D$13/$B$5)</f>
        <v>0.245300039109208</v>
      </c>
      <c r="Q13" s="111" t="n">
        <f aca="false">$Q$3*($D$13/$B$5)+$Q$4+$Q$5/($D$13/$B$5)</f>
        <v>0.126238605739021</v>
      </c>
      <c r="R13" s="111" t="n">
        <f aca="false">$R$3*($D$13/$B$5)+$R$4+$R$5/($D$13/$B$5)</f>
        <v>0.245300039109208</v>
      </c>
      <c r="S13" s="111" t="n">
        <f aca="false">$S$3*($D$13/$B$5)+$S$4+$S$5/($D$13/$B$5)</f>
        <v>0.126238605739021</v>
      </c>
      <c r="T13" s="111" t="n">
        <f aca="false">$T$3*($D$13/$B$5)+$T$4+$T$5/($D$13/$B$5)</f>
        <v>0.245300039109208</v>
      </c>
      <c r="U13" s="111" t="n">
        <f aca="false">$U$3*($D$13/$B$5)+$U$4+$U$5/($D$13/$B$5)</f>
        <v>0.0521173903774895</v>
      </c>
      <c r="V13" s="157" t="n">
        <f aca="false">$V$3*($D$13/$B$5)+$V$4+$V$5/($D$13/$B$5)</f>
        <v>0.0108058890027316</v>
      </c>
    </row>
    <row r="14" customFormat="false" ht="12.75" hidden="false" customHeight="false" outlineLevel="0" collapsed="false">
      <c r="A14" s="0" t="s">
        <v>76</v>
      </c>
      <c r="B14" s="153" t="n">
        <v>20000</v>
      </c>
      <c r="C14" s="122"/>
      <c r="D14" s="153" t="n">
        <f aca="false">B14/4</f>
        <v>5000</v>
      </c>
      <c r="E14" s="154" t="n">
        <f aca="false">IF(ZoneNum=9,O14,IF(ZoneNum=10,P14,IF(ZoneNum=11,Q14,IF(ZoneNum=12,R14,IF(ZoneNum=13,S14,IF(ZoneNum=14,T14,IF(ZoneNum=15,U14,V14)))))))</f>
        <v>0.0110111168195586</v>
      </c>
      <c r="F14" s="155" t="n">
        <f aca="false">IF(ZoneNum=1,G14,IF(ZoneNum=2,H14,IF(ZoneNum=3,I14,IF(ZoneNum=4,J14,IF(ZoneNum=5,K14,IF(ZoneNum=6,L14,IF(ZoneNum=7,M14,IF(ZoneNum=8,N14,E14))))))))</f>
        <v>0.0780643709730945</v>
      </c>
      <c r="G14" s="156" t="n">
        <f aca="false">$G$3*($D$14/$B$5)+$G$4+$G$5/($D$14/$B$5)</f>
        <v>0.0780643709730945</v>
      </c>
      <c r="H14" s="111" t="n">
        <f aca="false">$H$3*($D$14/$B$5)+$H$4+$H$5/($D$14/$B$5)</f>
        <v>0.0318439584891265</v>
      </c>
      <c r="I14" s="111" t="n">
        <f aca="false">$I$3*($D$14/$B$5)+$I$4+$I$5/($D$14/$B$5)</f>
        <v>0.090770360449856</v>
      </c>
      <c r="J14" s="111" t="n">
        <f aca="false">$J$3*($D$14/$B$5)+$J$4+$J$5/($D$14/$B$5)</f>
        <v>0.0431585021705415</v>
      </c>
      <c r="K14" s="111" t="n">
        <f aca="false">$K$3*($D$14/$B$5)+$K$4+$K$5/($D$14/$B$5)</f>
        <v>0.0405581763809444</v>
      </c>
      <c r="L14" s="111" t="n">
        <f aca="false">$L$3*($D$14/$B$5)+$L$4+$L$5/($D$14/$B$5)</f>
        <v>0.0101036896365426</v>
      </c>
      <c r="M14" s="111" t="n">
        <f aca="false">$M$3*($D$14/$B$5)+$M$4+$M$5/($D$14/$B$5)</f>
        <v>0.0668396214709105</v>
      </c>
      <c r="N14" s="111" t="n">
        <f aca="false">$N$3*($D$14/$B$5)+$N$4+$N$5/($D$14/$B$5)</f>
        <v>0.10570199454733</v>
      </c>
      <c r="O14" s="111" t="n">
        <f aca="false">$O$3*($D$14/$B$5)+$O$4+$O$5/($D$14/$B$5)</f>
        <v>0.0286571102455302</v>
      </c>
      <c r="P14" s="111" t="n">
        <f aca="false">$P$3*($D$14/$B$5)+$P$4+$P$5/($D$14/$B$5)</f>
        <v>0.181248105957762</v>
      </c>
      <c r="Q14" s="111" t="n">
        <f aca="false">$Q$3*($D$14/$B$5)+$Q$4+$Q$5/($D$14/$B$5)</f>
        <v>0.0935808328172988</v>
      </c>
      <c r="R14" s="111" t="n">
        <f aca="false">$R$3*($D$14/$B$5)+$R$4+$R$5/($D$14/$B$5)</f>
        <v>0.181248105957762</v>
      </c>
      <c r="S14" s="111" t="n">
        <f aca="false">$S$3*($D$14/$B$5)+$S$4+$S$5/($D$14/$B$5)</f>
        <v>0.0935808328172988</v>
      </c>
      <c r="T14" s="111" t="n">
        <f aca="false">$T$3*($D$14/$B$5)+$T$4+$T$5/($D$14/$B$5)</f>
        <v>0.181248105957762</v>
      </c>
      <c r="U14" s="111" t="n">
        <f aca="false">$U$3*($D$14/$B$5)+$U$4+$U$5/($D$14/$B$5)</f>
        <v>0.0437680733000481</v>
      </c>
      <c r="V14" s="157" t="n">
        <f aca="false">$V$3*($D$14/$B$5)+$V$4+$V$5/($D$14/$B$5)</f>
        <v>0.0110111168195586</v>
      </c>
    </row>
    <row r="15" customFormat="false" ht="12.75" hidden="false" customHeight="false" outlineLevel="0" collapsed="false">
      <c r="B15" s="153" t="n">
        <v>25000</v>
      </c>
      <c r="C15" s="122"/>
      <c r="D15" s="153" t="n">
        <f aca="false">B15/4</f>
        <v>6250</v>
      </c>
      <c r="E15" s="154" t="n">
        <f aca="false">IF(ZoneNum=9,O15,IF(ZoneNum=10,P15,IF(ZoneNum=11,Q15,IF(ZoneNum=12,R15,IF(ZoneNum=13,S15,IF(ZoneNum=14,T15,IF(ZoneNum=15,U15,V15)))))))</f>
        <v>0.0117986420965142</v>
      </c>
      <c r="F15" s="155" t="n">
        <f aca="false">IF(ZoneNum=1,G15,IF(ZoneNum=2,H15,IF(ZoneNum=3,I15,IF(ZoneNum=4,J15,IF(ZoneNum=5,K15,IF(ZoneNum=6,L15,IF(ZoneNum=7,M15,IF(ZoneNum=8,N15,E15))))))))</f>
        <v>0.0701631914147671</v>
      </c>
      <c r="G15" s="156" t="n">
        <f aca="false">$G$3*($D$15/$B$5)+$G$4+$G$5/($D$15/$B$5)</f>
        <v>0.0701631914147671</v>
      </c>
      <c r="H15" s="111" t="n">
        <f aca="false">$H$3*($D$15/$B$5)+$H$4+$H$5/($D$15/$B$5)</f>
        <v>0.0311239765925212</v>
      </c>
      <c r="I15" s="111" t="n">
        <f aca="false">$I$3*($D$15/$B$5)+$I$4+$I$5/($D$15/$B$5)</f>
        <v>0.080020245435445</v>
      </c>
      <c r="J15" s="111" t="n">
        <f aca="false">$J$3*($D$15/$B$5)+$J$4+$J$5/($D$15/$B$5)</f>
        <v>0.0368113619330485</v>
      </c>
      <c r="K15" s="111" t="n">
        <f aca="false">$K$3*($D$15/$B$5)+$K$4+$K$5/($D$15/$B$5)</f>
        <v>0.036995174338338</v>
      </c>
      <c r="L15" s="111" t="n">
        <f aca="false">$L$3*($D$15/$B$5)+$L$4+$L$5/($D$15/$B$5)</f>
        <v>0.0108188560477587</v>
      </c>
      <c r="M15" s="111" t="n">
        <f aca="false">$M$3*($D$15/$B$5)+$M$4+$M$5/($D$15/$B$5)</f>
        <v>0.0544218079325851</v>
      </c>
      <c r="N15" s="111" t="n">
        <f aca="false">$N$3*($D$15/$B$5)+$N$4+$N$5/($D$15/$B$5)</f>
        <v>0.0860655683528274</v>
      </c>
      <c r="O15" s="111" t="n">
        <f aca="false">$O$3*($D$15/$B$5)+$O$4+$O$5/($D$15/$B$5)</f>
        <v>0.0249034089059709</v>
      </c>
      <c r="P15" s="111" t="n">
        <f aca="false">$P$3*($D$15/$B$5)+$P$4+$P$5/($D$15/$B$5)</f>
        <v>0.143193649295662</v>
      </c>
      <c r="Q15" s="111" t="n">
        <f aca="false">$Q$3*($D$15/$B$5)+$Q$4+$Q$5/($D$15/$B$5)</f>
        <v>0.0742208841529591</v>
      </c>
      <c r="R15" s="111" t="n">
        <f aca="false">$R$3*($D$15/$B$5)+$R$4+$R$5/($D$15/$B$5)</f>
        <v>0.143193649295662</v>
      </c>
      <c r="S15" s="111" t="n">
        <f aca="false">$S$3*($D$15/$B$5)+$S$4+$S$5/($D$15/$B$5)</f>
        <v>0.0742208841529591</v>
      </c>
      <c r="T15" s="111" t="n">
        <f aca="false">$T$3*($D$15/$B$5)+$T$4+$T$5/($D$15/$B$5)</f>
        <v>0.143193649295662</v>
      </c>
      <c r="U15" s="111" t="n">
        <f aca="false">$U$3*($D$15/$B$5)+$U$4+$U$5/($D$15/$B$5)</f>
        <v>0.0398282043145961</v>
      </c>
      <c r="V15" s="157" t="n">
        <f aca="false">$V$3*($D$15/$B$5)+$V$4+$V$5/($D$15/$B$5)</f>
        <v>0.0117986420965142</v>
      </c>
    </row>
    <row r="16" customFormat="false" ht="12.75" hidden="false" customHeight="false" outlineLevel="0" collapsed="false">
      <c r="B16" s="153" t="n">
        <v>30000</v>
      </c>
      <c r="C16" s="122"/>
      <c r="D16" s="153" t="n">
        <f aca="false">B16/4</f>
        <v>7500</v>
      </c>
      <c r="E16" s="154" t="n">
        <f aca="false">IF(ZoneNum=9,O16,IF(ZoneNum=10,P16,IF(ZoneNum=11,Q16,IF(ZoneNum=12,R16,IF(ZoneNum=13,S16,IF(ZoneNum=14,T16,IF(ZoneNum=15,U16,V16)))))))</f>
        <v>0.012877316103534</v>
      </c>
      <c r="F16" s="155" t="n">
        <f aca="false">IF(ZoneNum=1,G16,IF(ZoneNum=2,H16,IF(ZoneNum=3,I16,IF(ZoneNum=4,J16,IF(ZoneNum=5,K16,IF(ZoneNum=6,L16,IF(ZoneNum=7,M16,IF(ZoneNum=8,N16,E16))))))))</f>
        <v>0.0663238299751954</v>
      </c>
      <c r="G16" s="156" t="n">
        <f aca="false">$G$3*($D$16/$B$5)+$G$4+$G$5/($D$16/$B$5)</f>
        <v>0.0663238299751954</v>
      </c>
      <c r="H16" s="111" t="n">
        <f aca="false">$H$3*($D$16/$B$5)+$H$4+$H$5/($D$16/$B$5)</f>
        <v>0.0316900645505657</v>
      </c>
      <c r="I16" s="111" t="n">
        <f aca="false">$I$3*($D$16/$B$5)+$I$4+$I$5/($D$16/$B$5)</f>
        <v>0.0742246052546452</v>
      </c>
      <c r="J16" s="111" t="n">
        <f aca="false">$J$3*($D$16/$B$5)+$J$4+$J$5/($D$16/$B$5)</f>
        <v>0.03300300181113</v>
      </c>
      <c r="K16" s="111" t="n">
        <f aca="false">$K$3*($D$16/$B$5)+$K$4+$K$5/($D$16/$B$5)</f>
        <v>0.0353877346865231</v>
      </c>
      <c r="L16" s="111" t="n">
        <f aca="false">$L$3*($D$16/$B$5)+$L$4+$L$5/($D$16/$B$5)</f>
        <v>0.0117882455697777</v>
      </c>
      <c r="M16" s="111" t="n">
        <f aca="false">$M$3*($D$16/$B$5)+$M$4+$M$5/($D$16/$B$5)</f>
        <v>0.0462958786766378</v>
      </c>
      <c r="N16" s="111" t="n">
        <f aca="false">$N$3*($D$16/$B$5)+$N$4+$N$5/($D$16/$B$5)</f>
        <v>0.0732160939851889</v>
      </c>
      <c r="O16" s="111" t="n">
        <f aca="false">$O$3*($D$16/$B$5)+$O$4+$O$5/($D$16/$B$5)</f>
        <v>0.0227486674035883</v>
      </c>
      <c r="P16" s="111" t="n">
        <f aca="false">$P$3*($D$16/$B$5)+$P$4+$P$5/($D$16/$B$5)</f>
        <v>0.118137930878234</v>
      </c>
      <c r="Q16" s="111" t="n">
        <f aca="false">$Q$3*($D$16/$B$5)+$Q$4+$Q$5/($D$16/$B$5)</f>
        <v>0.0615098476173104</v>
      </c>
      <c r="R16" s="111" t="n">
        <f aca="false">$R$3*($D$16/$B$5)+$R$4+$R$5/($D$16/$B$5)</f>
        <v>0.118137930878234</v>
      </c>
      <c r="S16" s="111" t="n">
        <f aca="false">$S$3*($D$16/$B$5)+$S$4+$S$5/($D$16/$B$5)</f>
        <v>0.0615098476173104</v>
      </c>
      <c r="T16" s="111" t="n">
        <f aca="false">$T$3*($D$16/$B$5)+$T$4+$T$5/($D$16/$B$5)</f>
        <v>0.118137930878234</v>
      </c>
      <c r="U16" s="111" t="n">
        <f aca="false">$U$3*($D$16/$B$5)+$U$4+$U$5/($D$16/$B$5)</f>
        <v>0.0380930593751387</v>
      </c>
      <c r="V16" s="157" t="n">
        <f aca="false">$V$3*($D$16/$B$5)+$V$4+$V$5/($D$16/$B$5)</f>
        <v>0.012877316103534</v>
      </c>
    </row>
    <row r="17" customFormat="false" ht="12.75" hidden="false" customHeight="false" outlineLevel="0" collapsed="false">
      <c r="A17" s="0" t="s">
        <v>77</v>
      </c>
      <c r="B17" s="158" t="n">
        <f aca="false">B5*4</f>
        <v>34509.924543379</v>
      </c>
      <c r="C17" s="159"/>
      <c r="D17" s="158" t="n">
        <f aca="false">B17/4</f>
        <v>8627.48113584475</v>
      </c>
      <c r="E17" s="154" t="n">
        <f aca="false">IF(ZoneNum=9,O17,IF(ZoneNum=10,P17,IF(ZoneNum=11,Q17,IF(ZoneNum=12,R17,IF(ZoneNum=13,S17,IF(ZoneNum=14,T17,IF(ZoneNum=15,U17,V17)))))))</f>
        <v>0.013995</v>
      </c>
      <c r="F17" s="155" t="n">
        <f aca="false">IF(ZoneNum=1,G17,IF(ZoneNum=2,H17,IF(ZoneNum=3,I17,IF(ZoneNum=4,J17,IF(ZoneNum=5,K17,IF(ZoneNum=6,L17,IF(ZoneNum=7,M17,IF(ZoneNum=8,N17,E17))))))))</f>
        <v>0.06488</v>
      </c>
      <c r="G17" s="160" t="n">
        <f aca="false">$G$3*($D$17/$B$5)+$G$4+$G$5/($D$17/$B$5)</f>
        <v>0.06488</v>
      </c>
      <c r="H17" s="161" t="n">
        <f aca="false">$H$3*($D$17/$B$5)+$H$4+$H$5/($D$17/$B$5)</f>
        <v>0.03284</v>
      </c>
      <c r="I17" s="161" t="n">
        <f aca="false">$I$3*($D$17/$B$5)+$I$4+$I$5/($D$17/$B$5)</f>
        <v>0.07146</v>
      </c>
      <c r="J17" s="161" t="n">
        <f aca="false">$J$3*($D$17/$B$5)+$J$4+$J$5/($D$17/$B$5)</f>
        <v>0.03083</v>
      </c>
      <c r="K17" s="161" t="n">
        <f aca="false">$K$3*($D$17/$B$5)+$K$4+$K$5/($D$17/$B$5)</f>
        <v>0.03491</v>
      </c>
      <c r="L17" s="161" t="n">
        <f aca="false">$L$3*($D$17/$B$5)+$L$4+$L$5/($D$17/$B$5)</f>
        <v>0.012789</v>
      </c>
      <c r="M17" s="161" t="n">
        <f aca="false">$M$3*($D$17/$B$5)+$M$4+$M$5/($D$17/$B$5)</f>
        <v>0.0411</v>
      </c>
      <c r="N17" s="161" t="n">
        <f aca="false">$N$3*($D$17/$B$5)+$N$4+$N$5/($D$17/$B$5)</f>
        <v>0.065</v>
      </c>
      <c r="O17" s="161" t="n">
        <f aca="false">$O$3*($D$17/$B$5)+$O$4+$O$5/($D$17/$B$5)</f>
        <v>0.0216</v>
      </c>
      <c r="P17" s="161" t="n">
        <f aca="false">$P$3*($D$17/$B$5)+$P$4+$P$5/($D$17/$B$5)</f>
        <v>0.102</v>
      </c>
      <c r="Q17" s="161" t="n">
        <f aca="false">$Q$3*($D$17/$B$5)+$Q$4+$Q$5/($D$17/$B$5)</f>
        <v>0.05335</v>
      </c>
      <c r="R17" s="161" t="n">
        <f aca="false">$R$3*($D$17/$B$5)+$R$4+$R$5/($D$17/$B$5)</f>
        <v>0.102</v>
      </c>
      <c r="S17" s="161" t="n">
        <f aca="false">$S$3*($D$17/$B$5)+$S$4+$S$5/($D$17/$B$5)</f>
        <v>0.05335</v>
      </c>
      <c r="T17" s="161" t="n">
        <f aca="false">$T$3*($D$17/$B$5)+$T$4+$T$5/($D$17/$B$5)</f>
        <v>0.102</v>
      </c>
      <c r="U17" s="161" t="n">
        <f aca="false">$U$3*($D$17/$B$5)+$U$4+$U$5/($D$17/$B$5)</f>
        <v>0.037624</v>
      </c>
      <c r="V17" s="162" t="n">
        <f aca="false">$V$3*($D$17/$B$5)+$V$4+$V$5/($D$17/$B$5)</f>
        <v>0.013995</v>
      </c>
    </row>
    <row r="18" customFormat="false" ht="12.75" hidden="false" customHeight="false" outlineLevel="0" collapsed="false">
      <c r="B18" s="153" t="n">
        <v>40000</v>
      </c>
      <c r="C18" s="122"/>
      <c r="D18" s="153" t="n">
        <f aca="false">B18/4</f>
        <v>10000</v>
      </c>
      <c r="E18" s="154" t="n">
        <f aca="false">IF(ZoneNum=9,O18,IF(ZoneNum=10,P18,IF(ZoneNum=11,Q18,IF(ZoneNum=12,R18,IF(ZoneNum=13,S18,IF(ZoneNum=14,T18,IF(ZoneNum=15,U18,V18)))))))</f>
        <v>0.0154713872126703</v>
      </c>
      <c r="F18" s="155" t="n">
        <f aca="false">IF(ZoneNum=1,G18,IF(ZoneNum=2,H18,IF(ZoneNum=3,I18,IF(ZoneNum=4,J18,IF(ZoneNum=5,K18,IF(ZoneNum=6,L18,IF(ZoneNum=7,M18,IF(ZoneNum=8,N18,E18))))))))</f>
        <v>0.0647378342741856</v>
      </c>
      <c r="G18" s="156" t="n">
        <f aca="false">$G$3*($D$18/$B$5)+$G$4+$G$5/($D$18/$B$5)</f>
        <v>0.0647378342741856</v>
      </c>
      <c r="H18" s="111" t="n">
        <f aca="false">$H$3*($D$18/$B$5)+$H$4+$H$5/($D$18/$B$5)</f>
        <v>0.0347513452486297</v>
      </c>
      <c r="I18" s="111" t="n">
        <f aca="false">$I$3*($D$18/$B$5)+$I$4+$I$5/($D$18/$B$5)</f>
        <v>0.0700650371434621</v>
      </c>
      <c r="J18" s="111" t="n">
        <f aca="false">$J$3*($D$18/$B$5)+$J$4+$J$5/($D$18/$B$5)</f>
        <v>0.029194451740655</v>
      </c>
      <c r="K18" s="111" t="n">
        <f aca="false">$K$3*($D$18/$B$5)+$K$4+$K$5/($D$18/$B$5)</f>
        <v>0.0351061989690806</v>
      </c>
      <c r="L18" s="111" t="n">
        <f aca="false">$L$3*($D$18/$B$5)+$L$4+$L$5/($D$18/$B$5)</f>
        <v>0.01410835928002</v>
      </c>
      <c r="M18" s="111" t="n">
        <f aca="false">$M$3*($D$18/$B$5)+$M$4+$M$5/($D$18/$B$5)</f>
        <v>0.0364818465883108</v>
      </c>
      <c r="N18" s="111" t="n">
        <f aca="false">$N$3*($D$18/$B$5)+$N$4+$N$5/($D$18/$B$5)</f>
        <v>0.0576975729902087</v>
      </c>
      <c r="O18" s="111" t="n">
        <f aca="false">$O$3*($D$18/$B$5)+$O$4+$O$5/($D$18/$B$5)</f>
        <v>0.0208376241545877</v>
      </c>
      <c r="P18" s="111" t="n">
        <f aca="false">$P$3*($D$18/$B$5)+$P$4+$P$5/($D$18/$B$5)</f>
        <v>0.0875246014103878</v>
      </c>
      <c r="Q18" s="111" t="n">
        <f aca="false">$Q$3*($D$18/$B$5)+$Q$4+$Q$5/($D$18/$B$5)</f>
        <v>0.0460611427390496</v>
      </c>
      <c r="R18" s="111" t="n">
        <f aca="false">$R$3*($D$18/$B$5)+$R$4+$R$5/($D$18/$B$5)</f>
        <v>0.0875246014103878</v>
      </c>
      <c r="S18" s="111" t="n">
        <f aca="false">$S$3*($D$18/$B$5)+$S$4+$S$5/($D$18/$B$5)</f>
        <v>0.0460611427390496</v>
      </c>
      <c r="T18" s="111" t="n">
        <f aca="false">$T$3*($D$18/$B$5)+$T$4+$T$5/($D$18/$B$5)</f>
        <v>0.0875246014103878</v>
      </c>
      <c r="U18" s="111" t="n">
        <f aca="false">$U$3*($D$18/$B$5)+$U$4+$U$5/($D$18/$B$5)</f>
        <v>0.0379298555652161</v>
      </c>
      <c r="V18" s="157" t="n">
        <f aca="false">$V$3*($D$18/$B$5)+$V$4+$V$5/($D$18/$B$5)</f>
        <v>0.0154713872126703</v>
      </c>
    </row>
    <row r="19" customFormat="false" ht="12.75" hidden="false" customHeight="false" outlineLevel="0" collapsed="false">
      <c r="B19" s="153" t="n">
        <v>45000</v>
      </c>
      <c r="C19" s="122"/>
      <c r="D19" s="153" t="n">
        <f aca="false">B19/4</f>
        <v>11250</v>
      </c>
      <c r="E19" s="154" t="n">
        <f aca="false">IF(ZoneNum=9,O19,IF(ZoneNum=10,P19,IF(ZoneNum=11,Q19,IF(ZoneNum=12,R19,IF(ZoneNum=13,S19,IF(ZoneNum=14,T19,IF(ZoneNum=15,U19,V19)))))))</f>
        <v>0.0168897347380985</v>
      </c>
      <c r="F19" s="155" t="n">
        <f aca="false">IF(ZoneNum=1,G19,IF(ZoneNum=2,H19,IF(ZoneNum=3,I19,IF(ZoneNum=4,J19,IF(ZoneNum=5,K19,IF(ZoneNum=6,L19,IF(ZoneNum=7,M19,IF(ZoneNum=8,N19,E19))))))))</f>
        <v>0.0656372606398289</v>
      </c>
      <c r="G19" s="156" t="n">
        <f aca="false">$G$3*($D$19/$B$5)+$G$4+$G$5/($D$19/$B$5)</f>
        <v>0.0656372606398289</v>
      </c>
      <c r="H19" s="111" t="n">
        <f aca="false">$H$3*($D$19/$B$5)+$H$4+$H$5/($D$19/$B$5)</f>
        <v>0.0368178480370992</v>
      </c>
      <c r="I19" s="111" t="n">
        <f aca="false">$I$3*($D$19/$B$5)+$I$4+$I$5/($D$19/$B$5)</f>
        <v>0.0700496176018751</v>
      </c>
      <c r="J19" s="111" t="n">
        <f aca="false">$J$3*($D$19/$B$5)+$J$4+$J$5/($D$19/$B$5)</f>
        <v>0.0283480017535736</v>
      </c>
      <c r="K19" s="111" t="n">
        <f aca="false">$K$3*($D$19/$B$5)+$K$4+$K$5/($D$19/$B$5)</f>
        <v>0.0357802487731891</v>
      </c>
      <c r="L19" s="111" t="n">
        <f aca="false">$L$3*($D$19/$B$5)+$L$4+$L$5/($D$19/$B$5)</f>
        <v>0.0153743424313091</v>
      </c>
      <c r="M19" s="111" t="n">
        <f aca="false">$M$3*($D$19/$B$5)+$M$4+$M$5/($D$19/$B$5)</f>
        <v>0.0333631156618048</v>
      </c>
      <c r="N19" s="111" t="n">
        <f aca="false">$N$3*($D$19/$B$5)+$N$4+$N$5/($D$19/$B$5)</f>
        <v>0.0527662090872455</v>
      </c>
      <c r="O19" s="111" t="n">
        <f aca="false">$O$3*($D$19/$B$5)+$O$4+$O$5/($D$19/$B$5)</f>
        <v>0.0205483357955777</v>
      </c>
      <c r="P19" s="111" t="n">
        <f aca="false">$P$3*($D$19/$B$5)+$P$4+$P$5/($D$19/$B$5)</f>
        <v>0.0776340776117449</v>
      </c>
      <c r="Q19" s="111" t="n">
        <f aca="false">$Q$3*($D$19/$B$5)+$Q$4+$Q$5/($D$19/$B$5)</f>
        <v>0.0411071703535405</v>
      </c>
      <c r="R19" s="111" t="n">
        <f aca="false">$R$3*($D$19/$B$5)+$R$4+$R$5/($D$19/$B$5)</f>
        <v>0.0776340776117449</v>
      </c>
      <c r="S19" s="111" t="n">
        <f aca="false">$S$3*($D$19/$B$5)+$S$4+$S$5/($D$19/$B$5)</f>
        <v>0.0411071703535405</v>
      </c>
      <c r="T19" s="111" t="n">
        <f aca="false">$T$3*($D$19/$B$5)+$T$4+$T$5/($D$19/$B$5)</f>
        <v>0.0776340776117449</v>
      </c>
      <c r="U19" s="111" t="n">
        <f aca="false">$U$3*($D$19/$B$5)+$U$4+$U$5/($D$19/$B$5)</f>
        <v>0.0387668886794192</v>
      </c>
      <c r="V19" s="157" t="n">
        <f aca="false">$V$3*($D$19/$B$5)+$V$4+$V$5/($D$19/$B$5)</f>
        <v>0.0168897347380985</v>
      </c>
    </row>
    <row r="20" customFormat="false" ht="12.75" hidden="false" customHeight="false" outlineLevel="0" collapsed="false">
      <c r="B20" s="153" t="n">
        <v>50000</v>
      </c>
      <c r="C20" s="122"/>
      <c r="D20" s="153" t="n">
        <f aca="false">B20/4</f>
        <v>12500</v>
      </c>
      <c r="E20" s="154" t="n">
        <f aca="false">IF(ZoneNum=9,O20,IF(ZoneNum=10,P20,IF(ZoneNum=11,Q20,IF(ZoneNum=12,R20,IF(ZoneNum=13,S20,IF(ZoneNum=14,T20,IF(ZoneNum=15,U20,V20)))))))</f>
        <v>0.0183566070518708</v>
      </c>
      <c r="F20" s="155" t="n">
        <f aca="false">IF(ZoneNum=1,G20,IF(ZoneNum=2,H20,IF(ZoneNum=3,I20,IF(ZoneNum=4,J20,IF(ZoneNum=5,K20,IF(ZoneNum=6,L20,IF(ZoneNum=7,M20,IF(ZoneNum=8,N20,E20))))))))</f>
        <v>0.0672136566919314</v>
      </c>
      <c r="G20" s="156" t="n">
        <f aca="false">$G$3*($D$20/$B$5)+$G$4+$G$5/($D$20/$B$5)</f>
        <v>0.0672136566919314</v>
      </c>
      <c r="H20" s="111" t="n">
        <f aca="false">$H$3*($D$20/$B$5)+$H$4+$H$5/($D$20/$B$5)</f>
        <v>0.0390986958013437</v>
      </c>
      <c r="I20" s="111" t="n">
        <f aca="false">$I$3*($D$20/$B$5)+$I$4+$I$5/($D$20/$B$5)</f>
        <v>0.0708599438658901</v>
      </c>
      <c r="J20" s="111" t="n">
        <f aca="false">$J$3*($D$20/$B$5)+$J$4+$J$5/($D$20/$B$5)</f>
        <v>0.0279246817857545</v>
      </c>
      <c r="K20" s="111" t="n">
        <f aca="false">$K$3*($D$20/$B$5)+$K$4+$K$5/($D$20/$B$5)</f>
        <v>0.0367802256424295</v>
      </c>
      <c r="L20" s="111" t="n">
        <f aca="false">$L$3*($D$20/$B$5)+$L$4+$L$5/($D$20/$B$5)</f>
        <v>0.0166826961010653</v>
      </c>
      <c r="M20" s="111" t="n">
        <f aca="false">$M$3*($D$20/$B$5)+$M$4+$M$5/($D$20/$B$5)</f>
        <v>0.0309596987823619</v>
      </c>
      <c r="N20" s="111" t="n">
        <f aca="false">$N$3*($D$20/$B$5)+$N$4+$N$5/($D$20/$B$5)</f>
        <v>0.0489660038220931</v>
      </c>
      <c r="O20" s="111" t="n">
        <f aca="false">$O$3*($D$20/$B$5)+$O$4+$O$5/($D$20/$B$5)</f>
        <v>0.0205255407427638</v>
      </c>
      <c r="P20" s="111" t="n">
        <f aca="false">$P$3*($D$20/$B$5)+$P$4+$P$5/($D$20/$B$5)</f>
        <v>0.0699100101872141</v>
      </c>
      <c r="Q20" s="111" t="n">
        <f aca="false">$Q$3*($D$20/$B$5)+$Q$4+$Q$5/($D$20/$B$5)</f>
        <v>0.0372613499894799</v>
      </c>
      <c r="R20" s="111" t="n">
        <f aca="false">$R$3*($D$20/$B$5)+$R$4+$R$5/($D$20/$B$5)</f>
        <v>0.0699100101872141</v>
      </c>
      <c r="S20" s="111" t="n">
        <f aca="false">$S$3*($D$20/$B$5)+$S$4+$S$5/($D$20/$B$5)</f>
        <v>0.0372613499894799</v>
      </c>
      <c r="T20" s="111" t="n">
        <f aca="false">$T$3*($D$20/$B$5)+$T$4+$T$5/($D$20/$B$5)</f>
        <v>0.0699100101872141</v>
      </c>
      <c r="U20" s="111" t="n">
        <f aca="false">$U$3*($D$20/$B$5)+$U$4+$U$5/($D$20/$B$5)</f>
        <v>0.0399713758012881</v>
      </c>
      <c r="V20" s="157" t="n">
        <f aca="false">$V$3*($D$20/$B$5)+$V$4+$V$5/($D$20/$B$5)</f>
        <v>0.0183566070518708</v>
      </c>
    </row>
    <row r="21" customFormat="false" ht="12.75" hidden="false" customHeight="false" outlineLevel="0" collapsed="false">
      <c r="B21" s="153" t="n">
        <v>55000</v>
      </c>
      <c r="C21" s="122"/>
      <c r="D21" s="153" t="n">
        <f aca="false">B21/4</f>
        <v>13750</v>
      </c>
      <c r="E21" s="154" t="n">
        <f aca="false">IF(ZoneNum=9,O21,IF(ZoneNum=10,P21,IF(ZoneNum=11,Q21,IF(ZoneNum=12,R21,IF(ZoneNum=13,S21,IF(ZoneNum=14,T21,IF(ZoneNum=15,U21,V21)))))))</f>
        <v>0.0198587701208024</v>
      </c>
      <c r="F21" s="155" t="n">
        <f aca="false">IF(ZoneNum=1,G21,IF(ZoneNum=2,H21,IF(ZoneNum=3,I21,IF(ZoneNum=4,J21,IF(ZoneNum=5,K21,IF(ZoneNum=6,L21,IF(ZoneNum=7,M21,IF(ZoneNum=8,N21,E21))))))))</f>
        <v>0.0692823943341862</v>
      </c>
      <c r="G21" s="156" t="n">
        <f aca="false">$G$3*($D$21/$B$5)+$G$4+$G$5/($D$21/$B$5)</f>
        <v>0.0692823943341862</v>
      </c>
      <c r="H21" s="111" t="n">
        <f aca="false">$H$3*($D$21/$B$5)+$H$4+$H$5/($D$21/$B$5)</f>
        <v>0.0415354308206972</v>
      </c>
      <c r="I21" s="111" t="n">
        <f aca="false">$I$3*($D$21/$B$5)+$I$4+$I$5/($D$21/$B$5)</f>
        <v>0.0722708125339791</v>
      </c>
      <c r="J21" s="111" t="n">
        <f aca="false">$J$3*($D$21/$B$5)+$J$4+$J$5/($D$21/$B$5)</f>
        <v>0.0278090927410355</v>
      </c>
      <c r="K21" s="111" t="n">
        <f aca="false">$K$3*($D$21/$B$5)+$K$4+$K$5/($D$21/$B$5)</f>
        <v>0.0380172403772204</v>
      </c>
      <c r="L21" s="111" t="n">
        <f aca="false">$L$3*($D$21/$B$5)+$L$4+$L$5/($D$21/$B$5)</f>
        <v>0.018021864693343</v>
      </c>
      <c r="M21" s="111" t="n">
        <f aca="false">$M$3*($D$21/$B$5)+$M$4+$M$5/($D$21/$B$5)</f>
        <v>0.029076510300783</v>
      </c>
      <c r="N21" s="111" t="n">
        <f aca="false">$N$3*($D$21/$B$5)+$N$4+$N$5/($D$21/$B$5)</f>
        <v>0.0459884593844394</v>
      </c>
      <c r="O21" s="111" t="n">
        <f aca="false">$O$3*($D$21/$B$5)+$O$4+$O$5/($D$21/$B$5)</f>
        <v>0.020696559003547</v>
      </c>
      <c r="P21" s="111" t="n">
        <f aca="false">$P$3*($D$21/$B$5)+$P$4+$P$5/($D$21/$B$5)</f>
        <v>0.0637615473984013</v>
      </c>
      <c r="Q21" s="111" t="n">
        <f aca="false">$Q$3*($D$21/$B$5)+$Q$4+$Q$5/($D$21/$B$5)</f>
        <v>0.0342214583682909</v>
      </c>
      <c r="R21" s="111" t="n">
        <f aca="false">$R$3*($D$21/$B$5)+$R$4+$R$5/($D$21/$B$5)</f>
        <v>0.0637615473984013</v>
      </c>
      <c r="S21" s="111" t="n">
        <f aca="false">$S$3*($D$21/$B$5)+$S$4+$S$5/($D$21/$B$5)</f>
        <v>0.0342214583682909</v>
      </c>
      <c r="T21" s="111" t="n">
        <f aca="false">$T$3*($D$21/$B$5)+$T$4+$T$5/($D$21/$B$5)</f>
        <v>0.0637615473984013</v>
      </c>
      <c r="U21" s="111" t="n">
        <f aca="false">$U$3*($D$21/$B$5)+$U$4+$U$5/($D$21/$B$5)</f>
        <v>0.0414431022014593</v>
      </c>
      <c r="V21" s="157" t="n">
        <f aca="false">$V$3*($D$21/$B$5)+$V$4+$V$5/($D$21/$B$5)</f>
        <v>0.0198587701208024</v>
      </c>
    </row>
    <row r="22" customFormat="false" ht="12.75" hidden="false" customHeight="false" outlineLevel="0" collapsed="false">
      <c r="B22" s="153" t="n">
        <v>60000</v>
      </c>
      <c r="C22" s="122"/>
      <c r="D22" s="153" t="n">
        <f aca="false">B22/4</f>
        <v>15000</v>
      </c>
      <c r="E22" s="154" t="n">
        <f aca="false">IF(ZoneNum=9,O22,IF(ZoneNum=10,P22,IF(ZoneNum=11,Q22,IF(ZoneNum=12,R22,IF(ZoneNum=13,S22,IF(ZoneNum=14,T22,IF(ZoneNum=15,U22,V22)))))))</f>
        <v>0.0213874012561035</v>
      </c>
      <c r="F22" s="155" t="n">
        <f aca="false">IF(ZoneNum=1,G22,IF(ZoneNum=2,H22,IF(ZoneNum=3,I22,IF(ZoneNum=4,J22,IF(ZoneNum=5,K22,IF(ZoneNum=6,L22,IF(ZoneNum=7,M22,IF(ZoneNum=8,N22,E22))))))))</f>
        <v>0.0717203881690552</v>
      </c>
      <c r="G22" s="156" t="n">
        <f aca="false">$G$3*($D$22/$B$5)+$G$4+$G$5/($D$22/$B$5)</f>
        <v>0.0717203881690552</v>
      </c>
      <c r="H22" s="111" t="n">
        <f aca="false">$H$3*($D$22/$B$5)+$H$4+$H$5/($D$22/$B$5)</f>
        <v>0.0440890812813826</v>
      </c>
      <c r="I22" s="111" t="n">
        <f aca="false">$I$3*($D$22/$B$5)+$I$4+$I$5/($D$22/$B$5)</f>
        <v>0.0741320880051236</v>
      </c>
      <c r="J22" s="111" t="n">
        <f aca="false">$J$3*($D$22/$B$5)+$J$4+$J$5/($D$22/$B$5)</f>
        <v>0.0279243018886414</v>
      </c>
      <c r="K22" s="111" t="n">
        <f aca="false">$K$3*($D$22/$B$5)+$K$4+$K$5/($D$22/$B$5)</f>
        <v>0.0394320335111741</v>
      </c>
      <c r="L22" s="111" t="n">
        <f aca="false">$L$3*($D$22/$B$5)+$L$4+$L$5/($D$22/$B$5)</f>
        <v>0.019384144477512</v>
      </c>
      <c r="M22" s="111" t="n">
        <f aca="false">$M$3*($D$22/$B$5)+$M$4+$M$5/($D$22/$B$5)</f>
        <v>0.0275834931176022</v>
      </c>
      <c r="N22" s="111" t="n">
        <f aca="false">$N$3*($D$22/$B$5)+$N$4+$N$5/($D$22/$B$5)</f>
        <v>0.0436279105674097</v>
      </c>
      <c r="O22" s="111" t="n">
        <f aca="false">$O$3*($D$22/$B$5)+$O$4+$O$5/($D$22/$B$5)</f>
        <v>0.0210129372495281</v>
      </c>
      <c r="P22" s="111" t="n">
        <f aca="false">$P$3*($D$22/$B$5)+$P$4+$P$5/($D$22/$B$5)</f>
        <v>0.0587947880863769</v>
      </c>
      <c r="Q22" s="111" t="n">
        <f aca="false">$Q$3*($D$22/$B$5)+$Q$4+$Q$5/($D$22/$B$5)</f>
        <v>0.0317860133042556</v>
      </c>
      <c r="R22" s="111" t="n">
        <f aca="false">$R$3*($D$22/$B$5)+$R$4+$R$5/($D$22/$B$5)</f>
        <v>0.0587947880863769</v>
      </c>
      <c r="S22" s="111" t="n">
        <f aca="false">$S$3*($D$22/$B$5)+$S$4+$S$5/($D$22/$B$5)</f>
        <v>0.0317860133042556</v>
      </c>
      <c r="T22" s="111" t="n">
        <f aca="false">$T$3*($D$22/$B$5)+$T$4+$T$5/($D$22/$B$5)</f>
        <v>0.0587947880863769</v>
      </c>
      <c r="U22" s="111" t="n">
        <f aca="false">$U$3*($D$22/$B$5)+$U$4+$U$5/($D$22/$B$5)</f>
        <v>0.0431152580603574</v>
      </c>
      <c r="V22" s="157" t="n">
        <f aca="false">$V$3*($D$22/$B$5)+$V$4+$V$5/($D$22/$B$5)</f>
        <v>0.0213874012561035</v>
      </c>
    </row>
    <row r="23" customFormat="false" ht="12.75" hidden="false" customHeight="false" outlineLevel="0" collapsed="false">
      <c r="B23" s="153" t="n">
        <v>65000</v>
      </c>
      <c r="C23" s="122"/>
      <c r="D23" s="153" t="n">
        <f aca="false">B23/4</f>
        <v>16250</v>
      </c>
      <c r="E23" s="154" t="n">
        <f aca="false">IF(ZoneNum=9,O23,IF(ZoneNum=10,P23,IF(ZoneNum=11,Q23,IF(ZoneNum=12,R23,IF(ZoneNum=13,S23,IF(ZoneNum=14,T23,IF(ZoneNum=15,U23,V23)))))))</f>
        <v>0.022936392442458</v>
      </c>
      <c r="F23" s="155" t="n">
        <f aca="false">IF(ZoneNum=1,G23,IF(ZoneNum=2,H23,IF(ZoneNum=3,I23,IF(ZoneNum=4,J23,IF(ZoneNum=5,K23,IF(ZoneNum=6,L23,IF(ZoneNum=7,M23,IF(ZoneNum=8,N23,E23))))))))</f>
        <v>0.0744424252290119</v>
      </c>
      <c r="G23" s="156" t="n">
        <f aca="false">$G$3*($D$23/$B$5)+$G$4+$G$5/($D$23/$B$5)</f>
        <v>0.0744424252290119</v>
      </c>
      <c r="H23" s="111" t="n">
        <f aca="false">$H$3*($D$23/$B$5)+$H$4+$H$5/($D$23/$B$5)</f>
        <v>0.0467326666969386</v>
      </c>
      <c r="I23" s="111" t="n">
        <f aca="false">$I$3*($D$23/$B$5)+$I$4+$I$5/($D$23/$B$5)</f>
        <v>0.0763398302478494</v>
      </c>
      <c r="J23" s="111" t="n">
        <f aca="false">$J$3*($D$23/$B$5)+$J$4+$J$5/($D$23/$B$5)</f>
        <v>0.0282170481072665</v>
      </c>
      <c r="K23" s="111" t="n">
        <f aca="false">$K$3*($D$23/$B$5)+$K$4+$K$5/($D$23/$B$5)</f>
        <v>0.0409835792598685</v>
      </c>
      <c r="L23" s="111" t="n">
        <f aca="false">$L$3*($D$23/$B$5)+$L$4+$L$5/($D$23/$B$5)</f>
        <v>0.0207642021015972</v>
      </c>
      <c r="M23" s="111" t="n">
        <f aca="false">$M$3*($D$23/$B$5)+$M$4+$M$5/($D$23/$B$5)</f>
        <v>0.0263906077024198</v>
      </c>
      <c r="N23" s="111" t="n">
        <f aca="false">$N$3*($D$23/$B$5)+$N$4+$N$5/($D$23/$B$5)</f>
        <v>0.0417419737662447</v>
      </c>
      <c r="O23" s="111" t="n">
        <f aca="false">$O$3*($D$23/$B$5)+$O$4+$O$5/($D$23/$B$5)</f>
        <v>0.0214411308687383</v>
      </c>
      <c r="P23" s="111" t="n">
        <f aca="false">$P$3*($D$23/$B$5)+$P$4+$P$5/($D$23/$B$5)</f>
        <v>0.0547370314488051</v>
      </c>
      <c r="Q23" s="111" t="n">
        <f aca="false">$Q$3*($D$23/$B$5)+$Q$4+$Q$5/($D$23/$B$5)</f>
        <v>0.0298155271303386</v>
      </c>
      <c r="R23" s="111" t="n">
        <f aca="false">$R$3*($D$23/$B$5)+$R$4+$R$5/($D$23/$B$5)</f>
        <v>0.0547370314488051</v>
      </c>
      <c r="S23" s="111" t="n">
        <f aca="false">$S$3*($D$23/$B$5)+$S$4+$S$5/($D$23/$B$5)</f>
        <v>0.0298155271303386</v>
      </c>
      <c r="T23" s="111" t="n">
        <f aca="false">$T$3*($D$23/$B$5)+$T$4+$T$5/($D$23/$B$5)</f>
        <v>0.0547370314488051</v>
      </c>
      <c r="U23" s="111" t="n">
        <f aca="false">$U$3*($D$23/$B$5)+$U$4+$U$5/($D$23/$B$5)</f>
        <v>0.0449415904259684</v>
      </c>
      <c r="V23" s="157" t="n">
        <f aca="false">$V$3*($D$23/$B$5)+$V$4+$V$5/($D$23/$B$5)</f>
        <v>0.022936392442458</v>
      </c>
    </row>
    <row r="24" customFormat="false" ht="12.75" hidden="false" customHeight="false" outlineLevel="0" collapsed="false">
      <c r="B24" s="153" t="n">
        <v>70000</v>
      </c>
      <c r="C24" s="122"/>
      <c r="D24" s="153" t="n">
        <f aca="false">B24/4</f>
        <v>17500</v>
      </c>
      <c r="E24" s="154" t="n">
        <f aca="false">IF(ZoneNum=9,O24,IF(ZoneNum=10,P24,IF(ZoneNum=11,Q24,IF(ZoneNum=12,R24,IF(ZoneNum=13,S24,IF(ZoneNum=14,T24,IF(ZoneNum=15,U24,V24)))))))</f>
        <v>0.0245013808117831</v>
      </c>
      <c r="F24" s="155" t="n">
        <f aca="false">IF(ZoneNum=1,G24,IF(ZoneNum=2,H24,IF(ZoneNum=3,I24,IF(ZoneNum=4,J24,IF(ZoneNum=5,K24,IF(ZoneNum=6,L24,IF(ZoneNum=7,M24,IF(ZoneNum=8,N24,E24))))))))</f>
        <v>0.0773876391086805</v>
      </c>
      <c r="G24" s="156" t="n">
        <f aca="false">$G$3*($D$24/$B$5)+$G$4+$G$5/($D$24/$B$5)</f>
        <v>0.0773876391086805</v>
      </c>
      <c r="H24" s="111" t="n">
        <f aca="false">$H$3*($D$24/$B$5)+$H$4+$H$5/($D$24/$B$5)</f>
        <v>0.0494469152913215</v>
      </c>
      <c r="I24" s="111" t="n">
        <f aca="false">$I$3*($D$24/$B$5)+$I$4+$I$5/($D$24/$B$5)</f>
        <v>0.0788197963825318</v>
      </c>
      <c r="J24" s="111" t="n">
        <f aca="false">$J$3*($D$24/$B$5)+$J$4+$J$5/($D$24/$B$5)</f>
        <v>0.0286492877388352</v>
      </c>
      <c r="K24" s="111" t="n">
        <f aca="false">$K$3*($D$24/$B$5)+$K$4+$K$5/($D$24/$B$5)</f>
        <v>0.0426425734915735</v>
      </c>
      <c r="L24" s="111" t="n">
        <f aca="false">$L$3*($D$24/$B$5)+$L$4+$L$5/($D$24/$B$5)</f>
        <v>0.0221582280284738</v>
      </c>
      <c r="M24" s="111" t="n">
        <f aca="false">$M$3*($D$24/$B$5)+$M$4+$M$5/($D$24/$B$5)</f>
        <v>0.0254335401049505</v>
      </c>
      <c r="N24" s="111" t="n">
        <f aca="false">$N$3*($D$24/$B$5)+$N$4+$N$5/($D$24/$B$5)</f>
        <v>0.0402289464061162</v>
      </c>
      <c r="O24" s="111" t="n">
        <f aca="false">$O$3*($D$24/$B$5)+$O$4+$O$5/($D$24/$B$5)</f>
        <v>0.0219571794240572</v>
      </c>
      <c r="P24" s="111" t="n">
        <f aca="false">$P$3*($D$24/$B$5)+$P$4+$P$5/($D$24/$B$5)</f>
        <v>0.0513934911983033</v>
      </c>
      <c r="Q24" s="111" t="n">
        <f aca="false">$Q$3*($D$24/$B$5)+$Q$4+$Q$5/($D$24/$B$5)</f>
        <v>0.0282103657986573</v>
      </c>
      <c r="R24" s="111" t="n">
        <f aca="false">$R$3*($D$24/$B$5)+$R$4+$R$5/($D$24/$B$5)</f>
        <v>0.0513934911983033</v>
      </c>
      <c r="S24" s="111" t="n">
        <f aca="false">$S$3*($D$24/$B$5)+$S$4+$S$5/($D$24/$B$5)</f>
        <v>0.0282103657986573</v>
      </c>
      <c r="T24" s="111" t="n">
        <f aca="false">$T$3*($D$24/$B$5)+$T$4+$T$5/($D$24/$B$5)</f>
        <v>0.0513934911983033</v>
      </c>
      <c r="U24" s="111" t="n">
        <f aca="false">$U$3*($D$24/$B$5)+$U$4+$U$5/($D$24/$B$5)</f>
        <v>0.0468890614754252</v>
      </c>
      <c r="V24" s="157" t="n">
        <f aca="false">$V$3*($D$24/$B$5)+$V$4+$V$5/($D$24/$B$5)</f>
        <v>0.0245013808117831</v>
      </c>
    </row>
    <row r="25" customFormat="false" ht="12.75" hidden="false" customHeight="false" outlineLevel="0" collapsed="false">
      <c r="B25" s="153" t="n">
        <v>75000</v>
      </c>
      <c r="C25" s="122"/>
      <c r="D25" s="153" t="n">
        <f aca="false">B25/4</f>
        <v>18750</v>
      </c>
      <c r="E25" s="154" t="n">
        <f aca="false">IF(ZoneNum=9,O25,IF(ZoneNum=10,P25,IF(ZoneNum=11,Q25,IF(ZoneNum=12,R25,IF(ZoneNum=13,S25,IF(ZoneNum=14,T25,IF(ZoneNum=15,U25,V25)))))))</f>
        <v>0.0260791669274846</v>
      </c>
      <c r="F25" s="163" t="n">
        <f aca="false">IF(ZoneNum=1,G25,IF(ZoneNum=2,H25,IF(ZoneNum=3,I25,IF(ZoneNum=4,J25,IF(ZoneNum=5,K25,IF(ZoneNum=6,L25,IF(ZoneNum=7,M25,IF(ZoneNum=8,N25,E25))))))))</f>
        <v>0.0805113944441186</v>
      </c>
      <c r="G25" s="164" t="n">
        <f aca="false">$G$3*($D$25/$B$5)+$G$4+$G$5/($D$25/$B$5)</f>
        <v>0.0805113944441186</v>
      </c>
      <c r="H25" s="165" t="n">
        <f aca="false">$H$3*($D$25/$B$5)+$H$4+$H$5/($D$25/$B$5)</f>
        <v>0.0522176944287659</v>
      </c>
      <c r="I25" s="165" t="n">
        <f aca="false">$I$3*($D$25/$B$5)+$I$4+$I$5/($D$25/$B$5)</f>
        <v>0.0815175416307796</v>
      </c>
      <c r="J25" s="165" t="n">
        <f aca="false">$J$3*($D$25/$B$5)+$J$4+$J$5/($D$25/$B$5)</f>
        <v>0.0291931221007589</v>
      </c>
      <c r="K25" s="165" t="n">
        <f aca="false">$K$3*($D$25/$B$5)+$K$4+$K$5/($D$25/$B$5)</f>
        <v>0.0443875265096868</v>
      </c>
      <c r="L25" s="165" t="n">
        <f aca="false">$L$3*($D$25/$B$5)+$L$4+$L$5/($D$25/$B$5)</f>
        <v>0.0235634285975835</v>
      </c>
      <c r="M25" s="165" t="n">
        <f aca="false">$M$3*($D$25/$B$5)+$M$4+$M$5/($D$25/$B$5)</f>
        <v>0.0246651267616517</v>
      </c>
      <c r="N25" s="165" t="n">
        <f aca="false">$N$3*($D$25/$B$5)+$N$4+$N$5/($D$25/$B$5)</f>
        <v>0.0390142465988169</v>
      </c>
      <c r="O25" s="165" t="n">
        <f aca="false">$O$3*($D$25/$B$5)+$O$4+$O$5/($D$25/$B$5)</f>
        <v>0.0225435119282629</v>
      </c>
      <c r="P25" s="165" t="n">
        <f aca="false">$P$3*($D$25/$B$5)+$P$4+$P$5/($D$25/$B$5)</f>
        <v>0.0486213240574574</v>
      </c>
      <c r="Q25" s="165" t="n">
        <f aca="false">$Q$3*($D$25/$B$5)+$Q$4+$Q$5/($D$25/$B$5)</f>
        <v>0.0268974643407647</v>
      </c>
      <c r="R25" s="165" t="n">
        <f aca="false">$R$3*($D$25/$B$5)+$R$4+$R$5/($D$25/$B$5)</f>
        <v>0.0486213240574574</v>
      </c>
      <c r="S25" s="165" t="n">
        <f aca="false">$S$3*($D$25/$B$5)+$S$4+$S$5/($D$25/$B$5)</f>
        <v>0.0268974643407647</v>
      </c>
      <c r="T25" s="165" t="n">
        <f aca="false">$T$3*($D$25/$B$5)+$T$4+$T$5/($D$25/$B$5)</f>
        <v>0.0486213240574574</v>
      </c>
      <c r="U25" s="165" t="n">
        <f aca="false">$U$3*($D$25/$B$5)+$U$4+$U$5/($D$25/$B$5)</f>
        <v>0.0489334434719587</v>
      </c>
      <c r="V25" s="166" t="n">
        <f aca="false">$V$3*($D$25/$B$5)+$V$4+$V$5/($D$25/$B$5)</f>
        <v>0.0260791669274846</v>
      </c>
    </row>
    <row r="26" customFormat="false" ht="12.75" hidden="false" customHeight="false" outlineLevel="0" collapsed="false">
      <c r="K26" s="106"/>
      <c r="M26" s="134"/>
      <c r="N26" s="134"/>
      <c r="O26" s="134"/>
      <c r="P26" s="134"/>
      <c r="Q26" s="134"/>
      <c r="R26" s="134"/>
      <c r="S26" s="134"/>
      <c r="T26" s="134"/>
      <c r="U26" s="134"/>
      <c r="V26" s="134"/>
    </row>
  </sheetData>
  <sheetProtection sheet="true" password="c4b0" objects="true" scenarios="true"/>
  <mergeCells count="2">
    <mergeCell ref="B3:C3"/>
    <mergeCell ref="G11:V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Chunyue Wang</cp:lastModifiedBy>
  <cp:lastPrinted>2007-04-03T17:56:23Z</cp:lastPrinted>
  <dcterms:modified xsi:type="dcterms:W3CDTF">2007-11-16T20:16:41Z</dcterms:modified>
  <cp:revision>0</cp:revision>
  <dc:subject/>
  <dc:title/>
</cp:coreProperties>
</file>