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7224"/>
        <c:axId val="58133031"/>
      </c:lineChart>
      <c:catAx>
        <c:axId val="8563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31"/>
        <c:crossesAt val="0"/>
        <c:auto val="1"/>
        <c:lblAlgn val="ctr"/>
        <c:lblOffset val="100"/>
        <c:noMultiLvlLbl val="0"/>
      </c:catAx>
      <c:valAx>
        <c:axId val="581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22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3597"/>
        <c:axId val="71442694"/>
      </c:lineChart>
      <c:catAx>
        <c:axId val="2514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94"/>
        <c:crossesAt val="0"/>
        <c:auto val="1"/>
        <c:lblAlgn val="ctr"/>
        <c:lblOffset val="100"/>
        <c:noMultiLvlLbl val="0"/>
      </c:catAx>
      <c:valAx>
        <c:axId val="714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9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4275"/>
        <c:axId val="83637969"/>
      </c:lineChart>
      <c:catAx>
        <c:axId val="3882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969"/>
        <c:crossesAt val="0"/>
        <c:auto val="1"/>
        <c:lblAlgn val="ctr"/>
        <c:lblOffset val="100"/>
        <c:noMultiLvlLbl val="0"/>
      </c:catAx>
      <c:valAx>
        <c:axId val="83637969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27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0539"/>
        <c:axId val="76919350"/>
      </c:lineChart>
      <c:catAx>
        <c:axId val="6644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50"/>
        <c:crossesAt val="0"/>
        <c:auto val="1"/>
        <c:lblAlgn val="ctr"/>
        <c:lblOffset val="100"/>
        <c:noMultiLvlLbl val="0"/>
      </c:catAx>
      <c:valAx>
        <c:axId val="7691935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3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0033"/>
        <c:axId val="74661842"/>
      </c:lineChart>
      <c:catAx>
        <c:axId val="6621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42"/>
        <c:crossesAt val="0"/>
        <c:auto val="1"/>
        <c:lblAlgn val="ctr"/>
        <c:lblOffset val="100"/>
        <c:noMultiLvlLbl val="0"/>
      </c:catAx>
      <c:valAx>
        <c:axId val="746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03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9330"/>
        <c:axId val="9344668"/>
      </c:lineChart>
      <c:catAx>
        <c:axId val="7892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8"/>
        <c:crossesAt val="0"/>
        <c:auto val="1"/>
        <c:lblAlgn val="ctr"/>
        <c:lblOffset val="100"/>
        <c:noMultiLvlLbl val="0"/>
      </c:catAx>
      <c:valAx>
        <c:axId val="93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3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