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ummary" sheetId="1" state="visible" r:id="rId2"/>
    <sheet name="Jan 1" sheetId="2" state="visible" r:id="rId3"/>
    <sheet name="Feb 22" sheetId="3" state="visible" r:id="rId4"/>
    <sheet name="Mar 15" sheetId="4" state="visible" r:id="rId5"/>
    <sheet name="Apr 11" sheetId="5" state="visible" r:id="rId6"/>
    <sheet name="May 2nd" sheetId="6" state="visible" r:id="rId7"/>
    <sheet name="Jun 1" sheetId="7" state="visible" r:id="rId8"/>
    <sheet name="Jul 15" sheetId="8" state="visible" r:id="rId9"/>
    <sheet name="Jul 22" sheetId="9" state="visible" r:id="rId10"/>
    <sheet name="Jul 25" sheetId="10" state="visible" r:id="rId11"/>
    <sheet name="Aug 3" sheetId="11" state="visible" r:id="rId12"/>
    <sheet name="Aug 15" sheetId="12" state="visible" r:id="rId13"/>
    <sheet name="Sep 17" sheetId="13" state="visible" r:id="rId14"/>
    <sheet name="Oct 14" sheetId="14" state="visible" r:id="rId15"/>
    <sheet name="Nov 27" sheetId="15" state="visible" r:id="rId16"/>
    <sheet name="Dec 3" sheetId="16" state="visible" r:id="rId17"/>
    <sheet name="PRIM Loss Curve" sheetId="17" state="visible" r:id="rId18"/>
    <sheet name="PRIM Loss Curve with Alt K's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Calculation Summary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NEC Loss Factor Calculations</t>
  </si>
  <si>
    <t xml:space="preserve">Definition</t>
  </si>
  <si>
    <t xml:space="preserve">Name</t>
  </si>
  <si>
    <t xml:space="preserve">Value</t>
  </si>
  <si>
    <t xml:space="preserve">Units</t>
  </si>
  <si>
    <t xml:space="preserve">Equation</t>
  </si>
  <si>
    <t xml:space="preserve">NEC total 2004 purchases</t>
  </si>
  <si>
    <t xml:space="preserve">ATM</t>
  </si>
  <si>
    <t xml:space="preserve">MWH</t>
  </si>
  <si>
    <t xml:space="preserve">na</t>
  </si>
  <si>
    <t xml:space="preserve">NEC total 2004 sales</t>
  </si>
  <si>
    <t xml:space="preserve">ATMS</t>
  </si>
  <si>
    <t xml:space="preserve">NEC 2004 Annual distribution loss factor</t>
  </si>
  <si>
    <t xml:space="preserve">ADLF</t>
  </si>
  <si>
    <t xml:space="preserve">%</t>
  </si>
  <si>
    <t xml:space="preserve">100 x (1-(sales/purchase))</t>
  </si>
  <si>
    <t xml:space="preserve">NEC member load leaving (sold)</t>
  </si>
  <si>
    <t xml:space="preserve">NECL</t>
  </si>
  <si>
    <t xml:space="preserve">NEC member load gain (sold)</t>
  </si>
  <si>
    <t xml:space="preserve">NECG</t>
  </si>
  <si>
    <t xml:space="preserve">Estimated 2004 combined usage (sold)</t>
  </si>
  <si>
    <t xml:space="preserve">ATMC</t>
  </si>
  <si>
    <t xml:space="preserve">ATMS + (NECG/1000)-(NECL/1000)</t>
  </si>
  <si>
    <t xml:space="preserve">NEC load system annual sales increase after gains</t>
  </si>
  <si>
    <t xml:space="preserve">ASI</t>
  </si>
  <si>
    <t xml:space="preserve">100*(ATMC/ATMS)</t>
  </si>
  <si>
    <t xml:space="preserve">Primary metered annual total metered sales</t>
  </si>
  <si>
    <t xml:space="preserve">PATMS</t>
  </si>
  <si>
    <t xml:space="preserve">Secondary metered annual total metered sales</t>
  </si>
  <si>
    <t xml:space="preserve">SATMS</t>
  </si>
  <si>
    <t xml:space="preserve">ATMC-PATMS</t>
  </si>
  <si>
    <t xml:space="preserve">Estimated combined Average Annual Load (sold)</t>
  </si>
  <si>
    <t xml:space="preserve">AAL</t>
  </si>
  <si>
    <t xml:space="preserve">MWatt</t>
  </si>
  <si>
    <t xml:space="preserve">ATMC/8760</t>
  </si>
  <si>
    <t xml:space="preserve">NEC Average Annual Load (sold)</t>
  </si>
  <si>
    <t xml:space="preserve">NAAL</t>
  </si>
  <si>
    <t xml:space="preserve">ATMS/8760</t>
  </si>
  <si>
    <t xml:space="preserve">NEC 2004 primary metered average annual load (sold)</t>
  </si>
  <si>
    <t xml:space="preserve">NPAAL</t>
  </si>
  <si>
    <t xml:space="preserve">Primary metered combined annual average load</t>
  </si>
  <si>
    <t xml:space="preserve">PAAL</t>
  </si>
  <si>
    <t xml:space="preserve">PATMS/8760</t>
  </si>
  <si>
    <t xml:space="preserve">Secondary metered combined annual average load</t>
  </si>
  <si>
    <t xml:space="preserve">SAAL</t>
  </si>
  <si>
    <t xml:space="preserve">SATMS/8760</t>
  </si>
  <si>
    <t xml:space="preserve">Primary metered combined no load loss</t>
  </si>
  <si>
    <t xml:space="preserve">PNLL</t>
  </si>
  <si>
    <t xml:space="preserve">kWatt</t>
  </si>
  <si>
    <t xml:space="preserve">(NPAAL/NAAL)*(TNLL+CNLL)</t>
  </si>
  <si>
    <t xml:space="preserve">Secondary metered dist xfmr NEC 2004 no load loss</t>
  </si>
  <si>
    <t xml:space="preserve">SNLL</t>
  </si>
  <si>
    <t xml:space="preserve">Secondary metered combined no load loss</t>
  </si>
  <si>
    <t xml:space="preserve">SCNLL</t>
  </si>
  <si>
    <t xml:space="preserve">((ASI/100)*SNLL)+(SAAL/AAL)*(TNLL+CNLL)</t>
  </si>
  <si>
    <t xml:space="preserve">NEC Distribution transformer load losses at NAAL</t>
  </si>
  <si>
    <t xml:space="preserve">DTLL</t>
  </si>
  <si>
    <t xml:space="preserve">NEC Distribution transformer no load losses</t>
  </si>
  <si>
    <t xml:space="preserve">DTNLL</t>
  </si>
  <si>
    <t xml:space="preserve">(PNLL+SCNLL)*100/ASI</t>
  </si>
  <si>
    <t xml:space="preserve">Primary metered annual distribution losses</t>
  </si>
  <si>
    <t xml:space="preserve">PLOSS</t>
  </si>
  <si>
    <t xml:space="preserve">((PAAL/AAL)*ASI*(ATM-ATMS-((DTLL+DTNLL)*(8760/1000)))</t>
  </si>
  <si>
    <t xml:space="preserve">Primary metered annual distribution loss factor</t>
  </si>
  <si>
    <t xml:space="preserve">PADLF</t>
  </si>
  <si>
    <t xml:space="preserve">100*(PLOSS/(PATMS+PLOSS))</t>
  </si>
  <si>
    <t xml:space="preserve">Primary metered K factor</t>
  </si>
  <si>
    <t xml:space="preserve">PRIK</t>
  </si>
  <si>
    <t xml:space="preserve">(factor)</t>
  </si>
  <si>
    <t xml:space="preserve">(PNLL*8760)/(PLOSS*1000)</t>
  </si>
  <si>
    <t xml:space="preserve">Secondary metered annual distribution losses</t>
  </si>
  <si>
    <t xml:space="preserve">SLOSS</t>
  </si>
  <si>
    <t xml:space="preserve">ASI*(ATM-ATMS)-PLOSS</t>
  </si>
  <si>
    <t xml:space="preserve">Secondary metered annual distribution loss factor (2004)</t>
  </si>
  <si>
    <t xml:space="preserve">SADLF</t>
  </si>
  <si>
    <t xml:space="preserve">100*(SLOSS/(SLOSS+ATMC))</t>
  </si>
  <si>
    <t xml:space="preserve">Secondary metered K factor</t>
  </si>
  <si>
    <t xml:space="preserve">SECK</t>
  </si>
  <si>
    <t xml:space="preserve">(SCNLL*8760)/(SLOSS*1000)</t>
  </si>
  <si>
    <t xml:space="preserve">(Blue Curves)</t>
  </si>
  <si>
    <t xml:space="preserve">Average ADLF over 4 years</t>
  </si>
  <si>
    <t xml:space="preserve">AADL</t>
  </si>
  <si>
    <t xml:space="preserve">averaged over 4 years</t>
  </si>
  <si>
    <t xml:space="preserve">Distribution combined capacitive no load loss</t>
  </si>
  <si>
    <t xml:space="preserve">CNLL</t>
  </si>
  <si>
    <t xml:space="preserve">STEC transformer and regulator no load loss</t>
  </si>
  <si>
    <t xml:space="preserve">TNLL</t>
  </si>
  <si>
    <t xml:space="preserve">Applicable Secondary Metered K Factor</t>
  </si>
  <si>
    <t xml:space="preserve">(Yellow Curves)</t>
  </si>
  <si>
    <t xml:space="preserve">These factors best adjust the ERCOT profiles to provide load </t>
  </si>
  <si>
    <t xml:space="preserve">Applicable Primary Metered K Factor</t>
  </si>
  <si>
    <t xml:space="preserve">curves most closely approximating expected levels. ERCOT</t>
  </si>
  <si>
    <t xml:space="preserve">approval is requested for these facto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sz val="26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Loss Factor adjusted 081205" xfId="20"/>
    <cellStyle name="Normal_Sheet1" xfId="21"/>
    <cellStyle name="Normal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anuary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J$6:$J$101</c:f>
              <c:numCache>
                <c:formatCode>General</c:formatCode>
                <c:ptCount val="96"/>
                <c:pt idx="0">
                  <c:v>21.596532202952</c:v>
                </c:pt>
                <c:pt idx="1">
                  <c:v>20.5569850637203</c:v>
                </c:pt>
                <c:pt idx="2">
                  <c:v>20.4490090226158</c:v>
                </c:pt>
                <c:pt idx="3">
                  <c:v>20.4431288712352</c:v>
                </c:pt>
                <c:pt idx="4">
                  <c:v>19.4043774398414</c:v>
                </c:pt>
                <c:pt idx="5">
                  <c:v>19.2987136920953</c:v>
                </c:pt>
                <c:pt idx="6">
                  <c:v>18.3613949260454</c:v>
                </c:pt>
                <c:pt idx="7">
                  <c:v>18.3527028690318</c:v>
                </c:pt>
                <c:pt idx="8">
                  <c:v>17.3172415102439</c:v>
                </c:pt>
                <c:pt idx="9">
                  <c:v>17.3114132292313</c:v>
                </c:pt>
                <c:pt idx="10">
                  <c:v>16.3781551310081</c:v>
                </c:pt>
                <c:pt idx="11">
                  <c:v>16.3733876743307</c:v>
                </c:pt>
                <c:pt idx="12">
                  <c:v>15.4437283817344</c:v>
                </c:pt>
                <c:pt idx="13">
                  <c:v>15.439673857668</c:v>
                </c:pt>
                <c:pt idx="14">
                  <c:v>15.4375739845301</c:v>
                </c:pt>
                <c:pt idx="15">
                  <c:v>15.4330183144412</c:v>
                </c:pt>
                <c:pt idx="16">
                  <c:v>15.4334887254586</c:v>
                </c:pt>
                <c:pt idx="17">
                  <c:v>15.4338037908243</c:v>
                </c:pt>
                <c:pt idx="18">
                  <c:v>15.4340509731769</c:v>
                </c:pt>
                <c:pt idx="19">
                  <c:v>15.5352693666532</c:v>
                </c:pt>
                <c:pt idx="20">
                  <c:v>15.5394146546848</c:v>
                </c:pt>
                <c:pt idx="21">
                  <c:v>15.5395721324072</c:v>
                </c:pt>
                <c:pt idx="22">
                  <c:v>15.5434615792933</c:v>
                </c:pt>
                <c:pt idx="23">
                  <c:v>15.6447710113212</c:v>
                </c:pt>
                <c:pt idx="24">
                  <c:v>15.7528917800998</c:v>
                </c:pt>
                <c:pt idx="25">
                  <c:v>16.7806964252714</c:v>
                </c:pt>
                <c:pt idx="26">
                  <c:v>16.7847515218686</c:v>
                </c:pt>
                <c:pt idx="27">
                  <c:v>16.7843406805611</c:v>
                </c:pt>
                <c:pt idx="28">
                  <c:v>16.6778937530649</c:v>
                </c:pt>
                <c:pt idx="29">
                  <c:v>16.6673875933429</c:v>
                </c:pt>
                <c:pt idx="30">
                  <c:v>16.6533182611757</c:v>
                </c:pt>
                <c:pt idx="31">
                  <c:v>16.7440510663862</c:v>
                </c:pt>
                <c:pt idx="32">
                  <c:v>16.8501047411955</c:v>
                </c:pt>
                <c:pt idx="33">
                  <c:v>16.9575266155585</c:v>
                </c:pt>
                <c:pt idx="34">
                  <c:v>17.8958445854214</c:v>
                </c:pt>
                <c:pt idx="35">
                  <c:v>18.0058051966868</c:v>
                </c:pt>
                <c:pt idx="36">
                  <c:v>18.0205830655217</c:v>
                </c:pt>
                <c:pt idx="37">
                  <c:v>19.0632357200031</c:v>
                </c:pt>
                <c:pt idx="38">
                  <c:v>20.0068894546232</c:v>
                </c:pt>
                <c:pt idx="39">
                  <c:v>20.1204438653708</c:v>
                </c:pt>
                <c:pt idx="40">
                  <c:v>21.1704581103541</c:v>
                </c:pt>
                <c:pt idx="41">
                  <c:v>22.2182788915254</c:v>
                </c:pt>
                <c:pt idx="42">
                  <c:v>23.1650837975987</c:v>
                </c:pt>
                <c:pt idx="43">
                  <c:v>24.2081080006346</c:v>
                </c:pt>
                <c:pt idx="44">
                  <c:v>25.150210966435</c:v>
                </c:pt>
                <c:pt idx="45">
                  <c:v>26.0914191799954</c:v>
                </c:pt>
                <c:pt idx="46">
                  <c:v>27.1319534006991</c:v>
                </c:pt>
                <c:pt idx="47">
                  <c:v>28.0673330314515</c:v>
                </c:pt>
                <c:pt idx="48">
                  <c:v>28.1718536042416</c:v>
                </c:pt>
                <c:pt idx="49">
                  <c:v>28.1747589896449</c:v>
                </c:pt>
                <c:pt idx="50">
                  <c:v>29.1133007900984</c:v>
                </c:pt>
                <c:pt idx="51">
                  <c:v>30.0445601088941</c:v>
                </c:pt>
                <c:pt idx="52">
                  <c:v>30.9800417490087</c:v>
                </c:pt>
                <c:pt idx="53">
                  <c:v>31.0785421423419</c:v>
                </c:pt>
                <c:pt idx="54">
                  <c:v>32.0077131506118</c:v>
                </c:pt>
                <c:pt idx="55">
                  <c:v>32.0042835966682</c:v>
                </c:pt>
                <c:pt idx="56">
                  <c:v>32.0023582272032</c:v>
                </c:pt>
                <c:pt idx="57">
                  <c:v>32.0013122261505</c:v>
                </c:pt>
                <c:pt idx="58">
                  <c:v>31.9927292900591</c:v>
                </c:pt>
                <c:pt idx="59">
                  <c:v>31.9885072405077</c:v>
                </c:pt>
                <c:pt idx="60">
                  <c:v>32.9201939757367</c:v>
                </c:pt>
                <c:pt idx="61">
                  <c:v>32.9174710064013</c:v>
                </c:pt>
                <c:pt idx="62">
                  <c:v>32.9141597482751</c:v>
                </c:pt>
                <c:pt idx="63">
                  <c:v>33.9460886281179</c:v>
                </c:pt>
                <c:pt idx="64">
                  <c:v>33.949145506953</c:v>
                </c:pt>
                <c:pt idx="65">
                  <c:v>33.9517233315552</c:v>
                </c:pt>
                <c:pt idx="66">
                  <c:v>34.061790775606</c:v>
                </c:pt>
                <c:pt idx="67">
                  <c:v>34.1742691342645</c:v>
                </c:pt>
                <c:pt idx="68">
                  <c:v>34.2912965650539</c:v>
                </c:pt>
                <c:pt idx="69">
                  <c:v>35.264286866528</c:v>
                </c:pt>
                <c:pt idx="70">
                  <c:v>35.4268050483991</c:v>
                </c:pt>
                <c:pt idx="71">
                  <c:v>36.5258225943325</c:v>
                </c:pt>
                <c:pt idx="72">
                  <c:v>37.6037956817124</c:v>
                </c:pt>
                <c:pt idx="73">
                  <c:v>37.6275717447589</c:v>
                </c:pt>
                <c:pt idx="74">
                  <c:v>37.6286068575854</c:v>
                </c:pt>
                <c:pt idx="75">
                  <c:v>37.6209653415105</c:v>
                </c:pt>
                <c:pt idx="76">
                  <c:v>37.6164513925958</c:v>
                </c:pt>
                <c:pt idx="77">
                  <c:v>36.5687142261106</c:v>
                </c:pt>
                <c:pt idx="78">
                  <c:v>36.5581231615447</c:v>
                </c:pt>
                <c:pt idx="79">
                  <c:v>36.552670957514</c:v>
                </c:pt>
                <c:pt idx="80">
                  <c:v>36.543687437325</c:v>
                </c:pt>
                <c:pt idx="81">
                  <c:v>36.5361003176663</c:v>
                </c:pt>
                <c:pt idx="82">
                  <c:v>36.4183564352541</c:v>
                </c:pt>
                <c:pt idx="83">
                  <c:v>35.4580986456343</c:v>
                </c:pt>
                <c:pt idx="84">
                  <c:v>35.2439401804074</c:v>
                </c:pt>
                <c:pt idx="85">
                  <c:v>34.2972747728525</c:v>
                </c:pt>
                <c:pt idx="86">
                  <c:v>33.2442315429814</c:v>
                </c:pt>
                <c:pt idx="87">
                  <c:v>33.2233438879477</c:v>
                </c:pt>
                <c:pt idx="88">
                  <c:v>31.3320326464647</c:v>
                </c:pt>
                <c:pt idx="89">
                  <c:v>31.2155053001475</c:v>
                </c:pt>
                <c:pt idx="90">
                  <c:v>30.1573148616411</c:v>
                </c:pt>
                <c:pt idx="91">
                  <c:v>29.1020891277341</c:v>
                </c:pt>
                <c:pt idx="92">
                  <c:v>28.0417939861446</c:v>
                </c:pt>
                <c:pt idx="93">
                  <c:v>26.8812459061239</c:v>
                </c:pt>
                <c:pt idx="94">
                  <c:v>25.8299977987166</c:v>
                </c:pt>
                <c:pt idx="95">
                  <c:v>24.7793919048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:$H$97</c:f>
              <c:numCache>
                <c:formatCode>General</c:formatCode>
                <c:ptCount val="96"/>
                <c:pt idx="0">
                  <c:v>25.5319890421402</c:v>
                </c:pt>
                <c:pt idx="1">
                  <c:v>25.2886988557178</c:v>
                </c:pt>
                <c:pt idx="2">
                  <c:v>25.5265663872077</c:v>
                </c:pt>
                <c:pt idx="3">
                  <c:v>25.0465707613214</c:v>
                </c:pt>
                <c:pt idx="4">
                  <c:v>24.5910703941212</c:v>
                </c:pt>
                <c:pt idx="5">
                  <c:v>24.4218880603541</c:v>
                </c:pt>
                <c:pt idx="6">
                  <c:v>23.9503235577093</c:v>
                </c:pt>
                <c:pt idx="7">
                  <c:v>23.5264021809987</c:v>
                </c:pt>
                <c:pt idx="8">
                  <c:v>23.2080564677858</c:v>
                </c:pt>
                <c:pt idx="9">
                  <c:v>22.7550258770328</c:v>
                </c:pt>
                <c:pt idx="10">
                  <c:v>22.2740203693517</c:v>
                </c:pt>
                <c:pt idx="11">
                  <c:v>22.0754958737101</c:v>
                </c:pt>
                <c:pt idx="12">
                  <c:v>21.8972457808648</c:v>
                </c:pt>
                <c:pt idx="13">
                  <c:v>21.51952484181</c:v>
                </c:pt>
                <c:pt idx="14">
                  <c:v>21.3051731292576</c:v>
                </c:pt>
                <c:pt idx="15">
                  <c:v>21.1021630642807</c:v>
                </c:pt>
                <c:pt idx="16">
                  <c:v>21.0177684471304</c:v>
                </c:pt>
                <c:pt idx="17">
                  <c:v>20.9621786235602</c:v>
                </c:pt>
                <c:pt idx="18">
                  <c:v>20.7891619155339</c:v>
                </c:pt>
                <c:pt idx="19">
                  <c:v>20.7254639191258</c:v>
                </c:pt>
                <c:pt idx="20">
                  <c:v>20.6220986128986</c:v>
                </c:pt>
                <c:pt idx="21">
                  <c:v>20.8257267837709</c:v>
                </c:pt>
                <c:pt idx="22">
                  <c:v>20.8512901612098</c:v>
                </c:pt>
                <c:pt idx="23">
                  <c:v>20.9096885944376</c:v>
                </c:pt>
                <c:pt idx="24">
                  <c:v>21.063218422168</c:v>
                </c:pt>
                <c:pt idx="25">
                  <c:v>21.0989520901859</c:v>
                </c:pt>
                <c:pt idx="26">
                  <c:v>21.374071421304</c:v>
                </c:pt>
                <c:pt idx="27">
                  <c:v>21.5253789796588</c:v>
                </c:pt>
                <c:pt idx="28">
                  <c:v>21.9812803877291</c:v>
                </c:pt>
                <c:pt idx="29">
                  <c:v>21.4568287857933</c:v>
                </c:pt>
                <c:pt idx="30">
                  <c:v>21.0361289717154</c:v>
                </c:pt>
                <c:pt idx="31">
                  <c:v>21.4224530977513</c:v>
                </c:pt>
                <c:pt idx="32">
                  <c:v>21.5324335929833</c:v>
                </c:pt>
                <c:pt idx="33">
                  <c:v>22.1359326004687</c:v>
                </c:pt>
                <c:pt idx="34">
                  <c:v>22.591607678543</c:v>
                </c:pt>
                <c:pt idx="35">
                  <c:v>23.0612410966023</c:v>
                </c:pt>
                <c:pt idx="36">
                  <c:v>23.8867182110071</c:v>
                </c:pt>
                <c:pt idx="37">
                  <c:v>24.2021044278985</c:v>
                </c:pt>
                <c:pt idx="38">
                  <c:v>24.7413389522022</c:v>
                </c:pt>
                <c:pt idx="39">
                  <c:v>25.4990997200951</c:v>
                </c:pt>
                <c:pt idx="40">
                  <c:v>26.262681536656</c:v>
                </c:pt>
                <c:pt idx="41">
                  <c:v>26.4045308836006</c:v>
                </c:pt>
                <c:pt idx="42">
                  <c:v>27.1705679173693</c:v>
                </c:pt>
                <c:pt idx="43">
                  <c:v>27.5488262247186</c:v>
                </c:pt>
                <c:pt idx="44">
                  <c:v>28.05023319765</c:v>
                </c:pt>
                <c:pt idx="45">
                  <c:v>28.3850308515052</c:v>
                </c:pt>
                <c:pt idx="46">
                  <c:v>28.5379372790713</c:v>
                </c:pt>
                <c:pt idx="47">
                  <c:v>29.1822762769397</c:v>
                </c:pt>
                <c:pt idx="48">
                  <c:v>29.3109931898494</c:v>
                </c:pt>
                <c:pt idx="49">
                  <c:v>29.715299300243</c:v>
                </c:pt>
                <c:pt idx="50">
                  <c:v>30.061921703712</c:v>
                </c:pt>
                <c:pt idx="51">
                  <c:v>29.9750228973666</c:v>
                </c:pt>
                <c:pt idx="52">
                  <c:v>30.2219383344262</c:v>
                </c:pt>
                <c:pt idx="53">
                  <c:v>30.0566380233384</c:v>
                </c:pt>
                <c:pt idx="54">
                  <c:v>30.0664271265556</c:v>
                </c:pt>
                <c:pt idx="55">
                  <c:v>29.5442467659829</c:v>
                </c:pt>
                <c:pt idx="56">
                  <c:v>29.6095145131233</c:v>
                </c:pt>
                <c:pt idx="57">
                  <c:v>29.4686843129442</c:v>
                </c:pt>
                <c:pt idx="58">
                  <c:v>29.243913479174</c:v>
                </c:pt>
                <c:pt idx="59">
                  <c:v>29.0130198234078</c:v>
                </c:pt>
                <c:pt idx="60">
                  <c:v>28.9187500711704</c:v>
                </c:pt>
                <c:pt idx="61">
                  <c:v>28.6186563500298</c:v>
                </c:pt>
                <c:pt idx="62">
                  <c:v>28.1581581929772</c:v>
                </c:pt>
                <c:pt idx="63">
                  <c:v>28.2015076668242</c:v>
                </c:pt>
                <c:pt idx="64">
                  <c:v>28.3192310303392</c:v>
                </c:pt>
                <c:pt idx="65">
                  <c:v>28.0541734572873</c:v>
                </c:pt>
                <c:pt idx="66">
                  <c:v>28.0709033470475</c:v>
                </c:pt>
                <c:pt idx="67">
                  <c:v>28.2664021680063</c:v>
                </c:pt>
                <c:pt idx="68">
                  <c:v>28.5441236322944</c:v>
                </c:pt>
                <c:pt idx="69">
                  <c:v>29.1225370701101</c:v>
                </c:pt>
                <c:pt idx="70">
                  <c:v>30.0391034047036</c:v>
                </c:pt>
                <c:pt idx="71">
                  <c:v>31.044749784434</c:v>
                </c:pt>
                <c:pt idx="72">
                  <c:v>32.2971911566063</c:v>
                </c:pt>
                <c:pt idx="73">
                  <c:v>32.9230425674358</c:v>
                </c:pt>
                <c:pt idx="74">
                  <c:v>33.2647836549684</c:v>
                </c:pt>
                <c:pt idx="75">
                  <c:v>33.2018228855062</c:v>
                </c:pt>
                <c:pt idx="76">
                  <c:v>33.138803879086</c:v>
                </c:pt>
                <c:pt idx="77">
                  <c:v>32.7813785199032</c:v>
                </c:pt>
                <c:pt idx="78">
                  <c:v>32.6688395692197</c:v>
                </c:pt>
                <c:pt idx="79">
                  <c:v>32.3395347193601</c:v>
                </c:pt>
                <c:pt idx="80">
                  <c:v>32.1535298461268</c:v>
                </c:pt>
                <c:pt idx="81">
                  <c:v>31.835672529221</c:v>
                </c:pt>
                <c:pt idx="82">
                  <c:v>31.6252716648437</c:v>
                </c:pt>
                <c:pt idx="83">
                  <c:v>31.3261322356744</c:v>
                </c:pt>
                <c:pt idx="84">
                  <c:v>31.3683262353314</c:v>
                </c:pt>
                <c:pt idx="85">
                  <c:v>31.1713211948674</c:v>
                </c:pt>
                <c:pt idx="86">
                  <c:v>30.6413053163057</c:v>
                </c:pt>
                <c:pt idx="87">
                  <c:v>30.1396323063615</c:v>
                </c:pt>
                <c:pt idx="88">
                  <c:v>29.9735682969832</c:v>
                </c:pt>
                <c:pt idx="89">
                  <c:v>29.2277739003975</c:v>
                </c:pt>
                <c:pt idx="90">
                  <c:v>28.3124993674183</c:v>
                </c:pt>
                <c:pt idx="91">
                  <c:v>27.5348070006411</c:v>
                </c:pt>
                <c:pt idx="92">
                  <c:v>26.3638563391211</c:v>
                </c:pt>
                <c:pt idx="93">
                  <c:v>25.8567540564082</c:v>
                </c:pt>
                <c:pt idx="94">
                  <c:v>25.2011488542963</c:v>
                </c:pt>
                <c:pt idx="95">
                  <c:v>24.534014058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Z$6:$Z$101</c:f>
              <c:numCache>
                <c:formatCode>General</c:formatCode>
                <c:ptCount val="96"/>
                <c:pt idx="0">
                  <c:v>21.9282705574396</c:v>
                </c:pt>
                <c:pt idx="1">
                  <c:v>20.879816560688</c:v>
                </c:pt>
                <c:pt idx="2">
                  <c:v>20.776422445087</c:v>
                </c:pt>
                <c:pt idx="3">
                  <c:v>20.7753186765294</c:v>
                </c:pt>
                <c:pt idx="4">
                  <c:v>19.7270140428189</c:v>
                </c:pt>
                <c:pt idx="5">
                  <c:v>19.6240539699048</c:v>
                </c:pt>
                <c:pt idx="6">
                  <c:v>18.677915188787</c:v>
                </c:pt>
                <c:pt idx="7">
                  <c:v>18.6762835948685</c:v>
                </c:pt>
                <c:pt idx="8">
                  <c:v>17.6285965436758</c:v>
                </c:pt>
                <c:pt idx="9">
                  <c:v>17.6275025117522</c:v>
                </c:pt>
                <c:pt idx="10">
                  <c:v>16.682125962281</c:v>
                </c:pt>
                <c:pt idx="11">
                  <c:v>16.681231058657</c:v>
                </c:pt>
                <c:pt idx="12">
                  <c:v>15.7365300442595</c:v>
                </c:pt>
                <c:pt idx="13">
                  <c:v>15.7357689658636</c:v>
                </c:pt>
                <c:pt idx="14">
                  <c:v>15.7353747967692</c:v>
                </c:pt>
                <c:pt idx="15">
                  <c:v>15.7345196477982</c:v>
                </c:pt>
                <c:pt idx="16">
                  <c:v>15.7346079490776</c:v>
                </c:pt>
                <c:pt idx="17">
                  <c:v>15.7346670902836</c:v>
                </c:pt>
                <c:pt idx="18">
                  <c:v>15.7347134891076</c:v>
                </c:pt>
                <c:pt idx="19">
                  <c:v>15.8368391205333</c:v>
                </c:pt>
                <c:pt idx="20">
                  <c:v>15.8376172363155</c:v>
                </c:pt>
                <c:pt idx="21">
                  <c:v>15.8376467966019</c:v>
                </c:pt>
                <c:pt idx="22">
                  <c:v>15.8383768882103</c:v>
                </c:pt>
                <c:pt idx="23">
                  <c:v>15.9405196085652</c:v>
                </c:pt>
                <c:pt idx="24">
                  <c:v>16.0439408911294</c:v>
                </c:pt>
                <c:pt idx="25">
                  <c:v>17.0901906936534</c:v>
                </c:pt>
                <c:pt idx="26">
                  <c:v>17.0909518795196</c:v>
                </c:pt>
                <c:pt idx="27">
                  <c:v>17.0893636050516</c:v>
                </c:pt>
                <c:pt idx="28">
                  <c:v>16.9768118015494</c:v>
                </c:pt>
                <c:pt idx="29">
                  <c:v>16.9653949615578</c:v>
                </c:pt>
                <c:pt idx="30">
                  <c:v>16.9533092752296</c:v>
                </c:pt>
                <c:pt idx="31">
                  <c:v>17.0455330832234</c:v>
                </c:pt>
                <c:pt idx="32">
                  <c:v>17.1485663497008</c:v>
                </c:pt>
                <c:pt idx="33">
                  <c:v>17.2518564421593</c:v>
                </c:pt>
                <c:pt idx="34">
                  <c:v>18.1981827847327</c:v>
                </c:pt>
                <c:pt idx="35">
                  <c:v>18.3019494258015</c:v>
                </c:pt>
                <c:pt idx="36">
                  <c:v>18.3047233929856</c:v>
                </c:pt>
                <c:pt idx="37">
                  <c:v>19.353760328826</c:v>
                </c:pt>
                <c:pt idx="38">
                  <c:v>20.3010882526492</c:v>
                </c:pt>
                <c:pt idx="39">
                  <c:v>20.4055294890837</c:v>
                </c:pt>
                <c:pt idx="40">
                  <c:v>21.4559482757649</c:v>
                </c:pt>
                <c:pt idx="41">
                  <c:v>22.5059553253613</c:v>
                </c:pt>
                <c:pt idx="42">
                  <c:v>23.4538747584407</c:v>
                </c:pt>
                <c:pt idx="43">
                  <c:v>24.5029814379978</c:v>
                </c:pt>
                <c:pt idx="44">
                  <c:v>25.4500182655971</c:v>
                </c:pt>
                <c:pt idx="45">
                  <c:v>26.3968871384406</c:v>
                </c:pt>
                <c:pt idx="46">
                  <c:v>27.445526421152</c:v>
                </c:pt>
                <c:pt idx="47">
                  <c:v>28.3913012054216</c:v>
                </c:pt>
                <c:pt idx="48">
                  <c:v>28.4940466919262</c:v>
                </c:pt>
                <c:pt idx="49">
                  <c:v>28.4945920644597</c:v>
                </c:pt>
                <c:pt idx="50">
                  <c:v>29.4409604224765</c:v>
                </c:pt>
                <c:pt idx="51">
                  <c:v>30.3859617792455</c:v>
                </c:pt>
                <c:pt idx="52">
                  <c:v>31.3317557117852</c:v>
                </c:pt>
                <c:pt idx="53">
                  <c:v>31.4333711449348</c:v>
                </c:pt>
                <c:pt idx="54">
                  <c:v>32.3779805030379</c:v>
                </c:pt>
                <c:pt idx="55">
                  <c:v>32.3773367383515</c:v>
                </c:pt>
                <c:pt idx="56">
                  <c:v>32.3769753255001</c:v>
                </c:pt>
                <c:pt idx="57">
                  <c:v>32.3767789796923</c:v>
                </c:pt>
                <c:pt idx="58">
                  <c:v>32.3751678689613</c:v>
                </c:pt>
                <c:pt idx="59">
                  <c:v>32.3743753442044</c:v>
                </c:pt>
                <c:pt idx="60">
                  <c:v>33.3194569317005</c:v>
                </c:pt>
                <c:pt idx="61">
                  <c:v>33.3189458006528</c:v>
                </c:pt>
                <c:pt idx="62">
                  <c:v>33.3183242413818</c:v>
                </c:pt>
                <c:pt idx="63">
                  <c:v>34.3653482077426</c:v>
                </c:pt>
                <c:pt idx="64">
                  <c:v>34.3659220172458</c:v>
                </c:pt>
                <c:pt idx="65">
                  <c:v>34.3664059030438</c:v>
                </c:pt>
                <c:pt idx="66">
                  <c:v>34.4701925977918</c:v>
                </c:pt>
                <c:pt idx="67">
                  <c:v>34.5744318475111</c:v>
                </c:pt>
                <c:pt idx="68">
                  <c:v>34.6795250076927</c:v>
                </c:pt>
                <c:pt idx="69">
                  <c:v>35.6342486689723</c:v>
                </c:pt>
                <c:pt idx="70">
                  <c:v>35.7573256585718</c:v>
                </c:pt>
                <c:pt idx="71">
                  <c:v>36.8263876185976</c:v>
                </c:pt>
                <c:pt idx="72">
                  <c:v>37.8914993041902</c:v>
                </c:pt>
                <c:pt idx="73">
                  <c:v>37.9035181059489</c:v>
                </c:pt>
                <c:pt idx="74">
                  <c:v>37.9037124079179</c:v>
                </c:pt>
                <c:pt idx="75">
                  <c:v>37.9022780119935</c:v>
                </c:pt>
                <c:pt idx="76">
                  <c:v>37.9014306945419</c:v>
                </c:pt>
                <c:pt idx="77">
                  <c:v>36.8514393403342</c:v>
                </c:pt>
                <c:pt idx="78">
                  <c:v>36.849451281983</c:v>
                </c:pt>
                <c:pt idx="79">
                  <c:v>36.8484278438113</c:v>
                </c:pt>
                <c:pt idx="80">
                  <c:v>36.8467415390755</c:v>
                </c:pt>
                <c:pt idx="81">
                  <c:v>36.8453173539517</c:v>
                </c:pt>
                <c:pt idx="82">
                  <c:v>36.7400897079851</c:v>
                </c:pt>
                <c:pt idx="83">
                  <c:v>35.7896450219138</c:v>
                </c:pt>
                <c:pt idx="84">
                  <c:v>35.5831934721848</c:v>
                </c:pt>
                <c:pt idx="85">
                  <c:v>34.635300224499</c:v>
                </c:pt>
                <c:pt idx="86">
                  <c:v>33.5843128643128</c:v>
                </c:pt>
                <c:pt idx="87">
                  <c:v>33.5803920236108</c:v>
                </c:pt>
                <c:pt idx="88">
                  <c:v>31.6849846242394</c:v>
                </c:pt>
                <c:pt idx="89">
                  <c:v>31.5799853353683</c:v>
                </c:pt>
                <c:pt idx="90">
                  <c:v>30.5280317879732</c:v>
                </c:pt>
                <c:pt idx="91">
                  <c:v>29.4766347479717</c:v>
                </c:pt>
                <c:pt idx="92">
                  <c:v>28.4242861248487</c:v>
                </c:pt>
                <c:pt idx="93">
                  <c:v>27.2699930967437</c:v>
                </c:pt>
                <c:pt idx="94">
                  <c:v>26.219342700626</c:v>
                </c:pt>
                <c:pt idx="95">
                  <c:v>25.1688128549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465"/>
        <c:axId val="51424412"/>
      </c:lineChart>
      <c:catAx>
        <c:axId val="239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24412"/>
        <c:crossesAt val="0"/>
        <c:auto val="1"/>
        <c:lblAlgn val="ctr"/>
        <c:lblOffset val="100"/>
        <c:noMultiLvlLbl val="0"/>
      </c:catAx>
      <c:valAx>
        <c:axId val="5142441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3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J$6:$J$101</c:f>
              <c:numCache>
                <c:formatCode>General</c:formatCode>
                <c:ptCount val="96"/>
                <c:pt idx="0">
                  <c:v>41.9089910619903</c:v>
                </c:pt>
                <c:pt idx="1">
                  <c:v>41.0828379477238</c:v>
                </c:pt>
                <c:pt idx="2">
                  <c:v>39.736657160776</c:v>
                </c:pt>
                <c:pt idx="3">
                  <c:v>38.9966248832993</c:v>
                </c:pt>
                <c:pt idx="4">
                  <c:v>37.5736925071105</c:v>
                </c:pt>
                <c:pt idx="5">
                  <c:v>36.8458972767322</c:v>
                </c:pt>
                <c:pt idx="6">
                  <c:v>36.1203757042181</c:v>
                </c:pt>
                <c:pt idx="7">
                  <c:v>34.8009136773751</c:v>
                </c:pt>
                <c:pt idx="8">
                  <c:v>34.0876829385282</c:v>
                </c:pt>
                <c:pt idx="9">
                  <c:v>33.3804971713921</c:v>
                </c:pt>
                <c:pt idx="10">
                  <c:v>33.3568092858073</c:v>
                </c:pt>
                <c:pt idx="11">
                  <c:v>32.6560760038023</c:v>
                </c:pt>
                <c:pt idx="12">
                  <c:v>31.9508996702599</c:v>
                </c:pt>
                <c:pt idx="13">
                  <c:v>31.3356559311958</c:v>
                </c:pt>
                <c:pt idx="14">
                  <c:v>30.6395141269119</c:v>
                </c:pt>
                <c:pt idx="15">
                  <c:v>30.6317181390008</c:v>
                </c:pt>
                <c:pt idx="16">
                  <c:v>29.9461930487593</c:v>
                </c:pt>
                <c:pt idx="17">
                  <c:v>29.941618473341</c:v>
                </c:pt>
                <c:pt idx="18">
                  <c:v>29.2603221978692</c:v>
                </c:pt>
                <c:pt idx="19">
                  <c:v>29.3514422608978</c:v>
                </c:pt>
                <c:pt idx="20">
                  <c:v>29.3747378048136</c:v>
                </c:pt>
                <c:pt idx="21">
                  <c:v>28.7826196637165</c:v>
                </c:pt>
                <c:pt idx="22">
                  <c:v>28.8857742814739</c:v>
                </c:pt>
                <c:pt idx="23">
                  <c:v>29.5993565277003</c:v>
                </c:pt>
                <c:pt idx="24">
                  <c:v>29.7284420712928</c:v>
                </c:pt>
                <c:pt idx="25">
                  <c:v>29.8411406498328</c:v>
                </c:pt>
                <c:pt idx="26">
                  <c:v>30.4509477293828</c:v>
                </c:pt>
                <c:pt idx="27">
                  <c:v>30.4214114247808</c:v>
                </c:pt>
                <c:pt idx="28">
                  <c:v>29.8083939760806</c:v>
                </c:pt>
                <c:pt idx="29">
                  <c:v>29.7197141649701</c:v>
                </c:pt>
                <c:pt idx="30">
                  <c:v>29.7248801504301</c:v>
                </c:pt>
                <c:pt idx="31">
                  <c:v>29.7535285546186</c:v>
                </c:pt>
                <c:pt idx="32">
                  <c:v>29.7863098604248</c:v>
                </c:pt>
                <c:pt idx="33">
                  <c:v>29.8286717228623</c:v>
                </c:pt>
                <c:pt idx="34">
                  <c:v>30.4758164235402</c:v>
                </c:pt>
                <c:pt idx="35">
                  <c:v>31.2066583501487</c:v>
                </c:pt>
                <c:pt idx="36">
                  <c:v>31.3535761065408</c:v>
                </c:pt>
                <c:pt idx="37">
                  <c:v>32.0149656775835</c:v>
                </c:pt>
                <c:pt idx="38">
                  <c:v>33.3794729125521</c:v>
                </c:pt>
                <c:pt idx="39">
                  <c:v>34.2182390285987</c:v>
                </c:pt>
                <c:pt idx="40">
                  <c:v>35.6000084014708</c:v>
                </c:pt>
                <c:pt idx="41">
                  <c:v>37.0570874347857</c:v>
                </c:pt>
                <c:pt idx="42">
                  <c:v>37.8212880894883</c:v>
                </c:pt>
                <c:pt idx="43">
                  <c:v>39.2989271197963</c:v>
                </c:pt>
                <c:pt idx="44">
                  <c:v>40.6859327802698</c:v>
                </c:pt>
                <c:pt idx="45">
                  <c:v>42.15260035123</c:v>
                </c:pt>
                <c:pt idx="46">
                  <c:v>43.5497195437826</c:v>
                </c:pt>
                <c:pt idx="47">
                  <c:v>44.935839345435</c:v>
                </c:pt>
                <c:pt idx="48">
                  <c:v>46.3197649438937</c:v>
                </c:pt>
                <c:pt idx="49">
                  <c:v>47.7984973122572</c:v>
                </c:pt>
                <c:pt idx="50">
                  <c:v>48.569795620835</c:v>
                </c:pt>
                <c:pt idx="51">
                  <c:v>49.9624752552004</c:v>
                </c:pt>
                <c:pt idx="52">
                  <c:v>50.8275342901698</c:v>
                </c:pt>
                <c:pt idx="53">
                  <c:v>52.2190777654479</c:v>
                </c:pt>
                <c:pt idx="54">
                  <c:v>52.9780001055131</c:v>
                </c:pt>
                <c:pt idx="55">
                  <c:v>54.3768347087311</c:v>
                </c:pt>
                <c:pt idx="56">
                  <c:v>55.1346896633249</c:v>
                </c:pt>
                <c:pt idx="57">
                  <c:v>56.5253632180633</c:v>
                </c:pt>
                <c:pt idx="58">
                  <c:v>57.2748048103287</c:v>
                </c:pt>
                <c:pt idx="59">
                  <c:v>58.0319516372749</c:v>
                </c:pt>
                <c:pt idx="60">
                  <c:v>58.7745728042485</c:v>
                </c:pt>
                <c:pt idx="61">
                  <c:v>59.5229435615714</c:v>
                </c:pt>
                <c:pt idx="62">
                  <c:v>60.2574089431273</c:v>
                </c:pt>
                <c:pt idx="63">
                  <c:v>60.8990485048634</c:v>
                </c:pt>
                <c:pt idx="64">
                  <c:v>60.9806597682903</c:v>
                </c:pt>
                <c:pt idx="65">
                  <c:v>61.7025398903441</c:v>
                </c:pt>
                <c:pt idx="66">
                  <c:v>62.4200149485891</c:v>
                </c:pt>
                <c:pt idx="67">
                  <c:v>63.1318565016424</c:v>
                </c:pt>
                <c:pt idx="68">
                  <c:v>63.8168034806778</c:v>
                </c:pt>
                <c:pt idx="69">
                  <c:v>64.5309450863189</c:v>
                </c:pt>
                <c:pt idx="70">
                  <c:v>64.5156978779274</c:v>
                </c:pt>
                <c:pt idx="71">
                  <c:v>64.5815658570599</c:v>
                </c:pt>
                <c:pt idx="72">
                  <c:v>65.244476506573</c:v>
                </c:pt>
                <c:pt idx="73">
                  <c:v>65.2013884602733</c:v>
                </c:pt>
                <c:pt idx="74">
                  <c:v>64.5232225058573</c:v>
                </c:pt>
                <c:pt idx="75">
                  <c:v>64.3883892962116</c:v>
                </c:pt>
                <c:pt idx="76">
                  <c:v>63.6039311469425</c:v>
                </c:pt>
                <c:pt idx="77">
                  <c:v>62.904397435018</c:v>
                </c:pt>
                <c:pt idx="78">
                  <c:v>62.1180624840858</c:v>
                </c:pt>
                <c:pt idx="79">
                  <c:v>61.4338590636849</c:v>
                </c:pt>
                <c:pt idx="80">
                  <c:v>60.6895243709154</c:v>
                </c:pt>
                <c:pt idx="81">
                  <c:v>60.0675007829158</c:v>
                </c:pt>
                <c:pt idx="82">
                  <c:v>60.0123349711278</c:v>
                </c:pt>
                <c:pt idx="83">
                  <c:v>59.3845409102981</c:v>
                </c:pt>
                <c:pt idx="84">
                  <c:v>58.7014597595872</c:v>
                </c:pt>
                <c:pt idx="85">
                  <c:v>58.549409194334</c:v>
                </c:pt>
                <c:pt idx="86">
                  <c:v>57.1213746087104</c:v>
                </c:pt>
                <c:pt idx="87">
                  <c:v>56.316621521205</c:v>
                </c:pt>
                <c:pt idx="88">
                  <c:v>54.7847053190046</c:v>
                </c:pt>
                <c:pt idx="89">
                  <c:v>53.9670385405323</c:v>
                </c:pt>
                <c:pt idx="90">
                  <c:v>52.4481222749099</c:v>
                </c:pt>
                <c:pt idx="91">
                  <c:v>50.8577283184887</c:v>
                </c:pt>
                <c:pt idx="92">
                  <c:v>49.2697457525554</c:v>
                </c:pt>
                <c:pt idx="93">
                  <c:v>47.7808790227256</c:v>
                </c:pt>
                <c:pt idx="94">
                  <c:v>46.2256819798878</c:v>
                </c:pt>
                <c:pt idx="95">
                  <c:v>44.7559024535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0638:$H$20733</c:f>
              <c:numCache>
                <c:formatCode>General</c:formatCode>
                <c:ptCount val="96"/>
                <c:pt idx="0">
                  <c:v>39.7022784652189</c:v>
                </c:pt>
                <c:pt idx="1">
                  <c:v>38.6686055494385</c:v>
                </c:pt>
                <c:pt idx="2">
                  <c:v>37.6824447264367</c:v>
                </c:pt>
                <c:pt idx="3">
                  <c:v>36.9435381737048</c:v>
                </c:pt>
                <c:pt idx="4">
                  <c:v>36.1950066400918</c:v>
                </c:pt>
                <c:pt idx="5">
                  <c:v>35.345046179106</c:v>
                </c:pt>
                <c:pt idx="6">
                  <c:v>34.7225711882747</c:v>
                </c:pt>
                <c:pt idx="7">
                  <c:v>34.0250922897749</c:v>
                </c:pt>
                <c:pt idx="8">
                  <c:v>33.8814190671904</c:v>
                </c:pt>
                <c:pt idx="9">
                  <c:v>33.1806775754739</c:v>
                </c:pt>
                <c:pt idx="10">
                  <c:v>32.8947248465957</c:v>
                </c:pt>
                <c:pt idx="11">
                  <c:v>32.4649533027379</c:v>
                </c:pt>
                <c:pt idx="12">
                  <c:v>32.0751759898045</c:v>
                </c:pt>
                <c:pt idx="13">
                  <c:v>31.7182443211978</c:v>
                </c:pt>
                <c:pt idx="14">
                  <c:v>31.4702117933979</c:v>
                </c:pt>
                <c:pt idx="15">
                  <c:v>31.1873495939968</c:v>
                </c:pt>
                <c:pt idx="16">
                  <c:v>30.9084488313087</c:v>
                </c:pt>
                <c:pt idx="17">
                  <c:v>30.8845835906231</c:v>
                </c:pt>
                <c:pt idx="18">
                  <c:v>30.670169670411</c:v>
                </c:pt>
                <c:pt idx="19">
                  <c:v>30.8107060386655</c:v>
                </c:pt>
                <c:pt idx="20">
                  <c:v>30.9055409541091</c:v>
                </c:pt>
                <c:pt idx="21">
                  <c:v>30.9762141498081</c:v>
                </c:pt>
                <c:pt idx="22">
                  <c:v>31.454168835029</c:v>
                </c:pt>
                <c:pt idx="23">
                  <c:v>31.8295629428972</c:v>
                </c:pt>
                <c:pt idx="24">
                  <c:v>32.5552867660396</c:v>
                </c:pt>
                <c:pt idx="25">
                  <c:v>33.3089285927193</c:v>
                </c:pt>
                <c:pt idx="26">
                  <c:v>33.8640101874423</c:v>
                </c:pt>
                <c:pt idx="27">
                  <c:v>33.2393129272354</c:v>
                </c:pt>
                <c:pt idx="28">
                  <c:v>33.258711128527</c:v>
                </c:pt>
                <c:pt idx="29">
                  <c:v>33.1903012327877</c:v>
                </c:pt>
                <c:pt idx="30">
                  <c:v>32.7066181486046</c:v>
                </c:pt>
                <c:pt idx="31">
                  <c:v>33.2840680294784</c:v>
                </c:pt>
                <c:pt idx="32">
                  <c:v>33.8997809153425</c:v>
                </c:pt>
                <c:pt idx="33">
                  <c:v>34.7971330244892</c:v>
                </c:pt>
                <c:pt idx="34">
                  <c:v>35.6325805708214</c:v>
                </c:pt>
                <c:pt idx="35">
                  <c:v>36.9357516277032</c:v>
                </c:pt>
                <c:pt idx="36">
                  <c:v>37.7927018472194</c:v>
                </c:pt>
                <c:pt idx="37">
                  <c:v>38.6980350667501</c:v>
                </c:pt>
                <c:pt idx="38">
                  <c:v>39.6619745195633</c:v>
                </c:pt>
                <c:pt idx="39">
                  <c:v>40.5981296491292</c:v>
                </c:pt>
                <c:pt idx="40">
                  <c:v>41.6448582320453</c:v>
                </c:pt>
                <c:pt idx="41">
                  <c:v>42.9829436688309</c:v>
                </c:pt>
                <c:pt idx="42">
                  <c:v>45.3419388626186</c:v>
                </c:pt>
                <c:pt idx="43">
                  <c:v>46.8972084458243</c:v>
                </c:pt>
                <c:pt idx="44">
                  <c:v>47.2026162893848</c:v>
                </c:pt>
                <c:pt idx="45">
                  <c:v>47.3640861969152</c:v>
                </c:pt>
                <c:pt idx="46">
                  <c:v>49.0139696598374</c:v>
                </c:pt>
                <c:pt idx="47">
                  <c:v>51.5068820621731</c:v>
                </c:pt>
                <c:pt idx="48">
                  <c:v>52.6491311683568</c:v>
                </c:pt>
                <c:pt idx="49">
                  <c:v>53.1978900824322</c:v>
                </c:pt>
                <c:pt idx="50">
                  <c:v>54.0241679550099</c:v>
                </c:pt>
                <c:pt idx="51">
                  <c:v>54.8372723629686</c:v>
                </c:pt>
                <c:pt idx="52">
                  <c:v>55.3970486506488</c:v>
                </c:pt>
                <c:pt idx="53">
                  <c:v>56.0780954620147</c:v>
                </c:pt>
                <c:pt idx="54">
                  <c:v>57.3302985920859</c:v>
                </c:pt>
                <c:pt idx="55">
                  <c:v>58.0805547337967</c:v>
                </c:pt>
                <c:pt idx="56">
                  <c:v>58.7254271292579</c:v>
                </c:pt>
                <c:pt idx="57">
                  <c:v>58.754912236393</c:v>
                </c:pt>
                <c:pt idx="58">
                  <c:v>59.4971131479551</c:v>
                </c:pt>
                <c:pt idx="59">
                  <c:v>59.9001856936924</c:v>
                </c:pt>
                <c:pt idx="60">
                  <c:v>60.2244437817122</c:v>
                </c:pt>
                <c:pt idx="61">
                  <c:v>60.8033760578812</c:v>
                </c:pt>
                <c:pt idx="62">
                  <c:v>61.1772890940214</c:v>
                </c:pt>
                <c:pt idx="63">
                  <c:v>60.9461863146332</c:v>
                </c:pt>
                <c:pt idx="64">
                  <c:v>60.1960082633887</c:v>
                </c:pt>
                <c:pt idx="65">
                  <c:v>60.6398069727274</c:v>
                </c:pt>
                <c:pt idx="66">
                  <c:v>60.737336671047</c:v>
                </c:pt>
                <c:pt idx="67">
                  <c:v>61.0714645998849</c:v>
                </c:pt>
                <c:pt idx="68">
                  <c:v>59.835248838359</c:v>
                </c:pt>
                <c:pt idx="69">
                  <c:v>60.1261490615349</c:v>
                </c:pt>
                <c:pt idx="70">
                  <c:v>60.5191545549371</c:v>
                </c:pt>
                <c:pt idx="71">
                  <c:v>60.7331541986069</c:v>
                </c:pt>
                <c:pt idx="72">
                  <c:v>60.5861402923392</c:v>
                </c:pt>
                <c:pt idx="73">
                  <c:v>61.748702184769</c:v>
                </c:pt>
                <c:pt idx="74">
                  <c:v>61.3987020377345</c:v>
                </c:pt>
                <c:pt idx="75">
                  <c:v>61.220154142263</c:v>
                </c:pt>
                <c:pt idx="76">
                  <c:v>59.9901154689896</c:v>
                </c:pt>
                <c:pt idx="77">
                  <c:v>58.8201548357561</c:v>
                </c:pt>
                <c:pt idx="78">
                  <c:v>57.685268734061</c:v>
                </c:pt>
                <c:pt idx="79">
                  <c:v>56.8455315063432</c:v>
                </c:pt>
                <c:pt idx="80">
                  <c:v>56.2565864440954</c:v>
                </c:pt>
                <c:pt idx="81">
                  <c:v>56.454123558585</c:v>
                </c:pt>
                <c:pt idx="82">
                  <c:v>57.1105970207984</c:v>
                </c:pt>
                <c:pt idx="83">
                  <c:v>57.8292781427214</c:v>
                </c:pt>
                <c:pt idx="84">
                  <c:v>58.0113202556745</c:v>
                </c:pt>
                <c:pt idx="85">
                  <c:v>57.5731321478147</c:v>
                </c:pt>
                <c:pt idx="86">
                  <c:v>56.622149094595</c:v>
                </c:pt>
                <c:pt idx="87">
                  <c:v>54.7879999257769</c:v>
                </c:pt>
                <c:pt idx="88">
                  <c:v>52.5859612752726</c:v>
                </c:pt>
                <c:pt idx="89">
                  <c:v>50.9701040786443</c:v>
                </c:pt>
                <c:pt idx="90">
                  <c:v>49.6963360677295</c:v>
                </c:pt>
                <c:pt idx="91">
                  <c:v>47.7010783252342</c:v>
                </c:pt>
                <c:pt idx="92">
                  <c:v>46.2637054928504</c:v>
                </c:pt>
                <c:pt idx="93">
                  <c:v>44.6646708356882</c:v>
                </c:pt>
                <c:pt idx="94">
                  <c:v>43.4201602783454</c:v>
                </c:pt>
                <c:pt idx="95">
                  <c:v>42.1810670816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Y$6:$Y$101</c:f>
              <c:numCache>
                <c:formatCode>General</c:formatCode>
                <c:ptCount val="96"/>
                <c:pt idx="0">
                  <c:v>41.497982267599</c:v>
                </c:pt>
                <c:pt idx="1">
                  <c:v>40.7215217901009</c:v>
                </c:pt>
                <c:pt idx="2">
                  <c:v>39.4250229821725</c:v>
                </c:pt>
                <c:pt idx="3">
                  <c:v>38.7310480126272</c:v>
                </c:pt>
                <c:pt idx="4">
                  <c:v>37.3538224067149</c:v>
                </c:pt>
                <c:pt idx="5">
                  <c:v>36.6621444643973</c:v>
                </c:pt>
                <c:pt idx="6">
                  <c:v>35.9708933124629</c:v>
                </c:pt>
                <c:pt idx="7">
                  <c:v>34.6794099072667</c:v>
                </c:pt>
                <c:pt idx="8">
                  <c:v>33.9904658788857</c:v>
                </c:pt>
                <c:pt idx="9">
                  <c:v>33.3026565576362</c:v>
                </c:pt>
                <c:pt idx="10">
                  <c:v>33.2982100831136</c:v>
                </c:pt>
                <c:pt idx="11">
                  <c:v>32.6116119637099</c:v>
                </c:pt>
                <c:pt idx="12">
                  <c:v>31.9241798350658</c:v>
                </c:pt>
                <c:pt idx="13">
                  <c:v>31.3199487228731</c:v>
                </c:pt>
                <c:pt idx="14">
                  <c:v>30.6342124739235</c:v>
                </c:pt>
                <c:pt idx="15">
                  <c:v>30.6327490819504</c:v>
                </c:pt>
                <c:pt idx="16">
                  <c:v>29.9490057060387</c:v>
                </c:pt>
                <c:pt idx="17">
                  <c:v>29.948147008331</c:v>
                </c:pt>
                <c:pt idx="18">
                  <c:v>29.2651974270814</c:v>
                </c:pt>
                <c:pt idx="19">
                  <c:v>29.3486213443332</c:v>
                </c:pt>
                <c:pt idx="20">
                  <c:v>29.3529941720447</c:v>
                </c:pt>
                <c:pt idx="21">
                  <c:v>28.753103986855</c:v>
                </c:pt>
                <c:pt idx="22">
                  <c:v>28.8387869213078</c:v>
                </c:pt>
                <c:pt idx="23">
                  <c:v>29.5277969314583</c:v>
                </c:pt>
                <c:pt idx="24">
                  <c:v>29.6183473835569</c:v>
                </c:pt>
                <c:pt idx="25">
                  <c:v>29.7058218235585</c:v>
                </c:pt>
                <c:pt idx="26">
                  <c:v>30.301085671902</c:v>
                </c:pt>
                <c:pt idx="27">
                  <c:v>30.2756745264505</c:v>
                </c:pt>
                <c:pt idx="28">
                  <c:v>29.6519944543624</c:v>
                </c:pt>
                <c:pt idx="29">
                  <c:v>29.5491617401329</c:v>
                </c:pt>
                <c:pt idx="30">
                  <c:v>29.5382113366275</c:v>
                </c:pt>
                <c:pt idx="31">
                  <c:v>29.5435889546036</c:v>
                </c:pt>
                <c:pt idx="32">
                  <c:v>29.549742363297</c:v>
                </c:pt>
                <c:pt idx="33">
                  <c:v>29.5576941469792</c:v>
                </c:pt>
                <c:pt idx="34">
                  <c:v>30.1679134176572</c:v>
                </c:pt>
                <c:pt idx="35">
                  <c:v>30.8601632580919</c:v>
                </c:pt>
                <c:pt idx="36">
                  <c:v>30.9540610110549</c:v>
                </c:pt>
                <c:pt idx="37">
                  <c:v>31.56695419929</c:v>
                </c:pt>
                <c:pt idx="38">
                  <c:v>32.8668930814252</c:v>
                </c:pt>
                <c:pt idx="39">
                  <c:v>33.6457211569459</c:v>
                </c:pt>
                <c:pt idx="40">
                  <c:v>34.948900330669</c:v>
                </c:pt>
                <c:pt idx="41">
                  <c:v>36.3325356366114</c:v>
                </c:pt>
                <c:pt idx="42">
                  <c:v>37.0310472742017</c:v>
                </c:pt>
                <c:pt idx="43">
                  <c:v>38.4185419158576</c:v>
                </c:pt>
                <c:pt idx="44">
                  <c:v>39.7227039978833</c:v>
                </c:pt>
                <c:pt idx="45">
                  <c:v>41.1081391769378</c:v>
                </c:pt>
                <c:pt idx="46">
                  <c:v>42.4141996792578</c:v>
                </c:pt>
                <c:pt idx="47">
                  <c:v>43.7181954759194</c:v>
                </c:pt>
                <c:pt idx="48">
                  <c:v>45.0217793967063</c:v>
                </c:pt>
                <c:pt idx="49">
                  <c:v>46.4094792698418</c:v>
                </c:pt>
                <c:pt idx="50">
                  <c:v>47.1093232144889</c:v>
                </c:pt>
                <c:pt idx="51">
                  <c:v>48.4145503633085</c:v>
                </c:pt>
                <c:pt idx="52">
                  <c:v>49.1983139065262</c:v>
                </c:pt>
                <c:pt idx="53">
                  <c:v>50.5033277858913</c:v>
                </c:pt>
                <c:pt idx="54">
                  <c:v>51.200848626246</c:v>
                </c:pt>
                <c:pt idx="55">
                  <c:v>52.5072311298603</c:v>
                </c:pt>
                <c:pt idx="56">
                  <c:v>53.2045516103185</c:v>
                </c:pt>
                <c:pt idx="57">
                  <c:v>54.5094021961088</c:v>
                </c:pt>
                <c:pt idx="58">
                  <c:v>55.205143396681</c:v>
                </c:pt>
                <c:pt idx="59">
                  <c:v>55.9023309538551</c:v>
                </c:pt>
                <c:pt idx="60">
                  <c:v>56.5967918861997</c:v>
                </c:pt>
                <c:pt idx="61">
                  <c:v>57.2923320793721</c:v>
                </c:pt>
                <c:pt idx="62">
                  <c:v>57.9852620818268</c:v>
                </c:pt>
                <c:pt idx="63">
                  <c:v>58.5944479778728</c:v>
                </c:pt>
                <c:pt idx="64">
                  <c:v>58.6760869897129</c:v>
                </c:pt>
                <c:pt idx="65">
                  <c:v>59.3666546016733</c:v>
                </c:pt>
                <c:pt idx="66">
                  <c:v>60.0563953351042</c:v>
                </c:pt>
                <c:pt idx="67">
                  <c:v>60.7450785981578</c:v>
                </c:pt>
                <c:pt idx="68">
                  <c:v>61.4287134562899</c:v>
                </c:pt>
                <c:pt idx="69">
                  <c:v>62.1178284643043</c:v>
                </c:pt>
                <c:pt idx="70">
                  <c:v>62.1149663969657</c:v>
                </c:pt>
                <c:pt idx="71">
                  <c:v>62.1936502226088</c:v>
                </c:pt>
                <c:pt idx="72">
                  <c:v>62.8731486213071</c:v>
                </c:pt>
                <c:pt idx="73">
                  <c:v>62.8650605249924</c:v>
                </c:pt>
                <c:pt idx="74">
                  <c:v>62.2490182265937</c:v>
                </c:pt>
                <c:pt idx="75">
                  <c:v>62.1573888748788</c:v>
                </c:pt>
                <c:pt idx="76">
                  <c:v>61.4550746845803</c:v>
                </c:pt>
                <c:pt idx="77">
                  <c:v>60.8350214250079</c:v>
                </c:pt>
                <c:pt idx="78">
                  <c:v>60.1323549385641</c:v>
                </c:pt>
                <c:pt idx="79">
                  <c:v>59.5310728290462</c:v>
                </c:pt>
                <c:pt idx="80">
                  <c:v>58.8553624337446</c:v>
                </c:pt>
                <c:pt idx="81">
                  <c:v>58.2705202031864</c:v>
                </c:pt>
                <c:pt idx="82">
                  <c:v>58.2129174756248</c:v>
                </c:pt>
                <c:pt idx="83">
                  <c:v>57.6110985772637</c:v>
                </c:pt>
                <c:pt idx="84">
                  <c:v>56.9941336429032</c:v>
                </c:pt>
                <c:pt idx="85">
                  <c:v>56.8992724057259</c:v>
                </c:pt>
                <c:pt idx="86">
                  <c:v>55.5874087468872</c:v>
                </c:pt>
                <c:pt idx="87">
                  <c:v>54.8812849752952</c:v>
                </c:pt>
                <c:pt idx="88">
                  <c:v>53.4836019163948</c:v>
                </c:pt>
                <c:pt idx="89">
                  <c:v>52.7750541041398</c:v>
                </c:pt>
                <c:pt idx="90">
                  <c:v>51.3798112751443</c:v>
                </c:pt>
                <c:pt idx="91">
                  <c:v>49.9048316164327</c:v>
                </c:pt>
                <c:pt idx="92">
                  <c:v>48.4303046020202</c:v>
                </c:pt>
                <c:pt idx="93">
                  <c:v>47.0407023986872</c:v>
                </c:pt>
                <c:pt idx="94">
                  <c:v>45.5723295845993</c:v>
                </c:pt>
                <c:pt idx="95">
                  <c:v>44.1863102575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142"/>
        <c:axId val="5513037"/>
      </c:lineChart>
      <c:catAx>
        <c:axId val="3309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3037"/>
        <c:crossesAt val="0"/>
        <c:auto val="1"/>
        <c:lblAlgn val="ctr"/>
        <c:lblOffset val="100"/>
        <c:noMultiLvlLbl val="0"/>
      </c:catAx>
      <c:valAx>
        <c:axId val="55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J$6:$J$101</c:f>
              <c:numCache>
                <c:formatCode>General</c:formatCode>
                <c:ptCount val="96"/>
                <c:pt idx="0">
                  <c:v>37.2249198506122</c:v>
                </c:pt>
                <c:pt idx="1">
                  <c:v>35.74509939995</c:v>
                </c:pt>
                <c:pt idx="2">
                  <c:v>34.9456098997502</c:v>
                </c:pt>
                <c:pt idx="3">
                  <c:v>34.1436840994651</c:v>
                </c:pt>
                <c:pt idx="4">
                  <c:v>32.6867840437978</c:v>
                </c:pt>
                <c:pt idx="5">
                  <c:v>31.8123499513961</c:v>
                </c:pt>
                <c:pt idx="6">
                  <c:v>31.1162518946178</c:v>
                </c:pt>
                <c:pt idx="7">
                  <c:v>30.3399087591074</c:v>
                </c:pt>
                <c:pt idx="8">
                  <c:v>29.5533892720792</c:v>
                </c:pt>
                <c:pt idx="9">
                  <c:v>28.7841586453517</c:v>
                </c:pt>
                <c:pt idx="10">
                  <c:v>28.1046962028369</c:v>
                </c:pt>
                <c:pt idx="11">
                  <c:v>27.3320448478524</c:v>
                </c:pt>
                <c:pt idx="12">
                  <c:v>26.5637560227328</c:v>
                </c:pt>
                <c:pt idx="13">
                  <c:v>26.5496346552583</c:v>
                </c:pt>
                <c:pt idx="14">
                  <c:v>25.7837791393591</c:v>
                </c:pt>
                <c:pt idx="15">
                  <c:v>25.7786362580146</c:v>
                </c:pt>
                <c:pt idx="16">
                  <c:v>25.1082775565484</c:v>
                </c:pt>
                <c:pt idx="17">
                  <c:v>25.0157686046099</c:v>
                </c:pt>
                <c:pt idx="18">
                  <c:v>24.3384678083384</c:v>
                </c:pt>
                <c:pt idx="19">
                  <c:v>24.3375473667487</c:v>
                </c:pt>
                <c:pt idx="20">
                  <c:v>24.3391561761503</c:v>
                </c:pt>
                <c:pt idx="21">
                  <c:v>24.3371048290677</c:v>
                </c:pt>
                <c:pt idx="22">
                  <c:v>24.3305263684715</c:v>
                </c:pt>
                <c:pt idx="23">
                  <c:v>24.3345699823602</c:v>
                </c:pt>
                <c:pt idx="24">
                  <c:v>24.3425649606957</c:v>
                </c:pt>
                <c:pt idx="25">
                  <c:v>24.257629110861</c:v>
                </c:pt>
                <c:pt idx="26">
                  <c:v>24.3330709400472</c:v>
                </c:pt>
                <c:pt idx="27">
                  <c:v>24.3060363389405</c:v>
                </c:pt>
                <c:pt idx="28">
                  <c:v>23.615476207274</c:v>
                </c:pt>
                <c:pt idx="29">
                  <c:v>23.5956405725767</c:v>
                </c:pt>
                <c:pt idx="30">
                  <c:v>24.348601248436</c:v>
                </c:pt>
                <c:pt idx="31">
                  <c:v>24.4562442516672</c:v>
                </c:pt>
                <c:pt idx="32">
                  <c:v>25.3314239304398</c:v>
                </c:pt>
                <c:pt idx="33">
                  <c:v>26.2096213548027</c:v>
                </c:pt>
                <c:pt idx="34">
                  <c:v>27.0002603014845</c:v>
                </c:pt>
                <c:pt idx="35">
                  <c:v>27.2064846237839</c:v>
                </c:pt>
                <c:pt idx="36">
                  <c:v>28.013182575413</c:v>
                </c:pt>
                <c:pt idx="37">
                  <c:v>28.8066042842066</c:v>
                </c:pt>
                <c:pt idx="38">
                  <c:v>29.6054973020567</c:v>
                </c:pt>
                <c:pt idx="39">
                  <c:v>31.08038222184</c:v>
                </c:pt>
                <c:pt idx="40">
                  <c:v>31.8841613540865</c:v>
                </c:pt>
                <c:pt idx="41">
                  <c:v>32.6952598824512</c:v>
                </c:pt>
                <c:pt idx="42">
                  <c:v>33.4890215634611</c:v>
                </c:pt>
                <c:pt idx="43">
                  <c:v>34.8765561351793</c:v>
                </c:pt>
                <c:pt idx="44">
                  <c:v>35.6835525698198</c:v>
                </c:pt>
                <c:pt idx="45">
                  <c:v>36.499722550679</c:v>
                </c:pt>
                <c:pt idx="46">
                  <c:v>37.3088659908103</c:v>
                </c:pt>
                <c:pt idx="47">
                  <c:v>38.8007148871999</c:v>
                </c:pt>
                <c:pt idx="48">
                  <c:v>40.2043029975806</c:v>
                </c:pt>
                <c:pt idx="49">
                  <c:v>41.6980529540077</c:v>
                </c:pt>
                <c:pt idx="50">
                  <c:v>42.5089544976393</c:v>
                </c:pt>
                <c:pt idx="51">
                  <c:v>43.3165905231382</c:v>
                </c:pt>
                <c:pt idx="52">
                  <c:v>44.8172121898364</c:v>
                </c:pt>
                <c:pt idx="53">
                  <c:v>45.6296306166479</c:v>
                </c:pt>
                <c:pt idx="54">
                  <c:v>46.4409340966063</c:v>
                </c:pt>
                <c:pt idx="55">
                  <c:v>47.1674503107695</c:v>
                </c:pt>
                <c:pt idx="56">
                  <c:v>47.9776796633041</c:v>
                </c:pt>
                <c:pt idx="57">
                  <c:v>48.6962623939601</c:v>
                </c:pt>
                <c:pt idx="58">
                  <c:v>49.509964936329</c:v>
                </c:pt>
                <c:pt idx="59">
                  <c:v>50.3243407085398</c:v>
                </c:pt>
                <c:pt idx="60">
                  <c:v>51.0390724463367</c:v>
                </c:pt>
                <c:pt idx="61">
                  <c:v>51.8511403038107</c:v>
                </c:pt>
                <c:pt idx="62">
                  <c:v>52.6564914301868</c:v>
                </c:pt>
                <c:pt idx="63">
                  <c:v>53.3611148763189</c:v>
                </c:pt>
                <c:pt idx="64">
                  <c:v>53.4748231303353</c:v>
                </c:pt>
                <c:pt idx="65">
                  <c:v>54.279757131258</c:v>
                </c:pt>
                <c:pt idx="66">
                  <c:v>54.296526616604</c:v>
                </c:pt>
                <c:pt idx="67">
                  <c:v>55.0893521610547</c:v>
                </c:pt>
                <c:pt idx="68">
                  <c:v>55.0916579826139</c:v>
                </c:pt>
                <c:pt idx="69">
                  <c:v>55.8746917312941</c:v>
                </c:pt>
                <c:pt idx="70">
                  <c:v>55.8677239817514</c:v>
                </c:pt>
                <c:pt idx="71">
                  <c:v>55.8501764363605</c:v>
                </c:pt>
                <c:pt idx="72">
                  <c:v>55.1212887123773</c:v>
                </c:pt>
                <c:pt idx="73">
                  <c:v>55.0865240305413</c:v>
                </c:pt>
                <c:pt idx="74">
                  <c:v>55.0460357235596</c:v>
                </c:pt>
                <c:pt idx="75">
                  <c:v>54.2273015758572</c:v>
                </c:pt>
                <c:pt idx="76">
                  <c:v>53.3995559551915</c:v>
                </c:pt>
                <c:pt idx="77">
                  <c:v>52.5713451782785</c:v>
                </c:pt>
                <c:pt idx="78">
                  <c:v>52.5316161929614</c:v>
                </c:pt>
                <c:pt idx="79">
                  <c:v>52.5112232271177</c:v>
                </c:pt>
                <c:pt idx="80">
                  <c:v>52.5256738224286</c:v>
                </c:pt>
                <c:pt idx="81">
                  <c:v>52.5732306320191</c:v>
                </c:pt>
                <c:pt idx="82">
                  <c:v>51.9249018595301</c:v>
                </c:pt>
                <c:pt idx="83">
                  <c:v>51.9046768728769</c:v>
                </c:pt>
                <c:pt idx="84">
                  <c:v>51.091438018113</c:v>
                </c:pt>
                <c:pt idx="85">
                  <c:v>50.3636109956747</c:v>
                </c:pt>
                <c:pt idx="86">
                  <c:v>49.524707476126</c:v>
                </c:pt>
                <c:pt idx="87">
                  <c:v>48.6739992956366</c:v>
                </c:pt>
                <c:pt idx="88">
                  <c:v>47.1481297591909</c:v>
                </c:pt>
                <c:pt idx="89">
                  <c:v>45.6218421043409</c:v>
                </c:pt>
                <c:pt idx="90">
                  <c:v>44.6814140420844</c:v>
                </c:pt>
                <c:pt idx="91">
                  <c:v>43.0617541792798</c:v>
                </c:pt>
                <c:pt idx="92">
                  <c:v>41.4495941203704</c:v>
                </c:pt>
                <c:pt idx="93">
                  <c:v>39.8534761322579</c:v>
                </c:pt>
                <c:pt idx="94">
                  <c:v>38.2568879220921</c:v>
                </c:pt>
                <c:pt idx="95">
                  <c:v>36.5834167284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1790:$H$21885</c:f>
              <c:numCache>
                <c:formatCode>General</c:formatCode>
                <c:ptCount val="96"/>
                <c:pt idx="0">
                  <c:v>36.9664928001376</c:v>
                </c:pt>
                <c:pt idx="1">
                  <c:v>35.9558102471051</c:v>
                </c:pt>
                <c:pt idx="2">
                  <c:v>35.1217352399882</c:v>
                </c:pt>
                <c:pt idx="3">
                  <c:v>34.2939604128758</c:v>
                </c:pt>
                <c:pt idx="4">
                  <c:v>33.6573060463324</c:v>
                </c:pt>
                <c:pt idx="5">
                  <c:v>33.0230949848917</c:v>
                </c:pt>
                <c:pt idx="6">
                  <c:v>31.6543557311088</c:v>
                </c:pt>
                <c:pt idx="7">
                  <c:v>30.9946977661452</c:v>
                </c:pt>
                <c:pt idx="8">
                  <c:v>30.4783953676314</c:v>
                </c:pt>
                <c:pt idx="9">
                  <c:v>30.3114551567482</c:v>
                </c:pt>
                <c:pt idx="10">
                  <c:v>30.1159007459659</c:v>
                </c:pt>
                <c:pt idx="11">
                  <c:v>30.0378023381186</c:v>
                </c:pt>
                <c:pt idx="12">
                  <c:v>29.6762805383656</c:v>
                </c:pt>
                <c:pt idx="13">
                  <c:v>29.2078065651979</c:v>
                </c:pt>
                <c:pt idx="14">
                  <c:v>28.9877979263136</c:v>
                </c:pt>
                <c:pt idx="15">
                  <c:v>28.6748722208988</c:v>
                </c:pt>
                <c:pt idx="16">
                  <c:v>28.2438644652502</c:v>
                </c:pt>
                <c:pt idx="17">
                  <c:v>27.5422163299827</c:v>
                </c:pt>
                <c:pt idx="18">
                  <c:v>26.3046081757331</c:v>
                </c:pt>
                <c:pt idx="19">
                  <c:v>25.9502389332794</c:v>
                </c:pt>
                <c:pt idx="20">
                  <c:v>25.9953209566277</c:v>
                </c:pt>
                <c:pt idx="21">
                  <c:v>27.3364453037684</c:v>
                </c:pt>
                <c:pt idx="22">
                  <c:v>27.4087967827124</c:v>
                </c:pt>
                <c:pt idx="23">
                  <c:v>27.3018671099405</c:v>
                </c:pt>
                <c:pt idx="24">
                  <c:v>27.6503954502176</c:v>
                </c:pt>
                <c:pt idx="25">
                  <c:v>27.9188440025072</c:v>
                </c:pt>
                <c:pt idx="26">
                  <c:v>27.8417250344086</c:v>
                </c:pt>
                <c:pt idx="27">
                  <c:v>27.5938050098231</c:v>
                </c:pt>
                <c:pt idx="28">
                  <c:v>26.9350113342592</c:v>
                </c:pt>
                <c:pt idx="29">
                  <c:v>26.9789325891487</c:v>
                </c:pt>
                <c:pt idx="30">
                  <c:v>27.6799917369998</c:v>
                </c:pt>
                <c:pt idx="31">
                  <c:v>28.5681185825683</c:v>
                </c:pt>
                <c:pt idx="32">
                  <c:v>29.2932256233825</c:v>
                </c:pt>
                <c:pt idx="33">
                  <c:v>30.3454933351472</c:v>
                </c:pt>
                <c:pt idx="34">
                  <c:v>30.8082243501132</c:v>
                </c:pt>
                <c:pt idx="35">
                  <c:v>32.3410396152982</c:v>
                </c:pt>
                <c:pt idx="36">
                  <c:v>33.7774634499795</c:v>
                </c:pt>
                <c:pt idx="37">
                  <c:v>34.9490772186806</c:v>
                </c:pt>
                <c:pt idx="38">
                  <c:v>35.549602170605</c:v>
                </c:pt>
                <c:pt idx="39">
                  <c:v>37.0529071808775</c:v>
                </c:pt>
                <c:pt idx="40">
                  <c:v>38.1939783122285</c:v>
                </c:pt>
                <c:pt idx="41">
                  <c:v>39.3333420418555</c:v>
                </c:pt>
                <c:pt idx="42">
                  <c:v>40.4312145860234</c:v>
                </c:pt>
                <c:pt idx="43">
                  <c:v>40.4363751746448</c:v>
                </c:pt>
                <c:pt idx="44">
                  <c:v>42.0220497442089</c:v>
                </c:pt>
                <c:pt idx="45">
                  <c:v>41.7452455120098</c:v>
                </c:pt>
                <c:pt idx="46">
                  <c:v>41.5768626128483</c:v>
                </c:pt>
                <c:pt idx="47">
                  <c:v>42.855956658288</c:v>
                </c:pt>
                <c:pt idx="48">
                  <c:v>43.1246381584098</c:v>
                </c:pt>
                <c:pt idx="49">
                  <c:v>44.3322225136625</c:v>
                </c:pt>
                <c:pt idx="50">
                  <c:v>47.0814582689134</c:v>
                </c:pt>
                <c:pt idx="51">
                  <c:v>47.9187799864403</c:v>
                </c:pt>
                <c:pt idx="52">
                  <c:v>48.6230262841762</c:v>
                </c:pt>
                <c:pt idx="53">
                  <c:v>48.6929529879587</c:v>
                </c:pt>
                <c:pt idx="54">
                  <c:v>49.8132798501473</c:v>
                </c:pt>
                <c:pt idx="55">
                  <c:v>49.7798293355975</c:v>
                </c:pt>
                <c:pt idx="56">
                  <c:v>49.2102242376832</c:v>
                </c:pt>
                <c:pt idx="57">
                  <c:v>49.5218515236475</c:v>
                </c:pt>
                <c:pt idx="58">
                  <c:v>50.2579163775412</c:v>
                </c:pt>
                <c:pt idx="59">
                  <c:v>51.3146656879394</c:v>
                </c:pt>
                <c:pt idx="60">
                  <c:v>51.8315028076133</c:v>
                </c:pt>
                <c:pt idx="61">
                  <c:v>52.8890541997516</c:v>
                </c:pt>
                <c:pt idx="62">
                  <c:v>53.1456647667552</c:v>
                </c:pt>
                <c:pt idx="63">
                  <c:v>53.115435814838</c:v>
                </c:pt>
                <c:pt idx="64">
                  <c:v>53.7092979293374</c:v>
                </c:pt>
                <c:pt idx="65">
                  <c:v>54.2613909092598</c:v>
                </c:pt>
                <c:pt idx="66">
                  <c:v>54.196236988901</c:v>
                </c:pt>
                <c:pt idx="67">
                  <c:v>53.9813849679364</c:v>
                </c:pt>
                <c:pt idx="68">
                  <c:v>54.1960146296067</c:v>
                </c:pt>
                <c:pt idx="69">
                  <c:v>53.8390750195966</c:v>
                </c:pt>
                <c:pt idx="70">
                  <c:v>54.1904821185942</c:v>
                </c:pt>
                <c:pt idx="71">
                  <c:v>53.3664993115897</c:v>
                </c:pt>
                <c:pt idx="72">
                  <c:v>53.6296416828629</c:v>
                </c:pt>
                <c:pt idx="73">
                  <c:v>52.3235084825251</c:v>
                </c:pt>
                <c:pt idx="74">
                  <c:v>51.8774504439285</c:v>
                </c:pt>
                <c:pt idx="75">
                  <c:v>51.0185995818732</c:v>
                </c:pt>
                <c:pt idx="76">
                  <c:v>49.8212212535145</c:v>
                </c:pt>
                <c:pt idx="77">
                  <c:v>49.4081491573707</c:v>
                </c:pt>
                <c:pt idx="78">
                  <c:v>48.5391597703499</c:v>
                </c:pt>
                <c:pt idx="79">
                  <c:v>48.3166297358965</c:v>
                </c:pt>
                <c:pt idx="80">
                  <c:v>47.9975785613512</c:v>
                </c:pt>
                <c:pt idx="81">
                  <c:v>48.9999067580413</c:v>
                </c:pt>
                <c:pt idx="82">
                  <c:v>50.486820711764</c:v>
                </c:pt>
                <c:pt idx="83">
                  <c:v>50.8434757548201</c:v>
                </c:pt>
                <c:pt idx="84">
                  <c:v>50.3183861934806</c:v>
                </c:pt>
                <c:pt idx="85">
                  <c:v>49.125428579663</c:v>
                </c:pt>
                <c:pt idx="86">
                  <c:v>48.1911237970816</c:v>
                </c:pt>
                <c:pt idx="87">
                  <c:v>46.8509193291642</c:v>
                </c:pt>
                <c:pt idx="88">
                  <c:v>45.6368044932092</c:v>
                </c:pt>
                <c:pt idx="89">
                  <c:v>44.1533238728756</c:v>
                </c:pt>
                <c:pt idx="90">
                  <c:v>42.4042006627754</c:v>
                </c:pt>
                <c:pt idx="91">
                  <c:v>39.6619281947103</c:v>
                </c:pt>
                <c:pt idx="92">
                  <c:v>37.6374487349583</c:v>
                </c:pt>
                <c:pt idx="93">
                  <c:v>35.9343181624591</c:v>
                </c:pt>
                <c:pt idx="94">
                  <c:v>34.2009639323117</c:v>
                </c:pt>
                <c:pt idx="95">
                  <c:v>33.3399238900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Y$6:$Y$101</c:f>
              <c:numCache>
                <c:formatCode>General</c:formatCode>
                <c:ptCount val="96"/>
                <c:pt idx="0">
                  <c:v>37.3289928429875</c:v>
                </c:pt>
                <c:pt idx="1">
                  <c:v>35.8809420932882</c:v>
                </c:pt>
                <c:pt idx="2">
                  <c:v>35.1094918804368</c:v>
                </c:pt>
                <c:pt idx="3">
                  <c:v>34.3375843474831</c:v>
                </c:pt>
                <c:pt idx="4">
                  <c:v>32.8938360059505</c:v>
                </c:pt>
                <c:pt idx="5">
                  <c:v>32.0358355592312</c:v>
                </c:pt>
                <c:pt idx="6">
                  <c:v>31.3562753645329</c:v>
                </c:pt>
                <c:pt idx="7">
                  <c:v>30.5891699768249</c:v>
                </c:pt>
                <c:pt idx="8">
                  <c:v>29.8201543769287</c:v>
                </c:pt>
                <c:pt idx="9">
                  <c:v>29.0543840847057</c:v>
                </c:pt>
                <c:pt idx="10">
                  <c:v>28.3779465762737</c:v>
                </c:pt>
                <c:pt idx="11">
                  <c:v>27.611534176042</c:v>
                </c:pt>
                <c:pt idx="12">
                  <c:v>26.8459406702545</c:v>
                </c:pt>
                <c:pt idx="13">
                  <c:v>26.8432899355371</c:v>
                </c:pt>
                <c:pt idx="14">
                  <c:v>26.0781531884339</c:v>
                </c:pt>
                <c:pt idx="15">
                  <c:v>26.0771878135046</c:v>
                </c:pt>
                <c:pt idx="16">
                  <c:v>25.4024591765752</c:v>
                </c:pt>
                <c:pt idx="17">
                  <c:v>25.3126119207846</c:v>
                </c:pt>
                <c:pt idx="18">
                  <c:v>24.6365801769327</c:v>
                </c:pt>
                <c:pt idx="19">
                  <c:v>24.6364074000057</c:v>
                </c:pt>
                <c:pt idx="20">
                  <c:v>24.63670939108</c:v>
                </c:pt>
                <c:pt idx="21">
                  <c:v>24.6363243308555</c:v>
                </c:pt>
                <c:pt idx="22">
                  <c:v>24.6350894820408</c:v>
                </c:pt>
                <c:pt idx="23">
                  <c:v>24.6358485124773</c:v>
                </c:pt>
                <c:pt idx="24">
                  <c:v>24.6373492571238</c:v>
                </c:pt>
                <c:pt idx="25">
                  <c:v>24.5489235552089</c:v>
                </c:pt>
                <c:pt idx="26">
                  <c:v>24.6285762081388</c:v>
                </c:pt>
                <c:pt idx="27">
                  <c:v>24.6060242242448</c:v>
                </c:pt>
                <c:pt idx="28">
                  <c:v>23.91002626414</c:v>
                </c:pt>
                <c:pt idx="29">
                  <c:v>23.8888256047708</c:v>
                </c:pt>
                <c:pt idx="30">
                  <c:v>24.6410554731194</c:v>
                </c:pt>
                <c:pt idx="31">
                  <c:v>24.7337435554269</c:v>
                </c:pt>
                <c:pt idx="32">
                  <c:v>25.5918839568412</c:v>
                </c:pt>
                <c:pt idx="33">
                  <c:v>26.4505908220218</c:v>
                </c:pt>
                <c:pt idx="34">
                  <c:v>27.2203796894319</c:v>
                </c:pt>
                <c:pt idx="35">
                  <c:v>27.4040548770803</c:v>
                </c:pt>
                <c:pt idx="36">
                  <c:v>28.1768581948981</c:v>
                </c:pt>
                <c:pt idx="37">
                  <c:v>28.9471694171123</c:v>
                </c:pt>
                <c:pt idx="38">
                  <c:v>29.71850766372</c:v>
                </c:pt>
                <c:pt idx="39">
                  <c:v>31.1656319604343</c:v>
                </c:pt>
                <c:pt idx="40">
                  <c:v>31.9378873840141</c:v>
                </c:pt>
                <c:pt idx="41">
                  <c:v>32.7115167380887</c:v>
                </c:pt>
                <c:pt idx="42">
                  <c:v>33.4818917767965</c:v>
                </c:pt>
                <c:pt idx="43">
                  <c:v>34.8401371439397</c:v>
                </c:pt>
                <c:pt idx="44">
                  <c:v>35.6129964902747</c:v>
                </c:pt>
                <c:pt idx="45">
                  <c:v>36.3875778113043</c:v>
                </c:pt>
                <c:pt idx="46">
                  <c:v>37.1608401739904</c:v>
                </c:pt>
                <c:pt idx="47">
                  <c:v>38.6111487941646</c:v>
                </c:pt>
                <c:pt idx="48">
                  <c:v>39.9724075856341</c:v>
                </c:pt>
                <c:pt idx="49">
                  <c:v>41.4230730555149</c:v>
                </c:pt>
                <c:pt idx="50">
                  <c:v>42.1966654334063</c:v>
                </c:pt>
                <c:pt idx="51">
                  <c:v>42.9696448379224</c:v>
                </c:pt>
                <c:pt idx="52">
                  <c:v>44.4216002027809</c:v>
                </c:pt>
                <c:pt idx="53">
                  <c:v>45.195477316192</c:v>
                </c:pt>
                <c:pt idx="54">
                  <c:v>45.9691451419164</c:v>
                </c:pt>
                <c:pt idx="55">
                  <c:v>46.6544151565711</c:v>
                </c:pt>
                <c:pt idx="56">
                  <c:v>47.427881356861</c:v>
                </c:pt>
                <c:pt idx="57">
                  <c:v>48.1116621701192</c:v>
                </c:pt>
                <c:pt idx="58">
                  <c:v>48.8857803260282</c:v>
                </c:pt>
                <c:pt idx="59">
                  <c:v>49.6600248545223</c:v>
                </c:pt>
                <c:pt idx="60">
                  <c:v>50.3430827944125</c:v>
                </c:pt>
                <c:pt idx="61">
                  <c:v>51.1168941021348</c:v>
                </c:pt>
                <c:pt idx="62">
                  <c:v>51.8894446061608</c:v>
                </c:pt>
                <c:pt idx="63">
                  <c:v>52.5706051094397</c:v>
                </c:pt>
                <c:pt idx="64">
                  <c:v>52.664431705482</c:v>
                </c:pt>
                <c:pt idx="65">
                  <c:v>53.4369039105102</c:v>
                </c:pt>
                <c:pt idx="66">
                  <c:v>53.4400517258389</c:v>
                </c:pt>
                <c:pt idx="67">
                  <c:v>54.2102510415027</c:v>
                </c:pt>
                <c:pt idx="68">
                  <c:v>54.2106838693623</c:v>
                </c:pt>
                <c:pt idx="69">
                  <c:v>54.9790451581466</c:v>
                </c:pt>
                <c:pt idx="70">
                  <c:v>54.97773723555</c:v>
                </c:pt>
                <c:pt idx="71">
                  <c:v>54.9744433698635</c:v>
                </c:pt>
                <c:pt idx="72">
                  <c:v>54.2887281969461</c:v>
                </c:pt>
                <c:pt idx="73">
                  <c:v>54.2822024869363</c:v>
                </c:pt>
                <c:pt idx="74">
                  <c:v>54.2746023900508</c:v>
                </c:pt>
                <c:pt idx="75">
                  <c:v>53.4995397469337</c:v>
                </c:pt>
                <c:pt idx="76">
                  <c:v>52.7227855520401</c:v>
                </c:pt>
                <c:pt idx="77">
                  <c:v>51.9459440422447</c:v>
                </c:pt>
                <c:pt idx="78">
                  <c:v>51.9384864783186</c:v>
                </c:pt>
                <c:pt idx="79">
                  <c:v>51.9486403316622</c:v>
                </c:pt>
                <c:pt idx="80">
                  <c:v>51.9681310686217</c:v>
                </c:pt>
                <c:pt idx="81">
                  <c:v>51.9952343866881</c:v>
                </c:pt>
                <c:pt idx="82">
                  <c:v>51.3414192103262</c:v>
                </c:pt>
                <c:pt idx="83">
                  <c:v>51.3418173103544</c:v>
                </c:pt>
                <c:pt idx="84">
                  <c:v>50.5677861936671</c:v>
                </c:pt>
                <c:pt idx="85">
                  <c:v>49.8822701260003</c:v>
                </c:pt>
                <c:pt idx="86">
                  <c:v>49.1034214717708</c:v>
                </c:pt>
                <c:pt idx="87">
                  <c:v>48.3223569539121</c:v>
                </c:pt>
                <c:pt idx="88">
                  <c:v>46.8656622884867</c:v>
                </c:pt>
                <c:pt idx="89">
                  <c:v>45.4088891376757</c:v>
                </c:pt>
                <c:pt idx="90">
                  <c:v>44.538500902922</c:v>
                </c:pt>
                <c:pt idx="91">
                  <c:v>42.9917184537494</c:v>
                </c:pt>
                <c:pt idx="92">
                  <c:v>41.4463437995793</c:v>
                </c:pt>
                <c:pt idx="93">
                  <c:v>39.903980417092</c:v>
                </c:pt>
                <c:pt idx="94">
                  <c:v>38.3615287687959</c:v>
                </c:pt>
                <c:pt idx="95">
                  <c:v>36.732163029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6045"/>
        <c:axId val="29285980"/>
      </c:lineChart>
      <c:catAx>
        <c:axId val="4312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5980"/>
        <c:crossesAt val="0"/>
        <c:auto val="1"/>
        <c:lblAlgn val="ctr"/>
        <c:lblOffset val="100"/>
        <c:noMultiLvlLbl val="0"/>
      </c:catAx>
      <c:valAx>
        <c:axId val="2928598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eptember 17 SECM</a:t>
            </a:r>
          </a:p>
        </c:rich>
      </c:tx>
      <c:layout>
        <c:manualLayout>
          <c:xMode val="edge"/>
          <c:yMode val="edge"/>
          <c:x val="0.374308281700799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3889703448"/>
          <c:y val="0.133324498045193"/>
          <c:w val="0.604691860190134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J$6:$J$101</c:f>
              <c:numCache>
                <c:formatCode>General</c:formatCode>
                <c:ptCount val="96"/>
                <c:pt idx="0">
                  <c:v>40.4615635664736</c:v>
                </c:pt>
                <c:pt idx="1">
                  <c:v>39.6304037327477</c:v>
                </c:pt>
                <c:pt idx="2">
                  <c:v>38.8255259749764</c:v>
                </c:pt>
                <c:pt idx="3">
                  <c:v>37.3449610806448</c:v>
                </c:pt>
                <c:pt idx="4">
                  <c:v>36.5437984979933</c:v>
                </c:pt>
                <c:pt idx="5">
                  <c:v>35.7405878706165</c:v>
                </c:pt>
                <c:pt idx="6">
                  <c:v>34.9530378095285</c:v>
                </c:pt>
                <c:pt idx="7">
                  <c:v>34.1639472199232</c:v>
                </c:pt>
                <c:pt idx="8">
                  <c:v>33.3788954584794</c:v>
                </c:pt>
                <c:pt idx="9">
                  <c:v>32.5976897908004</c:v>
                </c:pt>
                <c:pt idx="10">
                  <c:v>31.9087385048944</c:v>
                </c:pt>
                <c:pt idx="11">
                  <c:v>31.796984344013</c:v>
                </c:pt>
                <c:pt idx="12">
                  <c:v>31.0234170004942</c:v>
                </c:pt>
                <c:pt idx="13">
                  <c:v>30.3394059675533</c:v>
                </c:pt>
                <c:pt idx="14">
                  <c:v>30.2375695238493</c:v>
                </c:pt>
                <c:pt idx="15">
                  <c:v>29.5602557585311</c:v>
                </c:pt>
                <c:pt idx="16">
                  <c:v>29.5569606790639</c:v>
                </c:pt>
                <c:pt idx="17">
                  <c:v>28.8873168190916</c:v>
                </c:pt>
                <c:pt idx="18">
                  <c:v>28.7973161731609</c:v>
                </c:pt>
                <c:pt idx="19">
                  <c:v>28.2295647483315</c:v>
                </c:pt>
                <c:pt idx="20">
                  <c:v>28.2570885649084</c:v>
                </c:pt>
                <c:pt idx="21">
                  <c:v>28.2824106880594</c:v>
                </c:pt>
                <c:pt idx="22">
                  <c:v>28.4029835583108</c:v>
                </c:pt>
                <c:pt idx="23">
                  <c:v>29.104425339552</c:v>
                </c:pt>
                <c:pt idx="24">
                  <c:v>29.3454295800166</c:v>
                </c:pt>
                <c:pt idx="25">
                  <c:v>30.1663699829006</c:v>
                </c:pt>
                <c:pt idx="26">
                  <c:v>30.1968929227112</c:v>
                </c:pt>
                <c:pt idx="27">
                  <c:v>30.2160570356146</c:v>
                </c:pt>
                <c:pt idx="28">
                  <c:v>30.207420645496</c:v>
                </c:pt>
                <c:pt idx="29">
                  <c:v>30.0758146721739</c:v>
                </c:pt>
                <c:pt idx="30">
                  <c:v>30.0488348875613</c:v>
                </c:pt>
                <c:pt idx="31">
                  <c:v>29.3689877256474</c:v>
                </c:pt>
                <c:pt idx="32">
                  <c:v>28.7214369997814</c:v>
                </c:pt>
                <c:pt idx="33">
                  <c:v>28.6610742953313</c:v>
                </c:pt>
                <c:pt idx="34">
                  <c:v>28.7940234519463</c:v>
                </c:pt>
                <c:pt idx="35">
                  <c:v>29.5004966768941</c:v>
                </c:pt>
                <c:pt idx="36">
                  <c:v>30.3237383757698</c:v>
                </c:pt>
                <c:pt idx="37">
                  <c:v>31.0561684105178</c:v>
                </c:pt>
                <c:pt idx="38">
                  <c:v>31.8808420633286</c:v>
                </c:pt>
                <c:pt idx="39">
                  <c:v>32.7009430967217</c:v>
                </c:pt>
                <c:pt idx="40">
                  <c:v>33.5453176960529</c:v>
                </c:pt>
                <c:pt idx="41">
                  <c:v>34.385668442364</c:v>
                </c:pt>
                <c:pt idx="42">
                  <c:v>35.9076781136345</c:v>
                </c:pt>
                <c:pt idx="43">
                  <c:v>36.8417687622536</c:v>
                </c:pt>
                <c:pt idx="44">
                  <c:v>37.6833929950107</c:v>
                </c:pt>
                <c:pt idx="45">
                  <c:v>39.221125978427</c:v>
                </c:pt>
                <c:pt idx="46">
                  <c:v>40.0632784944397</c:v>
                </c:pt>
                <c:pt idx="47">
                  <c:v>40.9041935446542</c:v>
                </c:pt>
                <c:pt idx="48">
                  <c:v>42.4416617221912</c:v>
                </c:pt>
                <c:pt idx="49">
                  <c:v>43.285881825277</c:v>
                </c:pt>
                <c:pt idx="50">
                  <c:v>44.8338887847047</c:v>
                </c:pt>
                <c:pt idx="51">
                  <c:v>45.7073392343593</c:v>
                </c:pt>
                <c:pt idx="52">
                  <c:v>46.5397732682113</c:v>
                </c:pt>
                <c:pt idx="53">
                  <c:v>48.080201813357</c:v>
                </c:pt>
                <c:pt idx="54">
                  <c:v>48.9214078268575</c:v>
                </c:pt>
                <c:pt idx="55">
                  <c:v>49.7584800483634</c:v>
                </c:pt>
                <c:pt idx="56">
                  <c:v>50.5869315116061</c:v>
                </c:pt>
                <c:pt idx="57">
                  <c:v>52.1196395231116</c:v>
                </c:pt>
                <c:pt idx="58">
                  <c:v>52.9593674289194</c:v>
                </c:pt>
                <c:pt idx="59">
                  <c:v>53.7822783397954</c:v>
                </c:pt>
                <c:pt idx="60">
                  <c:v>54.493098862637</c:v>
                </c:pt>
                <c:pt idx="61">
                  <c:v>55.3097805817814</c:v>
                </c:pt>
                <c:pt idx="62">
                  <c:v>56.1168861874</c:v>
                </c:pt>
                <c:pt idx="63">
                  <c:v>56.9281331100068</c:v>
                </c:pt>
                <c:pt idx="64">
                  <c:v>57.0167316450318</c:v>
                </c:pt>
                <c:pt idx="65">
                  <c:v>57.8222002811454</c:v>
                </c:pt>
                <c:pt idx="66">
                  <c:v>58.5115479123488</c:v>
                </c:pt>
                <c:pt idx="67">
                  <c:v>59.2907755416556</c:v>
                </c:pt>
                <c:pt idx="68">
                  <c:v>60.0469891836764</c:v>
                </c:pt>
                <c:pt idx="69">
                  <c:v>60.8239935271122</c:v>
                </c:pt>
                <c:pt idx="70">
                  <c:v>60.7974690998697</c:v>
                </c:pt>
                <c:pt idx="71">
                  <c:v>60.8539397999821</c:v>
                </c:pt>
                <c:pt idx="72">
                  <c:v>60.7642744429461</c:v>
                </c:pt>
                <c:pt idx="73">
                  <c:v>59.9785273252258</c:v>
                </c:pt>
                <c:pt idx="74">
                  <c:v>59.9095073746666</c:v>
                </c:pt>
                <c:pt idx="75">
                  <c:v>59.8305500539857</c:v>
                </c:pt>
                <c:pt idx="76">
                  <c:v>58.9443295059061</c:v>
                </c:pt>
                <c:pt idx="77">
                  <c:v>58.7927983300346</c:v>
                </c:pt>
                <c:pt idx="78">
                  <c:v>58.0814944933617</c:v>
                </c:pt>
                <c:pt idx="79">
                  <c:v>58.014786542892</c:v>
                </c:pt>
                <c:pt idx="80">
                  <c:v>57.3007126453991</c:v>
                </c:pt>
                <c:pt idx="81">
                  <c:v>57.1718626282075</c:v>
                </c:pt>
                <c:pt idx="82">
                  <c:v>56.4337621538911</c:v>
                </c:pt>
                <c:pt idx="83">
                  <c:v>55.5733356565082</c:v>
                </c:pt>
                <c:pt idx="84">
                  <c:v>54.7187058046619</c:v>
                </c:pt>
                <c:pt idx="85">
                  <c:v>53.8635949589122</c:v>
                </c:pt>
                <c:pt idx="86">
                  <c:v>52.9921183818496</c:v>
                </c:pt>
                <c:pt idx="87">
                  <c:v>52.0398733924284</c:v>
                </c:pt>
                <c:pt idx="88">
                  <c:v>50.4876225576686</c:v>
                </c:pt>
                <c:pt idx="89">
                  <c:v>49.6271895622268</c:v>
                </c:pt>
                <c:pt idx="90">
                  <c:v>48.7673167006507</c:v>
                </c:pt>
                <c:pt idx="91">
                  <c:v>47.8236024083648</c:v>
                </c:pt>
                <c:pt idx="92">
                  <c:v>46.2838265963573</c:v>
                </c:pt>
                <c:pt idx="93">
                  <c:v>45.339778528543</c:v>
                </c:pt>
                <c:pt idx="94">
                  <c:v>43.8210149437757</c:v>
                </c:pt>
                <c:pt idx="95">
                  <c:v>42.8847763041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4958:$H$25053</c:f>
              <c:numCache>
                <c:formatCode>General</c:formatCode>
                <c:ptCount val="96"/>
                <c:pt idx="0">
                  <c:v>39.5989131589917</c:v>
                </c:pt>
                <c:pt idx="1">
                  <c:v>38.7774795424681</c:v>
                </c:pt>
                <c:pt idx="2">
                  <c:v>37.9966701748692</c:v>
                </c:pt>
                <c:pt idx="3">
                  <c:v>37.3558028938396</c:v>
                </c:pt>
                <c:pt idx="4">
                  <c:v>36.6389416768549</c:v>
                </c:pt>
                <c:pt idx="5">
                  <c:v>36.3965554868491</c:v>
                </c:pt>
                <c:pt idx="6">
                  <c:v>36.0193414740426</c:v>
                </c:pt>
                <c:pt idx="7">
                  <c:v>35.7859978953375</c:v>
                </c:pt>
                <c:pt idx="8">
                  <c:v>35.3302645803052</c:v>
                </c:pt>
                <c:pt idx="9">
                  <c:v>34.1388237745307</c:v>
                </c:pt>
                <c:pt idx="10">
                  <c:v>33.330685390811</c:v>
                </c:pt>
                <c:pt idx="11">
                  <c:v>33.3338857763679</c:v>
                </c:pt>
                <c:pt idx="12">
                  <c:v>33.3286272437716</c:v>
                </c:pt>
                <c:pt idx="13">
                  <c:v>33.0416712509348</c:v>
                </c:pt>
                <c:pt idx="14">
                  <c:v>32.6077569416538</c:v>
                </c:pt>
                <c:pt idx="15">
                  <c:v>32.5469337332646</c:v>
                </c:pt>
                <c:pt idx="16">
                  <c:v>32.399960857581</c:v>
                </c:pt>
                <c:pt idx="17">
                  <c:v>31.9243025615004</c:v>
                </c:pt>
                <c:pt idx="18">
                  <c:v>31.1390513022848</c:v>
                </c:pt>
                <c:pt idx="19">
                  <c:v>31.0204729143406</c:v>
                </c:pt>
                <c:pt idx="20">
                  <c:v>30.2677668496909</c:v>
                </c:pt>
                <c:pt idx="21">
                  <c:v>30.8098920448203</c:v>
                </c:pt>
                <c:pt idx="22">
                  <c:v>31.9284016492051</c:v>
                </c:pt>
                <c:pt idx="23">
                  <c:v>32.3784820086072</c:v>
                </c:pt>
                <c:pt idx="24">
                  <c:v>33.3244169764198</c:v>
                </c:pt>
                <c:pt idx="25">
                  <c:v>34.1519945920152</c:v>
                </c:pt>
                <c:pt idx="26">
                  <c:v>35.6727653954266</c:v>
                </c:pt>
                <c:pt idx="27">
                  <c:v>36.6128938738106</c:v>
                </c:pt>
                <c:pt idx="28">
                  <c:v>36.0857474889989</c:v>
                </c:pt>
                <c:pt idx="29">
                  <c:v>34.6730869803266</c:v>
                </c:pt>
                <c:pt idx="30">
                  <c:v>33.2303272293255</c:v>
                </c:pt>
                <c:pt idx="31">
                  <c:v>32.8147324140453</c:v>
                </c:pt>
                <c:pt idx="32">
                  <c:v>32.7836616733713</c:v>
                </c:pt>
                <c:pt idx="33">
                  <c:v>33.4289245211646</c:v>
                </c:pt>
                <c:pt idx="34">
                  <c:v>34.3611023312108</c:v>
                </c:pt>
                <c:pt idx="35">
                  <c:v>35.118876334776</c:v>
                </c:pt>
                <c:pt idx="36">
                  <c:v>35.6485639686651</c:v>
                </c:pt>
                <c:pt idx="37">
                  <c:v>36.182693494171</c:v>
                </c:pt>
                <c:pt idx="38">
                  <c:v>37.6245360130832</c:v>
                </c:pt>
                <c:pt idx="39">
                  <c:v>38.7794159213224</c:v>
                </c:pt>
                <c:pt idx="40">
                  <c:v>39.8886301130659</c:v>
                </c:pt>
                <c:pt idx="41">
                  <c:v>40.7679830314809</c:v>
                </c:pt>
                <c:pt idx="42">
                  <c:v>41.744770351375</c:v>
                </c:pt>
                <c:pt idx="43">
                  <c:v>43.0655633823285</c:v>
                </c:pt>
                <c:pt idx="44">
                  <c:v>43.8690719278852</c:v>
                </c:pt>
                <c:pt idx="45">
                  <c:v>44.4383567225304</c:v>
                </c:pt>
                <c:pt idx="46">
                  <c:v>45.2256409810079</c:v>
                </c:pt>
                <c:pt idx="47">
                  <c:v>46.410962935488</c:v>
                </c:pt>
                <c:pt idx="48">
                  <c:v>47.2906692463528</c:v>
                </c:pt>
                <c:pt idx="49">
                  <c:v>47.1695112258814</c:v>
                </c:pt>
                <c:pt idx="50">
                  <c:v>48.5887326573023</c:v>
                </c:pt>
                <c:pt idx="51">
                  <c:v>50.8363351096258</c:v>
                </c:pt>
                <c:pt idx="52">
                  <c:v>51.9347767877017</c:v>
                </c:pt>
                <c:pt idx="53">
                  <c:v>52.9861802100666</c:v>
                </c:pt>
                <c:pt idx="54">
                  <c:v>53.6345534408455</c:v>
                </c:pt>
                <c:pt idx="55">
                  <c:v>54.3814278682892</c:v>
                </c:pt>
                <c:pt idx="56">
                  <c:v>54.667204562726</c:v>
                </c:pt>
                <c:pt idx="57">
                  <c:v>54.6319182604312</c:v>
                </c:pt>
                <c:pt idx="58">
                  <c:v>55.0793356025708</c:v>
                </c:pt>
                <c:pt idx="59">
                  <c:v>55.4346816376386</c:v>
                </c:pt>
                <c:pt idx="60">
                  <c:v>52.7450540560617</c:v>
                </c:pt>
                <c:pt idx="61">
                  <c:v>53.2396539227402</c:v>
                </c:pt>
                <c:pt idx="62">
                  <c:v>53.4207404201548</c:v>
                </c:pt>
                <c:pt idx="63">
                  <c:v>54.0664757814485</c:v>
                </c:pt>
                <c:pt idx="64">
                  <c:v>54.1594921155211</c:v>
                </c:pt>
                <c:pt idx="65">
                  <c:v>54.969431874238</c:v>
                </c:pt>
                <c:pt idx="66">
                  <c:v>55.0307606853082</c:v>
                </c:pt>
                <c:pt idx="67">
                  <c:v>55.3461164601534</c:v>
                </c:pt>
                <c:pt idx="68">
                  <c:v>54.9724575489209</c:v>
                </c:pt>
                <c:pt idx="69">
                  <c:v>54.7372027391388</c:v>
                </c:pt>
                <c:pt idx="70">
                  <c:v>54.6571375103909</c:v>
                </c:pt>
                <c:pt idx="71">
                  <c:v>54.0738943757607</c:v>
                </c:pt>
                <c:pt idx="72">
                  <c:v>53.4873370287919</c:v>
                </c:pt>
                <c:pt idx="73">
                  <c:v>53.8120716010137</c:v>
                </c:pt>
                <c:pt idx="74">
                  <c:v>52.9149246447874</c:v>
                </c:pt>
                <c:pt idx="75">
                  <c:v>52.4890152701005</c:v>
                </c:pt>
                <c:pt idx="76">
                  <c:v>51.1865324681772</c:v>
                </c:pt>
                <c:pt idx="77">
                  <c:v>50.7072925991781</c:v>
                </c:pt>
                <c:pt idx="78">
                  <c:v>51.0136414990376</c:v>
                </c:pt>
                <c:pt idx="79">
                  <c:v>52.1888911069136</c:v>
                </c:pt>
                <c:pt idx="80">
                  <c:v>52.6283577807155</c:v>
                </c:pt>
                <c:pt idx="81">
                  <c:v>53.073567412719</c:v>
                </c:pt>
                <c:pt idx="82">
                  <c:v>52.4918185854891</c:v>
                </c:pt>
                <c:pt idx="83">
                  <c:v>52.4405303554094</c:v>
                </c:pt>
                <c:pt idx="84">
                  <c:v>52.2957691605636</c:v>
                </c:pt>
                <c:pt idx="85">
                  <c:v>51.8269629720217</c:v>
                </c:pt>
                <c:pt idx="86">
                  <c:v>50.8605008000721</c:v>
                </c:pt>
                <c:pt idx="87">
                  <c:v>49.8563421099058</c:v>
                </c:pt>
                <c:pt idx="88">
                  <c:v>49.2808643442015</c:v>
                </c:pt>
                <c:pt idx="89">
                  <c:v>48.475236767513</c:v>
                </c:pt>
                <c:pt idx="90">
                  <c:v>47.2382334834866</c:v>
                </c:pt>
                <c:pt idx="91">
                  <c:v>46.3777599280098</c:v>
                </c:pt>
                <c:pt idx="92">
                  <c:v>45.3745886189955</c:v>
                </c:pt>
                <c:pt idx="93">
                  <c:v>44.1058197215004</c:v>
                </c:pt>
                <c:pt idx="94">
                  <c:v>43.1137240230488</c:v>
                </c:pt>
                <c:pt idx="95">
                  <c:v>42.2384887222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Y$6:$Y$101</c:f>
              <c:numCache>
                <c:formatCode>General</c:formatCode>
                <c:ptCount val="96"/>
                <c:pt idx="0">
                  <c:v>40.2932550130305</c:v>
                </c:pt>
                <c:pt idx="1">
                  <c:v>39.5149229658095</c:v>
                </c:pt>
                <c:pt idx="2">
                  <c:v>38.7415243509422</c:v>
                </c:pt>
                <c:pt idx="3">
                  <c:v>37.2945436891307</c:v>
                </c:pt>
                <c:pt idx="4">
                  <c:v>36.5218424531602</c:v>
                </c:pt>
                <c:pt idx="5">
                  <c:v>35.7487567768537</c:v>
                </c:pt>
                <c:pt idx="6">
                  <c:v>34.9786107596724</c:v>
                </c:pt>
                <c:pt idx="7">
                  <c:v>34.2081755684835</c:v>
                </c:pt>
                <c:pt idx="8">
                  <c:v>33.4384985093979</c:v>
                </c:pt>
                <c:pt idx="9">
                  <c:v>32.669543404067</c:v>
                </c:pt>
                <c:pt idx="10">
                  <c:v>31.9934715315991</c:v>
                </c:pt>
                <c:pt idx="11">
                  <c:v>31.8969279774848</c:v>
                </c:pt>
                <c:pt idx="12">
                  <c:v>31.1294066689211</c:v>
                </c:pt>
                <c:pt idx="13">
                  <c:v>30.4542621358253</c:v>
                </c:pt>
                <c:pt idx="14">
                  <c:v>30.3595802454122</c:v>
                </c:pt>
                <c:pt idx="15">
                  <c:v>29.6856928625061</c:v>
                </c:pt>
                <c:pt idx="16">
                  <c:v>29.6850743401459</c:v>
                </c:pt>
                <c:pt idx="17">
                  <c:v>29.0126266821401</c:v>
                </c:pt>
                <c:pt idx="18">
                  <c:v>28.9201665000794</c:v>
                </c:pt>
                <c:pt idx="19">
                  <c:v>28.3424112426906</c:v>
                </c:pt>
                <c:pt idx="20">
                  <c:v>28.3475777633045</c:v>
                </c:pt>
                <c:pt idx="21">
                  <c:v>28.3523310020453</c:v>
                </c:pt>
                <c:pt idx="22">
                  <c:v>28.4505299241069</c:v>
                </c:pt>
                <c:pt idx="23">
                  <c:v>29.1289463988012</c:v>
                </c:pt>
                <c:pt idx="24">
                  <c:v>29.3253176818238</c:v>
                </c:pt>
                <c:pt idx="25">
                  <c:v>30.1017314303974</c:v>
                </c:pt>
                <c:pt idx="26">
                  <c:v>30.099904311253</c:v>
                </c:pt>
                <c:pt idx="27">
                  <c:v>30.0846101045332</c:v>
                </c:pt>
                <c:pt idx="28">
                  <c:v>30.0640974401354</c:v>
                </c:pt>
                <c:pt idx="29">
                  <c:v>29.9449359645105</c:v>
                </c:pt>
                <c:pt idx="30">
                  <c:v>29.9285366527731</c:v>
                </c:pt>
                <c:pt idx="31">
                  <c:v>29.2541737236906</c:v>
                </c:pt>
                <c:pt idx="32">
                  <c:v>28.5858731879586</c:v>
                </c:pt>
                <c:pt idx="33">
                  <c:v>28.4989763708181</c:v>
                </c:pt>
                <c:pt idx="34">
                  <c:v>28.5994984568364</c:v>
                </c:pt>
                <c:pt idx="35">
                  <c:v>29.2788593883997</c:v>
                </c:pt>
                <c:pt idx="36">
                  <c:v>30.0557051153347</c:v>
                </c:pt>
                <c:pt idx="37">
                  <c:v>30.7399384232463</c:v>
                </c:pt>
                <c:pt idx="38">
                  <c:v>31.5170529435553</c:v>
                </c:pt>
                <c:pt idx="39">
                  <c:v>32.2933091333193</c:v>
                </c:pt>
                <c:pt idx="40">
                  <c:v>33.0741217361972</c:v>
                </c:pt>
                <c:pt idx="41">
                  <c:v>33.8541790179691</c:v>
                </c:pt>
                <c:pt idx="42">
                  <c:v>35.3089393165107</c:v>
                </c:pt>
                <c:pt idx="43">
                  <c:v>36.1821586795549</c:v>
                </c:pt>
                <c:pt idx="44">
                  <c:v>36.9624550086245</c:v>
                </c:pt>
                <c:pt idx="45">
                  <c:v>38.4201667443731</c:v>
                </c:pt>
                <c:pt idx="46">
                  <c:v>39.2005622379725</c:v>
                </c:pt>
                <c:pt idx="47">
                  <c:v>39.9807254457428</c:v>
                </c:pt>
                <c:pt idx="48">
                  <c:v>41.4383874745391</c:v>
                </c:pt>
                <c:pt idx="49">
                  <c:v>42.2191710767864</c:v>
                </c:pt>
                <c:pt idx="50">
                  <c:v>43.6788113499055</c:v>
                </c:pt>
                <c:pt idx="51">
                  <c:v>44.4650818070618</c:v>
                </c:pt>
                <c:pt idx="52">
                  <c:v>45.243653035546</c:v>
                </c:pt>
                <c:pt idx="53">
                  <c:v>46.7018707576356</c:v>
                </c:pt>
                <c:pt idx="54">
                  <c:v>47.4820885823886</c:v>
                </c:pt>
                <c:pt idx="55">
                  <c:v>48.2615304492909</c:v>
                </c:pt>
                <c:pt idx="56">
                  <c:v>49.039354105828</c:v>
                </c:pt>
                <c:pt idx="57">
                  <c:v>50.4961225995342</c:v>
                </c:pt>
                <c:pt idx="58">
                  <c:v>51.2760629673494</c:v>
                </c:pt>
                <c:pt idx="59">
                  <c:v>52.0528466017684</c:v>
                </c:pt>
                <c:pt idx="60">
                  <c:v>52.7330235685688</c:v>
                </c:pt>
                <c:pt idx="61">
                  <c:v>53.5086379157488</c:v>
                </c:pt>
                <c:pt idx="62">
                  <c:v>54.2824547219595</c:v>
                </c:pt>
                <c:pt idx="63">
                  <c:v>55.0570488985442</c:v>
                </c:pt>
                <c:pt idx="64">
                  <c:v>55.1492458890931</c:v>
                </c:pt>
                <c:pt idx="65">
                  <c:v>55.9227554182709</c:v>
                </c:pt>
                <c:pt idx="66">
                  <c:v>56.5989016890745</c:v>
                </c:pt>
                <c:pt idx="67">
                  <c:v>57.3674854950257</c:v>
                </c:pt>
                <c:pt idx="68">
                  <c:v>58.1317493245161</c:v>
                </c:pt>
                <c:pt idx="69">
                  <c:v>58.8999157954566</c:v>
                </c:pt>
                <c:pt idx="70">
                  <c:v>58.8949368711225</c:v>
                </c:pt>
                <c:pt idx="71">
                  <c:v>58.9811031165931</c:v>
                </c:pt>
                <c:pt idx="72">
                  <c:v>58.9642719509665</c:v>
                </c:pt>
                <c:pt idx="73">
                  <c:v>58.2700304449737</c:v>
                </c:pt>
                <c:pt idx="74">
                  <c:v>58.2570746473524</c:v>
                </c:pt>
                <c:pt idx="75">
                  <c:v>58.2422534969578</c:v>
                </c:pt>
                <c:pt idx="76">
                  <c:v>57.453585953025</c:v>
                </c:pt>
                <c:pt idx="77">
                  <c:v>57.3495758192911</c:v>
                </c:pt>
                <c:pt idx="78">
                  <c:v>56.6693081292124</c:v>
                </c:pt>
                <c:pt idx="79">
                  <c:v>56.5963334559874</c:v>
                </c:pt>
                <c:pt idx="80">
                  <c:v>55.9336816542479</c:v>
                </c:pt>
                <c:pt idx="81">
                  <c:v>55.853576201968</c:v>
                </c:pt>
                <c:pt idx="82">
                  <c:v>55.1864143496659</c:v>
                </c:pt>
                <c:pt idx="83">
                  <c:v>54.4071225951653</c:v>
                </c:pt>
                <c:pt idx="84">
                  <c:v>53.6243849695214</c:v>
                </c:pt>
                <c:pt idx="85">
                  <c:v>52.8415570560749</c:v>
                </c:pt>
                <c:pt idx="86">
                  <c:v>52.0556571163361</c:v>
                </c:pt>
                <c:pt idx="87">
                  <c:v>51.1790299854874</c:v>
                </c:pt>
                <c:pt idx="88">
                  <c:v>49.7185930906743</c:v>
                </c:pt>
                <c:pt idx="89">
                  <c:v>48.9347661516741</c:v>
                </c:pt>
                <c:pt idx="90">
                  <c:v>48.1510443559108</c:v>
                </c:pt>
                <c:pt idx="91">
                  <c:v>47.2760185299712</c:v>
                </c:pt>
                <c:pt idx="92">
                  <c:v>45.817923333012</c:v>
                </c:pt>
                <c:pt idx="93">
                  <c:v>44.9428348537647</c:v>
                </c:pt>
                <c:pt idx="94">
                  <c:v>43.4886838810695</c:v>
                </c:pt>
                <c:pt idx="95">
                  <c:v>42.6150613166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5994"/>
        <c:axId val="37664768"/>
      </c:lineChart>
      <c:catAx>
        <c:axId val="4292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64768"/>
        <c:crossesAt val="0"/>
        <c:auto val="1"/>
        <c:lblAlgn val="ctr"/>
        <c:lblOffset val="100"/>
        <c:noMultiLvlLbl val="0"/>
      </c:catAx>
      <c:valAx>
        <c:axId val="376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387220356619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October 14 SECM</a:t>
            </a:r>
          </a:p>
        </c:rich>
      </c:tx>
      <c:layout>
        <c:manualLayout>
          <c:xMode val="edge"/>
          <c:yMode val="edge"/>
          <c:x val="0.387220356619212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J$6:$J$101</c:f>
              <c:numCache>
                <c:formatCode>General</c:formatCode>
                <c:ptCount val="96"/>
                <c:pt idx="0">
                  <c:v>32.6114757908409</c:v>
                </c:pt>
                <c:pt idx="1">
                  <c:v>31.637965464583</c:v>
                </c:pt>
                <c:pt idx="2">
                  <c:v>30.6591013284483</c:v>
                </c:pt>
                <c:pt idx="3">
                  <c:v>29.8041472037593</c:v>
                </c:pt>
                <c:pt idx="4">
                  <c:v>28.8392373771411</c:v>
                </c:pt>
                <c:pt idx="5">
                  <c:v>27.8701356540923</c:v>
                </c:pt>
                <c:pt idx="6">
                  <c:v>26.904180145494</c:v>
                </c:pt>
                <c:pt idx="7">
                  <c:v>26.780461910201</c:v>
                </c:pt>
                <c:pt idx="8">
                  <c:v>25.9346404402342</c:v>
                </c:pt>
                <c:pt idx="9">
                  <c:v>24.9738715124154</c:v>
                </c:pt>
                <c:pt idx="10">
                  <c:v>24.9727744587269</c:v>
                </c:pt>
                <c:pt idx="11">
                  <c:v>24.0167068016438</c:v>
                </c:pt>
                <c:pt idx="12">
                  <c:v>24.0127517345485</c:v>
                </c:pt>
                <c:pt idx="13">
                  <c:v>23.1770851372123</c:v>
                </c:pt>
                <c:pt idx="14">
                  <c:v>23.1742140531536</c:v>
                </c:pt>
                <c:pt idx="15">
                  <c:v>23.1738063696202</c:v>
                </c:pt>
                <c:pt idx="16">
                  <c:v>22.2237913939318</c:v>
                </c:pt>
                <c:pt idx="17">
                  <c:v>22.2260337973655</c:v>
                </c:pt>
                <c:pt idx="18">
                  <c:v>22.3463566459902</c:v>
                </c:pt>
                <c:pt idx="19">
                  <c:v>22.3537125716137</c:v>
                </c:pt>
                <c:pt idx="20">
                  <c:v>22.3651442652927</c:v>
                </c:pt>
                <c:pt idx="21">
                  <c:v>22.4996207834974</c:v>
                </c:pt>
                <c:pt idx="22">
                  <c:v>23.3662695012938</c:v>
                </c:pt>
                <c:pt idx="23">
                  <c:v>23.5057896316665</c:v>
                </c:pt>
                <c:pt idx="24">
                  <c:v>24.6116652085221</c:v>
                </c:pt>
                <c:pt idx="25">
                  <c:v>24.7774476958504</c:v>
                </c:pt>
                <c:pt idx="26">
                  <c:v>25.6761803520755</c:v>
                </c:pt>
                <c:pt idx="27">
                  <c:v>25.7185980110365</c:v>
                </c:pt>
                <c:pt idx="28">
                  <c:v>25.6243909446659</c:v>
                </c:pt>
                <c:pt idx="29">
                  <c:v>24.7836389402851</c:v>
                </c:pt>
                <c:pt idx="30">
                  <c:v>24.7701950781944</c:v>
                </c:pt>
                <c:pt idx="31">
                  <c:v>23.7707532681211</c:v>
                </c:pt>
                <c:pt idx="32">
                  <c:v>22.7916832316987</c:v>
                </c:pt>
                <c:pt idx="33">
                  <c:v>22.8009424219724</c:v>
                </c:pt>
                <c:pt idx="34">
                  <c:v>21.8387322341361</c:v>
                </c:pt>
                <c:pt idx="35">
                  <c:v>21.846547828868</c:v>
                </c:pt>
                <c:pt idx="36">
                  <c:v>22.6994836846562</c:v>
                </c:pt>
                <c:pt idx="37">
                  <c:v>22.7135632330157</c:v>
                </c:pt>
                <c:pt idx="38">
                  <c:v>22.6057197127532</c:v>
                </c:pt>
                <c:pt idx="39">
                  <c:v>22.6134091360437</c:v>
                </c:pt>
                <c:pt idx="40">
                  <c:v>22.7382909080061</c:v>
                </c:pt>
                <c:pt idx="41">
                  <c:v>23.5905403385264</c:v>
                </c:pt>
                <c:pt idx="42">
                  <c:v>23.6010135791966</c:v>
                </c:pt>
                <c:pt idx="43">
                  <c:v>23.609388680878</c:v>
                </c:pt>
                <c:pt idx="44">
                  <c:v>23.7321058161987</c:v>
                </c:pt>
                <c:pt idx="45">
                  <c:v>24.5974578718397</c:v>
                </c:pt>
                <c:pt idx="46">
                  <c:v>24.7202044730538</c:v>
                </c:pt>
                <c:pt idx="47">
                  <c:v>25.5752055371426</c:v>
                </c:pt>
                <c:pt idx="48">
                  <c:v>25.5839771615658</c:v>
                </c:pt>
                <c:pt idx="49">
                  <c:v>26.4438456710965</c:v>
                </c:pt>
                <c:pt idx="50">
                  <c:v>26.4563518460857</c:v>
                </c:pt>
                <c:pt idx="51">
                  <c:v>26.4664904923264</c:v>
                </c:pt>
                <c:pt idx="52">
                  <c:v>26.4776498352324</c:v>
                </c:pt>
                <c:pt idx="53">
                  <c:v>27.4675511062023</c:v>
                </c:pt>
                <c:pt idx="54">
                  <c:v>27.4804780599919</c:v>
                </c:pt>
                <c:pt idx="55">
                  <c:v>28.3549056127247</c:v>
                </c:pt>
                <c:pt idx="56">
                  <c:v>28.3706195903977</c:v>
                </c:pt>
                <c:pt idx="57">
                  <c:v>29.2399077884954</c:v>
                </c:pt>
                <c:pt idx="58">
                  <c:v>29.3746082575876</c:v>
                </c:pt>
                <c:pt idx="59">
                  <c:v>30.2447437795911</c:v>
                </c:pt>
                <c:pt idx="60">
                  <c:v>30.2640921497763</c:v>
                </c:pt>
                <c:pt idx="61">
                  <c:v>31.2492824401662</c:v>
                </c:pt>
                <c:pt idx="62">
                  <c:v>32.1244188429596</c:v>
                </c:pt>
                <c:pt idx="63">
                  <c:v>33.1235773568272</c:v>
                </c:pt>
                <c:pt idx="64">
                  <c:v>33.2601142862146</c:v>
                </c:pt>
                <c:pt idx="65">
                  <c:v>34.2535449691237</c:v>
                </c:pt>
                <c:pt idx="66">
                  <c:v>35.1229179973143</c:v>
                </c:pt>
                <c:pt idx="67">
                  <c:v>35.2454831930439</c:v>
                </c:pt>
                <c:pt idx="68">
                  <c:v>36.2326065627578</c:v>
                </c:pt>
                <c:pt idx="69">
                  <c:v>36.2229669730437</c:v>
                </c:pt>
                <c:pt idx="70">
                  <c:v>37.1880095007749</c:v>
                </c:pt>
                <c:pt idx="71">
                  <c:v>37.1785250066842</c:v>
                </c:pt>
                <c:pt idx="72">
                  <c:v>37.2849906150776</c:v>
                </c:pt>
                <c:pt idx="73">
                  <c:v>37.2539324539772</c:v>
                </c:pt>
                <c:pt idx="74">
                  <c:v>37.3452602358217</c:v>
                </c:pt>
                <c:pt idx="75">
                  <c:v>37.322236445182</c:v>
                </c:pt>
                <c:pt idx="76">
                  <c:v>37.329190081205</c:v>
                </c:pt>
                <c:pt idx="77">
                  <c:v>37.4696394220257</c:v>
                </c:pt>
                <c:pt idx="78">
                  <c:v>37.4977668514179</c:v>
                </c:pt>
                <c:pt idx="79">
                  <c:v>38.3687755397324</c:v>
                </c:pt>
                <c:pt idx="80">
                  <c:v>38.4741440393169</c:v>
                </c:pt>
                <c:pt idx="81">
                  <c:v>38.4502236963452</c:v>
                </c:pt>
                <c:pt idx="82">
                  <c:v>38.434245718979</c:v>
                </c:pt>
                <c:pt idx="83">
                  <c:v>37.5434501957221</c:v>
                </c:pt>
                <c:pt idx="84">
                  <c:v>37.4055696920254</c:v>
                </c:pt>
                <c:pt idx="85">
                  <c:v>37.3867298013763</c:v>
                </c:pt>
                <c:pt idx="86">
                  <c:v>36.3799104675192</c:v>
                </c:pt>
                <c:pt idx="87">
                  <c:v>35.3682227379295</c:v>
                </c:pt>
                <c:pt idx="88">
                  <c:v>34.3672379699602</c:v>
                </c:pt>
                <c:pt idx="89">
                  <c:v>33.354392833771</c:v>
                </c:pt>
                <c:pt idx="90">
                  <c:v>32.355353516836</c:v>
                </c:pt>
                <c:pt idx="91">
                  <c:v>30.505171924221</c:v>
                </c:pt>
                <c:pt idx="92">
                  <c:v>29.3885058123084</c:v>
                </c:pt>
                <c:pt idx="93">
                  <c:v>27.5444639501532</c:v>
                </c:pt>
                <c:pt idx="94">
                  <c:v>26.4320586616939</c:v>
                </c:pt>
                <c:pt idx="95">
                  <c:v>25.4417692226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7550:$H$27645</c:f>
              <c:numCache>
                <c:formatCode>General</c:formatCode>
                <c:ptCount val="96"/>
                <c:pt idx="0">
                  <c:v>34.5521777904941</c:v>
                </c:pt>
                <c:pt idx="1">
                  <c:v>33.4914855733241</c:v>
                </c:pt>
                <c:pt idx="2">
                  <c:v>32.2559871852357</c:v>
                </c:pt>
                <c:pt idx="3">
                  <c:v>31.8906257169547</c:v>
                </c:pt>
                <c:pt idx="4">
                  <c:v>31.1686978846217</c:v>
                </c:pt>
                <c:pt idx="5">
                  <c:v>30.835680428688</c:v>
                </c:pt>
                <c:pt idx="6">
                  <c:v>30.1711623248637</c:v>
                </c:pt>
                <c:pt idx="7">
                  <c:v>29.2030430467448</c:v>
                </c:pt>
                <c:pt idx="8">
                  <c:v>29.5206780043564</c:v>
                </c:pt>
                <c:pt idx="9">
                  <c:v>28.6815827067441</c:v>
                </c:pt>
                <c:pt idx="10">
                  <c:v>28.5997902227638</c:v>
                </c:pt>
                <c:pt idx="11">
                  <c:v>28.1728683191477</c:v>
                </c:pt>
                <c:pt idx="12">
                  <c:v>28.0322022413048</c:v>
                </c:pt>
                <c:pt idx="13">
                  <c:v>27.7913050644304</c:v>
                </c:pt>
                <c:pt idx="14">
                  <c:v>27.6985468259673</c:v>
                </c:pt>
                <c:pt idx="15">
                  <c:v>27.2194935799472</c:v>
                </c:pt>
                <c:pt idx="16">
                  <c:v>27.2403887357735</c:v>
                </c:pt>
                <c:pt idx="17">
                  <c:v>27.1216687261359</c:v>
                </c:pt>
                <c:pt idx="18">
                  <c:v>27.1023578802813</c:v>
                </c:pt>
                <c:pt idx="19">
                  <c:v>27.4613754908392</c:v>
                </c:pt>
                <c:pt idx="20">
                  <c:v>27.4199293066659</c:v>
                </c:pt>
                <c:pt idx="21">
                  <c:v>26.969629235104</c:v>
                </c:pt>
                <c:pt idx="22">
                  <c:v>28.061263806927</c:v>
                </c:pt>
                <c:pt idx="23">
                  <c:v>29.2462932530497</c:v>
                </c:pt>
                <c:pt idx="24">
                  <c:v>30.5825309899852</c:v>
                </c:pt>
                <c:pt idx="25">
                  <c:v>31.5704548045346</c:v>
                </c:pt>
                <c:pt idx="26">
                  <c:v>31.4971252094093</c:v>
                </c:pt>
                <c:pt idx="27">
                  <c:v>32.4335860830048</c:v>
                </c:pt>
                <c:pt idx="28">
                  <c:v>33.1996575295214</c:v>
                </c:pt>
                <c:pt idx="29">
                  <c:v>32.4095553964157</c:v>
                </c:pt>
                <c:pt idx="30">
                  <c:v>30.0824105243993</c:v>
                </c:pt>
                <c:pt idx="31">
                  <c:v>27.703389758454</c:v>
                </c:pt>
                <c:pt idx="32">
                  <c:v>26.4816617638043</c:v>
                </c:pt>
                <c:pt idx="33">
                  <c:v>26.3155699595142</c:v>
                </c:pt>
                <c:pt idx="34">
                  <c:v>26.0447495747522</c:v>
                </c:pt>
                <c:pt idx="35">
                  <c:v>26.53135244824</c:v>
                </c:pt>
                <c:pt idx="36">
                  <c:v>26.0910678098913</c:v>
                </c:pt>
                <c:pt idx="37">
                  <c:v>26.1551562586317</c:v>
                </c:pt>
                <c:pt idx="38">
                  <c:v>26.0311208030069</c:v>
                </c:pt>
                <c:pt idx="39">
                  <c:v>26.2545402746375</c:v>
                </c:pt>
                <c:pt idx="40">
                  <c:v>26.5093071124927</c:v>
                </c:pt>
                <c:pt idx="41">
                  <c:v>26.5390741394473</c:v>
                </c:pt>
                <c:pt idx="42">
                  <c:v>26.321295711342</c:v>
                </c:pt>
                <c:pt idx="43">
                  <c:v>26.621856651714</c:v>
                </c:pt>
                <c:pt idx="44">
                  <c:v>27.0062205746855</c:v>
                </c:pt>
                <c:pt idx="45">
                  <c:v>27.3688832893889</c:v>
                </c:pt>
                <c:pt idx="46">
                  <c:v>26.6609918875075</c:v>
                </c:pt>
                <c:pt idx="47">
                  <c:v>27.2340634079915</c:v>
                </c:pt>
                <c:pt idx="48">
                  <c:v>27.4745648382649</c:v>
                </c:pt>
                <c:pt idx="49">
                  <c:v>27.9031623779915</c:v>
                </c:pt>
                <c:pt idx="50">
                  <c:v>27.8141551290522</c:v>
                </c:pt>
                <c:pt idx="51">
                  <c:v>28.1063511245442</c:v>
                </c:pt>
                <c:pt idx="52">
                  <c:v>28.541902686486</c:v>
                </c:pt>
                <c:pt idx="53">
                  <c:v>28.695325305271</c:v>
                </c:pt>
                <c:pt idx="54">
                  <c:v>28.828615142953</c:v>
                </c:pt>
                <c:pt idx="55">
                  <c:v>28.9870580522332</c:v>
                </c:pt>
                <c:pt idx="56">
                  <c:v>29.3681580584208</c:v>
                </c:pt>
                <c:pt idx="57">
                  <c:v>29.9268146082262</c:v>
                </c:pt>
                <c:pt idx="58">
                  <c:v>30.2772356496391</c:v>
                </c:pt>
                <c:pt idx="59">
                  <c:v>29.9051636955128</c:v>
                </c:pt>
                <c:pt idx="60">
                  <c:v>30.3365724920314</c:v>
                </c:pt>
                <c:pt idx="61">
                  <c:v>30.7034560626245</c:v>
                </c:pt>
                <c:pt idx="62">
                  <c:v>31.0630838376744</c:v>
                </c:pt>
                <c:pt idx="63">
                  <c:v>31.2813718391625</c:v>
                </c:pt>
                <c:pt idx="64">
                  <c:v>31.62935089904</c:v>
                </c:pt>
                <c:pt idx="65">
                  <c:v>31.9736689719652</c:v>
                </c:pt>
                <c:pt idx="66">
                  <c:v>32.073697565211</c:v>
                </c:pt>
                <c:pt idx="67">
                  <c:v>32.0129061224353</c:v>
                </c:pt>
                <c:pt idx="68">
                  <c:v>31.6053837436779</c:v>
                </c:pt>
                <c:pt idx="69">
                  <c:v>30.5336900357098</c:v>
                </c:pt>
                <c:pt idx="70">
                  <c:v>30.0779620149465</c:v>
                </c:pt>
                <c:pt idx="71">
                  <c:v>30.0337932529854</c:v>
                </c:pt>
                <c:pt idx="72">
                  <c:v>29.7698752713167</c:v>
                </c:pt>
                <c:pt idx="73">
                  <c:v>29.572041677768</c:v>
                </c:pt>
                <c:pt idx="74">
                  <c:v>30.4166456621827</c:v>
                </c:pt>
                <c:pt idx="75">
                  <c:v>30.9378412887379</c:v>
                </c:pt>
                <c:pt idx="76">
                  <c:v>31.3669510489817</c:v>
                </c:pt>
                <c:pt idx="77">
                  <c:v>33.1223241435318</c:v>
                </c:pt>
                <c:pt idx="78">
                  <c:v>33.9915689790276</c:v>
                </c:pt>
                <c:pt idx="79">
                  <c:v>34.6841308252759</c:v>
                </c:pt>
                <c:pt idx="80">
                  <c:v>35.2446933118894</c:v>
                </c:pt>
                <c:pt idx="81">
                  <c:v>34.834992341475</c:v>
                </c:pt>
                <c:pt idx="82">
                  <c:v>33.7790093765017</c:v>
                </c:pt>
                <c:pt idx="83">
                  <c:v>33.6711810015821</c:v>
                </c:pt>
                <c:pt idx="84">
                  <c:v>33.3915800718305</c:v>
                </c:pt>
                <c:pt idx="85">
                  <c:v>32.8677518700591</c:v>
                </c:pt>
                <c:pt idx="86">
                  <c:v>32.5658183904717</c:v>
                </c:pt>
                <c:pt idx="87">
                  <c:v>31.3620313495957</c:v>
                </c:pt>
                <c:pt idx="88">
                  <c:v>30.4572129977167</c:v>
                </c:pt>
                <c:pt idx="89">
                  <c:v>29.7041786883945</c:v>
                </c:pt>
                <c:pt idx="90">
                  <c:v>28.6769091908625</c:v>
                </c:pt>
                <c:pt idx="91">
                  <c:v>27.1179283251499</c:v>
                </c:pt>
                <c:pt idx="92">
                  <c:v>26.2214616824787</c:v>
                </c:pt>
                <c:pt idx="93">
                  <c:v>25.2205814683358</c:v>
                </c:pt>
                <c:pt idx="94">
                  <c:v>24.5864061432102</c:v>
                </c:pt>
                <c:pt idx="95">
                  <c:v>24.0290678663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Y$6:$Y$101</c:f>
              <c:numCache>
                <c:formatCode>General</c:formatCode>
                <c:ptCount val="96"/>
                <c:pt idx="0">
                  <c:v>33.1067775840159</c:v>
                </c:pt>
                <c:pt idx="1">
                  <c:v>32.1326111358078</c:v>
                </c:pt>
                <c:pt idx="2">
                  <c:v>31.157439719084</c:v>
                </c:pt>
                <c:pt idx="3">
                  <c:v>30.3007771230346</c:v>
                </c:pt>
                <c:pt idx="4">
                  <c:v>29.3282250824271</c:v>
                </c:pt>
                <c:pt idx="5">
                  <c:v>28.3548861771324</c:v>
                </c:pt>
                <c:pt idx="6">
                  <c:v>27.3821378506104</c:v>
                </c:pt>
                <c:pt idx="7">
                  <c:v>27.2636650284119</c:v>
                </c:pt>
                <c:pt idx="8">
                  <c:v>26.408716731277</c:v>
                </c:pt>
                <c:pt idx="9">
                  <c:v>25.436941982545</c:v>
                </c:pt>
                <c:pt idx="10">
                  <c:v>25.4367360536005</c:v>
                </c:pt>
                <c:pt idx="11">
                  <c:v>24.4658437846691</c:v>
                </c:pt>
                <c:pt idx="12">
                  <c:v>24.4651013754317</c:v>
                </c:pt>
                <c:pt idx="13">
                  <c:v>23.6120592586636</c:v>
                </c:pt>
                <c:pt idx="14">
                  <c:v>23.6115203248667</c:v>
                </c:pt>
                <c:pt idx="15">
                  <c:v>23.6114437982202</c:v>
                </c:pt>
                <c:pt idx="16">
                  <c:v>22.6416876836121</c:v>
                </c:pt>
                <c:pt idx="17">
                  <c:v>22.6421086071978</c:v>
                </c:pt>
                <c:pt idx="18">
                  <c:v>22.7599440782802</c:v>
                </c:pt>
                <c:pt idx="19">
                  <c:v>22.7613248657616</c:v>
                </c:pt>
                <c:pt idx="20">
                  <c:v>22.7634707193673</c:v>
                </c:pt>
                <c:pt idx="21">
                  <c:v>22.8839629886247</c:v>
                </c:pt>
                <c:pt idx="22">
                  <c:v>23.7428207873704</c:v>
                </c:pt>
                <c:pt idx="23">
                  <c:v>23.8642597976497</c:v>
                </c:pt>
                <c:pt idx="24">
                  <c:v>24.9585222071546</c:v>
                </c:pt>
                <c:pt idx="25">
                  <c:v>25.0848909483164</c:v>
                </c:pt>
                <c:pt idx="26">
                  <c:v>25.9497712522915</c:v>
                </c:pt>
                <c:pt idx="27">
                  <c:v>25.9567881816003</c:v>
                </c:pt>
                <c:pt idx="28">
                  <c:v>25.8320383278603</c:v>
                </c:pt>
                <c:pt idx="29">
                  <c:v>24.9662250248464</c:v>
                </c:pt>
                <c:pt idx="30">
                  <c:v>24.9518848654105</c:v>
                </c:pt>
                <c:pt idx="31">
                  <c:v>23.9619795229377</c:v>
                </c:pt>
                <c:pt idx="32">
                  <c:v>22.9867694564838</c:v>
                </c:pt>
                <c:pt idx="33">
                  <c:v>22.9885075075017</c:v>
                </c:pt>
                <c:pt idx="34">
                  <c:v>22.0164622185425</c:v>
                </c:pt>
                <c:pt idx="35">
                  <c:v>22.0179292909297</c:v>
                </c:pt>
                <c:pt idx="36">
                  <c:v>22.8742130358903</c:v>
                </c:pt>
                <c:pt idx="37">
                  <c:v>22.8768559207035</c:v>
                </c:pt>
                <c:pt idx="38">
                  <c:v>22.7613629556849</c:v>
                </c:pt>
                <c:pt idx="39">
                  <c:v>22.7628063443163</c:v>
                </c:pt>
                <c:pt idx="40">
                  <c:v>22.8814975750401</c:v>
                </c:pt>
                <c:pt idx="41">
                  <c:v>23.73765247049</c:v>
                </c:pt>
                <c:pt idx="42">
                  <c:v>23.7396184120107</c:v>
                </c:pt>
                <c:pt idx="43">
                  <c:v>23.7411905099558</c:v>
                </c:pt>
                <c:pt idx="44">
                  <c:v>23.8594754147691</c:v>
                </c:pt>
                <c:pt idx="45">
                  <c:v>24.7180898158836</c:v>
                </c:pt>
                <c:pt idx="46">
                  <c:v>24.8363802517665</c:v>
                </c:pt>
                <c:pt idx="47">
                  <c:v>25.6930516588533</c:v>
                </c:pt>
                <c:pt idx="48">
                  <c:v>25.6946981884424</c:v>
                </c:pt>
                <c:pt idx="49">
                  <c:v>26.552283268135</c:v>
                </c:pt>
                <c:pt idx="50">
                  <c:v>26.5546308136036</c:v>
                </c:pt>
                <c:pt idx="51">
                  <c:v>26.5565339481</c:v>
                </c:pt>
                <c:pt idx="52">
                  <c:v>26.5586286784947</c:v>
                </c:pt>
                <c:pt idx="53">
                  <c:v>27.5358718858252</c:v>
                </c:pt>
                <c:pt idx="54">
                  <c:v>27.5382984160646</c:v>
                </c:pt>
                <c:pt idx="55">
                  <c:v>28.398616386983</c:v>
                </c:pt>
                <c:pt idx="56">
                  <c:v>28.4015660720075</c:v>
                </c:pt>
                <c:pt idx="57">
                  <c:v>29.2609193299984</c:v>
                </c:pt>
                <c:pt idx="58">
                  <c:v>29.3814536372803</c:v>
                </c:pt>
                <c:pt idx="59">
                  <c:v>30.2409659472113</c:v>
                </c:pt>
                <c:pt idx="60">
                  <c:v>30.244597847356</c:v>
                </c:pt>
                <c:pt idx="61">
                  <c:v>31.2209567522421</c:v>
                </c:pt>
                <c:pt idx="62">
                  <c:v>32.0814077820493</c:v>
                </c:pt>
                <c:pt idx="63">
                  <c:v>33.0603886748539</c:v>
                </c:pt>
                <c:pt idx="64">
                  <c:v>33.1812677057662</c:v>
                </c:pt>
                <c:pt idx="65">
                  <c:v>34.1591734222181</c:v>
                </c:pt>
                <c:pt idx="66">
                  <c:v>35.0185426037428</c:v>
                </c:pt>
                <c:pt idx="67">
                  <c:v>35.1367989878374</c:v>
                </c:pt>
                <c:pt idx="68">
                  <c:v>36.1135207527996</c:v>
                </c:pt>
                <c:pt idx="69">
                  <c:v>36.1117112966572</c:v>
                </c:pt>
                <c:pt idx="70">
                  <c:v>37.0842882467112</c:v>
                </c:pt>
                <c:pt idx="71">
                  <c:v>37.0825079037091</c:v>
                </c:pt>
                <c:pt idx="72">
                  <c:v>37.197742219639</c:v>
                </c:pt>
                <c:pt idx="73">
                  <c:v>37.1919122640038</c:v>
                </c:pt>
                <c:pt idx="74">
                  <c:v>37.3043050447601</c:v>
                </c:pt>
                <c:pt idx="75">
                  <c:v>37.2999832281029</c:v>
                </c:pt>
                <c:pt idx="76">
                  <c:v>37.3121597733179</c:v>
                </c:pt>
                <c:pt idx="77">
                  <c:v>37.4455898064041</c:v>
                </c:pt>
                <c:pt idx="78">
                  <c:v>37.4626862315976</c:v>
                </c:pt>
                <c:pt idx="79">
                  <c:v>38.3341790442397</c:v>
                </c:pt>
                <c:pt idx="80">
                  <c:v>38.4501527488679</c:v>
                </c:pt>
                <c:pt idx="81">
                  <c:v>38.445662639558</c:v>
                </c:pt>
                <c:pt idx="82">
                  <c:v>38.4426633989113</c:v>
                </c:pt>
                <c:pt idx="83">
                  <c:v>37.5792729813762</c:v>
                </c:pt>
                <c:pt idx="84">
                  <c:v>37.4581417469097</c:v>
                </c:pt>
                <c:pt idx="85">
                  <c:v>37.4546052939207</c:v>
                </c:pt>
                <c:pt idx="86">
                  <c:v>36.4741863816363</c:v>
                </c:pt>
                <c:pt idx="87">
                  <c:v>35.4928536183661</c:v>
                </c:pt>
                <c:pt idx="88">
                  <c:v>34.513529917745</c:v>
                </c:pt>
                <c:pt idx="89">
                  <c:v>33.5319798966305</c:v>
                </c:pt>
                <c:pt idx="90">
                  <c:v>32.5530213783904</c:v>
                </c:pt>
                <c:pt idx="91">
                  <c:v>30.7181157897412</c:v>
                </c:pt>
                <c:pt idx="92">
                  <c:v>29.6218278790979</c:v>
                </c:pt>
                <c:pt idx="93">
                  <c:v>27.788074784831</c:v>
                </c:pt>
                <c:pt idx="94">
                  <c:v>26.692586677229</c:v>
                </c:pt>
                <c:pt idx="95">
                  <c:v>25.715270606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9362"/>
        <c:axId val="37957026"/>
      </c:lineChart>
      <c:catAx>
        <c:axId val="2476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7026"/>
        <c:crossesAt val="0"/>
        <c:auto val="1"/>
        <c:lblAlgn val="ctr"/>
        <c:lblOffset val="100"/>
        <c:noMultiLvlLbl val="0"/>
      </c:catAx>
      <c:valAx>
        <c:axId val="379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ovember 27 SECM</a:t>
            </a:r>
          </a:p>
        </c:rich>
      </c:tx>
      <c:layout>
        <c:manualLayout>
          <c:xMode val="edge"/>
          <c:yMode val="edge"/>
          <c:x val="0.3764839426760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J$6:$J$101</c:f>
              <c:numCache>
                <c:formatCode>General</c:formatCode>
                <c:ptCount val="96"/>
                <c:pt idx="0">
                  <c:v>22.4575273695206</c:v>
                </c:pt>
                <c:pt idx="1">
                  <c:v>21.4593447387612</c:v>
                </c:pt>
                <c:pt idx="2">
                  <c:v>21.4463797692383</c:v>
                </c:pt>
                <c:pt idx="3">
                  <c:v>20.4508928120348</c:v>
                </c:pt>
                <c:pt idx="4">
                  <c:v>20.340171942424</c:v>
                </c:pt>
                <c:pt idx="5">
                  <c:v>19.3535453387451</c:v>
                </c:pt>
                <c:pt idx="6">
                  <c:v>18.4673209879306</c:v>
                </c:pt>
                <c:pt idx="7">
                  <c:v>18.3604466306064</c:v>
                </c:pt>
                <c:pt idx="8">
                  <c:v>17.4757586326633</c:v>
                </c:pt>
                <c:pt idx="9">
                  <c:v>17.371037224484</c:v>
                </c:pt>
                <c:pt idx="10">
                  <c:v>17.3677284677725</c:v>
                </c:pt>
                <c:pt idx="11">
                  <c:v>16.4880188690591</c:v>
                </c:pt>
                <c:pt idx="12">
                  <c:v>16.4872240008245</c:v>
                </c:pt>
                <c:pt idx="13">
                  <c:v>16.3851038649916</c:v>
                </c:pt>
                <c:pt idx="14">
                  <c:v>16.3839414751652</c:v>
                </c:pt>
                <c:pt idx="15">
                  <c:v>16.3840004236815</c:v>
                </c:pt>
                <c:pt idx="16">
                  <c:v>15.5087501587555</c:v>
                </c:pt>
                <c:pt idx="17">
                  <c:v>15.5106014980372</c:v>
                </c:pt>
                <c:pt idx="18">
                  <c:v>15.5109703105709</c:v>
                </c:pt>
                <c:pt idx="19">
                  <c:v>15.5149735914957</c:v>
                </c:pt>
                <c:pt idx="20">
                  <c:v>15.5220119407507</c:v>
                </c:pt>
                <c:pt idx="21">
                  <c:v>15.5261987862867</c:v>
                </c:pt>
                <c:pt idx="22">
                  <c:v>15.5331612514772</c:v>
                </c:pt>
                <c:pt idx="23">
                  <c:v>15.5396220310889</c:v>
                </c:pt>
                <c:pt idx="24">
                  <c:v>15.5525814314289</c:v>
                </c:pt>
                <c:pt idx="25">
                  <c:v>16.4405536692906</c:v>
                </c:pt>
                <c:pt idx="26">
                  <c:v>16.548703636931</c:v>
                </c:pt>
                <c:pt idx="27">
                  <c:v>16.5507672252711</c:v>
                </c:pt>
                <c:pt idx="28">
                  <c:v>16.6434757169275</c:v>
                </c:pt>
                <c:pt idx="29">
                  <c:v>16.738463729036</c:v>
                </c:pt>
                <c:pt idx="30">
                  <c:v>16.8370769175753</c:v>
                </c:pt>
                <c:pt idx="31">
                  <c:v>17.8194448632096</c:v>
                </c:pt>
                <c:pt idx="32">
                  <c:v>18.8232048986373</c:v>
                </c:pt>
                <c:pt idx="33">
                  <c:v>19.0441794672778</c:v>
                </c:pt>
                <c:pt idx="34">
                  <c:v>19.9395540528774</c:v>
                </c:pt>
                <c:pt idx="35">
                  <c:v>20.054834575572</c:v>
                </c:pt>
                <c:pt idx="36">
                  <c:v>21.0582994016597</c:v>
                </c:pt>
                <c:pt idx="37">
                  <c:v>21.9554142729865</c:v>
                </c:pt>
                <c:pt idx="38">
                  <c:v>22.0660161776458</c:v>
                </c:pt>
                <c:pt idx="39">
                  <c:v>22.074918908747</c:v>
                </c:pt>
                <c:pt idx="40">
                  <c:v>22.9703311695614</c:v>
                </c:pt>
                <c:pt idx="41">
                  <c:v>23.0790923206941</c:v>
                </c:pt>
                <c:pt idx="42">
                  <c:v>23.9655766471936</c:v>
                </c:pt>
                <c:pt idx="43">
                  <c:v>23.9660821878449</c:v>
                </c:pt>
                <c:pt idx="44">
                  <c:v>23.9639095078721</c:v>
                </c:pt>
                <c:pt idx="45">
                  <c:v>23.970782904036</c:v>
                </c:pt>
                <c:pt idx="46">
                  <c:v>24.8541952943012</c:v>
                </c:pt>
                <c:pt idx="47">
                  <c:v>24.8476239806255</c:v>
                </c:pt>
                <c:pt idx="48">
                  <c:v>25.7338886090069</c:v>
                </c:pt>
                <c:pt idx="49">
                  <c:v>26.7175432198366</c:v>
                </c:pt>
                <c:pt idx="50">
                  <c:v>26.7141941513374</c:v>
                </c:pt>
                <c:pt idx="51">
                  <c:v>27.5893494341326</c:v>
                </c:pt>
                <c:pt idx="52">
                  <c:v>27.5833658783421</c:v>
                </c:pt>
                <c:pt idx="53">
                  <c:v>28.5659994319825</c:v>
                </c:pt>
                <c:pt idx="54">
                  <c:v>28.5624476245825</c:v>
                </c:pt>
                <c:pt idx="55">
                  <c:v>29.4480846439112</c:v>
                </c:pt>
                <c:pt idx="56">
                  <c:v>29.4422136711507</c:v>
                </c:pt>
                <c:pt idx="57">
                  <c:v>30.3167282794181</c:v>
                </c:pt>
                <c:pt idx="58">
                  <c:v>30.3072675068055</c:v>
                </c:pt>
                <c:pt idx="59">
                  <c:v>30.4027503012385</c:v>
                </c:pt>
                <c:pt idx="60">
                  <c:v>31.2858039683686</c:v>
                </c:pt>
                <c:pt idx="61">
                  <c:v>31.2859435700001</c:v>
                </c:pt>
                <c:pt idx="62">
                  <c:v>31.2818090244098</c:v>
                </c:pt>
                <c:pt idx="63">
                  <c:v>32.2634600390279</c:v>
                </c:pt>
                <c:pt idx="64">
                  <c:v>32.2647431286786</c:v>
                </c:pt>
                <c:pt idx="65">
                  <c:v>32.3686292854131</c:v>
                </c:pt>
                <c:pt idx="66">
                  <c:v>32.3715335695434</c:v>
                </c:pt>
                <c:pt idx="67">
                  <c:v>33.2570080499768</c:v>
                </c:pt>
                <c:pt idx="68">
                  <c:v>33.2762772725291</c:v>
                </c:pt>
                <c:pt idx="69">
                  <c:v>33.41329157604</c:v>
                </c:pt>
                <c:pt idx="70">
                  <c:v>33.4719554868677</c:v>
                </c:pt>
                <c:pt idx="71">
                  <c:v>34.4086595930262</c:v>
                </c:pt>
                <c:pt idx="72">
                  <c:v>34.5385181350511</c:v>
                </c:pt>
                <c:pt idx="73">
                  <c:v>35.4361593169234</c:v>
                </c:pt>
                <c:pt idx="74">
                  <c:v>35.4267666797543</c:v>
                </c:pt>
                <c:pt idx="75">
                  <c:v>34.5411560932156</c:v>
                </c:pt>
                <c:pt idx="76">
                  <c:v>34.5554271339517</c:v>
                </c:pt>
                <c:pt idx="77">
                  <c:v>34.5597070420184</c:v>
                </c:pt>
                <c:pt idx="78">
                  <c:v>33.5774995312721</c:v>
                </c:pt>
                <c:pt idx="79">
                  <c:v>33.5863168473052</c:v>
                </c:pt>
                <c:pt idx="80">
                  <c:v>32.5914897590233</c:v>
                </c:pt>
                <c:pt idx="81">
                  <c:v>32.5813179528746</c:v>
                </c:pt>
                <c:pt idx="82">
                  <c:v>31.58866223018</c:v>
                </c:pt>
                <c:pt idx="83">
                  <c:v>31.5836625099838</c:v>
                </c:pt>
                <c:pt idx="84">
                  <c:v>30.6883778994913</c:v>
                </c:pt>
                <c:pt idx="85">
                  <c:v>30.5740215293237</c:v>
                </c:pt>
                <c:pt idx="86">
                  <c:v>29.6720809856694</c:v>
                </c:pt>
                <c:pt idx="87">
                  <c:v>28.6672704860456</c:v>
                </c:pt>
                <c:pt idx="88">
                  <c:v>28.6524884086758</c:v>
                </c:pt>
                <c:pt idx="89">
                  <c:v>27.754613390389</c:v>
                </c:pt>
                <c:pt idx="90">
                  <c:v>27.6301335296551</c:v>
                </c:pt>
                <c:pt idx="91">
                  <c:v>26.6252271844318</c:v>
                </c:pt>
                <c:pt idx="92">
                  <c:v>25.618355756252</c:v>
                </c:pt>
                <c:pt idx="93">
                  <c:v>24.7196344876777</c:v>
                </c:pt>
                <c:pt idx="94">
                  <c:v>23.7162930675153</c:v>
                </c:pt>
                <c:pt idx="95">
                  <c:v>22.719280886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31778:$H$31873</c:f>
              <c:numCache>
                <c:formatCode>General</c:formatCode>
                <c:ptCount val="96"/>
                <c:pt idx="0">
                  <c:v>24.3374669718593</c:v>
                </c:pt>
                <c:pt idx="1">
                  <c:v>23.9603482558931</c:v>
                </c:pt>
                <c:pt idx="2">
                  <c:v>23.3533973850775</c:v>
                </c:pt>
                <c:pt idx="3">
                  <c:v>22.7887358107593</c:v>
                </c:pt>
                <c:pt idx="4">
                  <c:v>22.7138046992882</c:v>
                </c:pt>
                <c:pt idx="5">
                  <c:v>22.1436913515585</c:v>
                </c:pt>
                <c:pt idx="6">
                  <c:v>21.7882050183645</c:v>
                </c:pt>
                <c:pt idx="7">
                  <c:v>21.6646235462989</c:v>
                </c:pt>
                <c:pt idx="8">
                  <c:v>21.1720487374791</c:v>
                </c:pt>
                <c:pt idx="9">
                  <c:v>21.2083184502242</c:v>
                </c:pt>
                <c:pt idx="10">
                  <c:v>20.74821736334</c:v>
                </c:pt>
                <c:pt idx="11">
                  <c:v>20.5522804416288</c:v>
                </c:pt>
                <c:pt idx="12">
                  <c:v>20.4629224473741</c:v>
                </c:pt>
                <c:pt idx="13">
                  <c:v>20.4602713422167</c:v>
                </c:pt>
                <c:pt idx="14">
                  <c:v>20.1971448537502</c:v>
                </c:pt>
                <c:pt idx="15">
                  <c:v>20.1359550172389</c:v>
                </c:pt>
                <c:pt idx="16">
                  <c:v>20.2110595160168</c:v>
                </c:pt>
                <c:pt idx="17">
                  <c:v>20.281031221085</c:v>
                </c:pt>
                <c:pt idx="18">
                  <c:v>20.3189527457305</c:v>
                </c:pt>
                <c:pt idx="19">
                  <c:v>20.2510113927898</c:v>
                </c:pt>
                <c:pt idx="20">
                  <c:v>20.4027888175106</c:v>
                </c:pt>
                <c:pt idx="21">
                  <c:v>20.4542994068845</c:v>
                </c:pt>
                <c:pt idx="22">
                  <c:v>20.5717249677733</c:v>
                </c:pt>
                <c:pt idx="23">
                  <c:v>20.7944535373109</c:v>
                </c:pt>
                <c:pt idx="24">
                  <c:v>21.161441669715</c:v>
                </c:pt>
                <c:pt idx="25">
                  <c:v>21.6104036148095</c:v>
                </c:pt>
                <c:pt idx="26">
                  <c:v>21.920893956525</c:v>
                </c:pt>
                <c:pt idx="27">
                  <c:v>21.364684682524</c:v>
                </c:pt>
                <c:pt idx="28">
                  <c:v>21.4718896572792</c:v>
                </c:pt>
                <c:pt idx="29">
                  <c:v>21.6566278766754</c:v>
                </c:pt>
                <c:pt idx="30">
                  <c:v>21.9015473743554</c:v>
                </c:pt>
                <c:pt idx="31">
                  <c:v>22.8467967343439</c:v>
                </c:pt>
                <c:pt idx="32">
                  <c:v>23.3112086796893</c:v>
                </c:pt>
                <c:pt idx="33">
                  <c:v>23.708131932086</c:v>
                </c:pt>
                <c:pt idx="34">
                  <c:v>24.2507375821191</c:v>
                </c:pt>
                <c:pt idx="35">
                  <c:v>24.5922907231053</c:v>
                </c:pt>
                <c:pt idx="36">
                  <c:v>25.2230446269469</c:v>
                </c:pt>
                <c:pt idx="37">
                  <c:v>25.7940765303328</c:v>
                </c:pt>
                <c:pt idx="38">
                  <c:v>25.7488039133037</c:v>
                </c:pt>
                <c:pt idx="39">
                  <c:v>25.971025556593</c:v>
                </c:pt>
                <c:pt idx="40">
                  <c:v>26.3107098206535</c:v>
                </c:pt>
                <c:pt idx="41">
                  <c:v>26.6365376594055</c:v>
                </c:pt>
                <c:pt idx="42">
                  <c:v>26.6388274307097</c:v>
                </c:pt>
                <c:pt idx="43">
                  <c:v>26.6941022452797</c:v>
                </c:pt>
                <c:pt idx="44">
                  <c:v>27.0914000672019</c:v>
                </c:pt>
                <c:pt idx="45">
                  <c:v>27.1463373721288</c:v>
                </c:pt>
                <c:pt idx="46">
                  <c:v>27.2263337753808</c:v>
                </c:pt>
                <c:pt idx="47">
                  <c:v>27.1091027788745</c:v>
                </c:pt>
                <c:pt idx="48">
                  <c:v>26.7073485060962</c:v>
                </c:pt>
                <c:pt idx="49">
                  <c:v>26.9373752253282</c:v>
                </c:pt>
                <c:pt idx="50">
                  <c:v>27.0726239425074</c:v>
                </c:pt>
                <c:pt idx="51">
                  <c:v>27.0849887075501</c:v>
                </c:pt>
                <c:pt idx="52">
                  <c:v>26.8523717672531</c:v>
                </c:pt>
                <c:pt idx="53">
                  <c:v>27.0727708584697</c:v>
                </c:pt>
                <c:pt idx="54">
                  <c:v>27.0868681730137</c:v>
                </c:pt>
                <c:pt idx="55">
                  <c:v>27.1155035499885</c:v>
                </c:pt>
                <c:pt idx="56">
                  <c:v>26.9490384997401</c:v>
                </c:pt>
                <c:pt idx="57">
                  <c:v>27.1027271555379</c:v>
                </c:pt>
                <c:pt idx="58">
                  <c:v>27.0444597554657</c:v>
                </c:pt>
                <c:pt idx="59">
                  <c:v>27.3584866688141</c:v>
                </c:pt>
                <c:pt idx="60">
                  <c:v>27.5442096222278</c:v>
                </c:pt>
                <c:pt idx="61">
                  <c:v>27.6694217291181</c:v>
                </c:pt>
                <c:pt idx="62">
                  <c:v>27.6667242991077</c:v>
                </c:pt>
                <c:pt idx="63">
                  <c:v>27.6914075043402</c:v>
                </c:pt>
                <c:pt idx="64">
                  <c:v>27.6064874310005</c:v>
                </c:pt>
                <c:pt idx="65">
                  <c:v>27.7059892444895</c:v>
                </c:pt>
                <c:pt idx="66">
                  <c:v>27.3264881075132</c:v>
                </c:pt>
                <c:pt idx="67">
                  <c:v>27.2751588468495</c:v>
                </c:pt>
                <c:pt idx="68">
                  <c:v>27.1527646145873</c:v>
                </c:pt>
                <c:pt idx="69">
                  <c:v>27.1877981155416</c:v>
                </c:pt>
                <c:pt idx="70">
                  <c:v>27.3798358081995</c:v>
                </c:pt>
                <c:pt idx="71">
                  <c:v>29.0113005095788</c:v>
                </c:pt>
                <c:pt idx="72">
                  <c:v>30.6560220603123</c:v>
                </c:pt>
                <c:pt idx="73">
                  <c:v>31.1380903924774</c:v>
                </c:pt>
                <c:pt idx="74">
                  <c:v>31.3819497128078</c:v>
                </c:pt>
                <c:pt idx="75">
                  <c:v>31.1333546689361</c:v>
                </c:pt>
                <c:pt idx="76">
                  <c:v>31.225647011735</c:v>
                </c:pt>
                <c:pt idx="77">
                  <c:v>30.9351968014166</c:v>
                </c:pt>
                <c:pt idx="78">
                  <c:v>30.5734129353525</c:v>
                </c:pt>
                <c:pt idx="79">
                  <c:v>29.8070185384323</c:v>
                </c:pt>
                <c:pt idx="80">
                  <c:v>29.8690660465073</c:v>
                </c:pt>
                <c:pt idx="81">
                  <c:v>29.4681535624858</c:v>
                </c:pt>
                <c:pt idx="82">
                  <c:v>29.614990110745</c:v>
                </c:pt>
                <c:pt idx="83">
                  <c:v>29.6383457780478</c:v>
                </c:pt>
                <c:pt idx="84">
                  <c:v>29.1938217538683</c:v>
                </c:pt>
                <c:pt idx="85">
                  <c:v>28.9665454073358</c:v>
                </c:pt>
                <c:pt idx="86">
                  <c:v>28.5011976999603</c:v>
                </c:pt>
                <c:pt idx="87">
                  <c:v>28.1434520375084</c:v>
                </c:pt>
                <c:pt idx="88">
                  <c:v>27.9951886837776</c:v>
                </c:pt>
                <c:pt idx="89">
                  <c:v>27.6242801452446</c:v>
                </c:pt>
                <c:pt idx="90">
                  <c:v>26.903231161551</c:v>
                </c:pt>
                <c:pt idx="91">
                  <c:v>26.3061673379275</c:v>
                </c:pt>
                <c:pt idx="92">
                  <c:v>25.7464386986675</c:v>
                </c:pt>
                <c:pt idx="93">
                  <c:v>25.246326174485</c:v>
                </c:pt>
                <c:pt idx="94">
                  <c:v>24.4948457330883</c:v>
                </c:pt>
                <c:pt idx="95">
                  <c:v>24.216058797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Y$6:$Y$101</c:f>
              <c:numCache>
                <c:formatCode>General</c:formatCode>
                <c:ptCount val="96"/>
                <c:pt idx="0">
                  <c:v>22.790716473679</c:v>
                </c:pt>
                <c:pt idx="1">
                  <c:v>21.7901198276911</c:v>
                </c:pt>
                <c:pt idx="2">
                  <c:v>21.7876861614838</c:v>
                </c:pt>
                <c:pt idx="3">
                  <c:v>20.7875955228279</c:v>
                </c:pt>
                <c:pt idx="4">
                  <c:v>20.6818610630916</c:v>
                </c:pt>
                <c:pt idx="5">
                  <c:v>19.6834336094451</c:v>
                </c:pt>
                <c:pt idx="6">
                  <c:v>18.7888036986114</c:v>
                </c:pt>
                <c:pt idx="7">
                  <c:v>18.6837912711908</c:v>
                </c:pt>
                <c:pt idx="8">
                  <c:v>17.7894497505503</c:v>
                </c:pt>
                <c:pt idx="9">
                  <c:v>17.6848414551695</c:v>
                </c:pt>
                <c:pt idx="10">
                  <c:v>17.6842203654413</c:v>
                </c:pt>
                <c:pt idx="11">
                  <c:v>16.7908133446429</c:v>
                </c:pt>
                <c:pt idx="12">
                  <c:v>16.7906641392045</c:v>
                </c:pt>
                <c:pt idx="13">
                  <c:v>16.6865441310191</c:v>
                </c:pt>
                <c:pt idx="14">
                  <c:v>16.6863259377688</c:v>
                </c:pt>
                <c:pt idx="15">
                  <c:v>16.6863370030483</c:v>
                </c:pt>
                <c:pt idx="16">
                  <c:v>15.7937670478462</c:v>
                </c:pt>
                <c:pt idx="17">
                  <c:v>15.7941145644247</c:v>
                </c:pt>
                <c:pt idx="18">
                  <c:v>15.7941837945604</c:v>
                </c:pt>
                <c:pt idx="19">
                  <c:v>15.7949352540597</c:v>
                </c:pt>
                <c:pt idx="20">
                  <c:v>15.7962564289924</c:v>
                </c:pt>
                <c:pt idx="21">
                  <c:v>15.7970423455715</c:v>
                </c:pt>
                <c:pt idx="22">
                  <c:v>15.7983492762375</c:v>
                </c:pt>
                <c:pt idx="23">
                  <c:v>15.7995620350478</c:v>
                </c:pt>
                <c:pt idx="24">
                  <c:v>15.8019946558587</c:v>
                </c:pt>
                <c:pt idx="25">
                  <c:v>16.6969526641579</c:v>
                </c:pt>
                <c:pt idx="26">
                  <c:v>16.8022045375498</c:v>
                </c:pt>
                <c:pt idx="27">
                  <c:v>16.8017743492928</c:v>
                </c:pt>
                <c:pt idx="28">
                  <c:v>16.8939083604614</c:v>
                </c:pt>
                <c:pt idx="29">
                  <c:v>16.986470262485</c:v>
                </c:pt>
                <c:pt idx="30">
                  <c:v>17.0797126496697</c:v>
                </c:pt>
                <c:pt idx="31">
                  <c:v>18.0679389243066</c:v>
                </c:pt>
                <c:pt idx="32">
                  <c:v>19.0695825099917</c:v>
                </c:pt>
                <c:pt idx="33">
                  <c:v>19.2809637364501</c:v>
                </c:pt>
                <c:pt idx="34">
                  <c:v>20.177311246168</c:v>
                </c:pt>
                <c:pt idx="35">
                  <c:v>20.2839016025269</c:v>
                </c:pt>
                <c:pt idx="36">
                  <c:v>21.2854897741986</c:v>
                </c:pt>
                <c:pt idx="37">
                  <c:v>22.1821639545313</c:v>
                </c:pt>
                <c:pt idx="38">
                  <c:v>22.2878760832485</c:v>
                </c:pt>
                <c:pt idx="39">
                  <c:v>22.2895472229913</c:v>
                </c:pt>
                <c:pt idx="40">
                  <c:v>23.1859018047579</c:v>
                </c:pt>
                <c:pt idx="41">
                  <c:v>23.2912684039584</c:v>
                </c:pt>
                <c:pt idx="42">
                  <c:v>24.1859471150641</c:v>
                </c:pt>
                <c:pt idx="43">
                  <c:v>24.186042010559</c:v>
                </c:pt>
                <c:pt idx="44">
                  <c:v>24.1856341748275</c:v>
                </c:pt>
                <c:pt idx="45">
                  <c:v>24.1869243862656</c:v>
                </c:pt>
                <c:pt idx="46">
                  <c:v>25.0810264614301</c:v>
                </c:pt>
                <c:pt idx="47">
                  <c:v>25.0797929541702</c:v>
                </c:pt>
                <c:pt idx="48">
                  <c:v>25.9744304255426</c:v>
                </c:pt>
                <c:pt idx="49">
                  <c:v>26.9723000037115</c:v>
                </c:pt>
                <c:pt idx="50">
                  <c:v>26.971671347021</c:v>
                </c:pt>
                <c:pt idx="51">
                  <c:v>27.864223473041</c:v>
                </c:pt>
                <c:pt idx="52">
                  <c:v>27.8631002943477</c:v>
                </c:pt>
                <c:pt idx="53">
                  <c:v>28.860778208944</c:v>
                </c:pt>
                <c:pt idx="54">
                  <c:v>28.8601114959502</c:v>
                </c:pt>
                <c:pt idx="55">
                  <c:v>29.7546311582572</c:v>
                </c:pt>
                <c:pt idx="56">
                  <c:v>29.7535291126268</c:v>
                </c:pt>
                <c:pt idx="57">
                  <c:v>30.6459609770491</c:v>
                </c:pt>
                <c:pt idx="58">
                  <c:v>30.6441850868273</c:v>
                </c:pt>
                <c:pt idx="59">
                  <c:v>30.7470591936288</c:v>
                </c:pt>
                <c:pt idx="60">
                  <c:v>31.6410939325476</c:v>
                </c:pt>
                <c:pt idx="61">
                  <c:v>31.6411201372967</c:v>
                </c:pt>
                <c:pt idx="62">
                  <c:v>31.6403440379879</c:v>
                </c:pt>
                <c:pt idx="63">
                  <c:v>32.6378375192917</c:v>
                </c:pt>
                <c:pt idx="64">
                  <c:v>32.6380783692156</c:v>
                </c:pt>
                <c:pt idx="65">
                  <c:v>32.7425298787889</c:v>
                </c:pt>
                <c:pt idx="66">
                  <c:v>32.7430750446014</c:v>
                </c:pt>
                <c:pt idx="67">
                  <c:v>33.6375641965847</c:v>
                </c:pt>
                <c:pt idx="68">
                  <c:v>33.6411812398553</c:v>
                </c:pt>
                <c:pt idx="69">
                  <c:v>33.7518512639555</c:v>
                </c:pt>
                <c:pt idx="70">
                  <c:v>33.7628631199508</c:v>
                </c:pt>
                <c:pt idx="71">
                  <c:v>34.6669686315189</c:v>
                </c:pt>
                <c:pt idx="72">
                  <c:v>34.7762954411299</c:v>
                </c:pt>
                <c:pt idx="73">
                  <c:v>35.6730684156932</c:v>
                </c:pt>
                <c:pt idx="74">
                  <c:v>35.6713053152373</c:v>
                </c:pt>
                <c:pt idx="75">
                  <c:v>34.7767906146534</c:v>
                </c:pt>
                <c:pt idx="76">
                  <c:v>34.7888712271139</c:v>
                </c:pt>
                <c:pt idx="77">
                  <c:v>34.7998939412836</c:v>
                </c:pt>
                <c:pt idx="78">
                  <c:v>33.8125153283244</c:v>
                </c:pt>
                <c:pt idx="79">
                  <c:v>33.8243897634655</c:v>
                </c:pt>
                <c:pt idx="80">
                  <c:v>32.8252405357034</c:v>
                </c:pt>
                <c:pt idx="81">
                  <c:v>32.8233311767305</c:v>
                </c:pt>
                <c:pt idx="82">
                  <c:v>31.8237719916764</c:v>
                </c:pt>
                <c:pt idx="83">
                  <c:v>31.8228334896563</c:v>
                </c:pt>
                <c:pt idx="84">
                  <c:v>30.9265028692476</c:v>
                </c:pt>
                <c:pt idx="85">
                  <c:v>30.820085986399</c:v>
                </c:pt>
                <c:pt idx="86">
                  <c:v>29.9225059747298</c:v>
                </c:pt>
                <c:pt idx="87">
                  <c:v>28.9206652054562</c:v>
                </c:pt>
                <c:pt idx="88">
                  <c:v>28.9178904482842</c:v>
                </c:pt>
                <c:pt idx="89">
                  <c:v>28.0210735800751</c:v>
                </c:pt>
                <c:pt idx="90">
                  <c:v>27.9127564076155</c:v>
                </c:pt>
                <c:pt idx="91">
                  <c:v>26.9108976470773</c:v>
                </c:pt>
                <c:pt idx="92">
                  <c:v>25.9086700190321</c:v>
                </c:pt>
                <c:pt idx="93">
                  <c:v>25.0116943004128</c:v>
                </c:pt>
                <c:pt idx="94">
                  <c:v>24.0101292933794</c:v>
                </c:pt>
                <c:pt idx="95">
                  <c:v>23.00975235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488"/>
        <c:axId val="65464803"/>
      </c:lineChart>
      <c:catAx>
        <c:axId val="780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64803"/>
        <c:crossesAt val="0"/>
        <c:auto val="1"/>
        <c:lblAlgn val="ctr"/>
        <c:lblOffset val="100"/>
        <c:noMultiLvlLbl val="0"/>
      </c:catAx>
      <c:valAx>
        <c:axId val="654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ecember 3 SECM</a:t>
            </a:r>
          </a:p>
        </c:rich>
      </c:tx>
      <c:layout>
        <c:manualLayout>
          <c:xMode val="edge"/>
          <c:yMode val="edge"/>
          <c:x val="0.3840514591117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J$6:$J$101</c:f>
              <c:numCache>
                <c:formatCode>General</c:formatCode>
                <c:ptCount val="96"/>
                <c:pt idx="0">
                  <c:v>27.3097060062997</c:v>
                </c:pt>
                <c:pt idx="1">
                  <c:v>25.9029307531226</c:v>
                </c:pt>
                <c:pt idx="2">
                  <c:v>25.7909223993578</c:v>
                </c:pt>
                <c:pt idx="3">
                  <c:v>24.4990734118518</c:v>
                </c:pt>
                <c:pt idx="4">
                  <c:v>24.383314210267</c:v>
                </c:pt>
                <c:pt idx="5">
                  <c:v>22.9902545187681</c:v>
                </c:pt>
                <c:pt idx="6">
                  <c:v>22.9862067468334</c:v>
                </c:pt>
                <c:pt idx="7">
                  <c:v>22.877980838005</c:v>
                </c:pt>
                <c:pt idx="8">
                  <c:v>21.5949712248234</c:v>
                </c:pt>
                <c:pt idx="9">
                  <c:v>21.5838096442218</c:v>
                </c:pt>
                <c:pt idx="10">
                  <c:v>21.4790351517643</c:v>
                </c:pt>
                <c:pt idx="11">
                  <c:v>21.4786893992562</c:v>
                </c:pt>
                <c:pt idx="12">
                  <c:v>21.4860483274334</c:v>
                </c:pt>
                <c:pt idx="13">
                  <c:v>20.2045365772367</c:v>
                </c:pt>
                <c:pt idx="14">
                  <c:v>20.2099448974253</c:v>
                </c:pt>
                <c:pt idx="15">
                  <c:v>20.2189653391576</c:v>
                </c:pt>
                <c:pt idx="16">
                  <c:v>20.3455914569736</c:v>
                </c:pt>
                <c:pt idx="17">
                  <c:v>21.6390035682642</c:v>
                </c:pt>
                <c:pt idx="18">
                  <c:v>21.760588355315</c:v>
                </c:pt>
                <c:pt idx="19">
                  <c:v>21.7758309046721</c:v>
                </c:pt>
                <c:pt idx="20">
                  <c:v>23.2028034082828</c:v>
                </c:pt>
                <c:pt idx="21">
                  <c:v>23.4612160690441</c:v>
                </c:pt>
                <c:pt idx="22">
                  <c:v>24.9063836748045</c:v>
                </c:pt>
                <c:pt idx="23">
                  <c:v>25.0556932045342</c:v>
                </c:pt>
                <c:pt idx="24">
                  <c:v>26.6390939813257</c:v>
                </c:pt>
                <c:pt idx="25">
                  <c:v>28.2193255822891</c:v>
                </c:pt>
                <c:pt idx="26">
                  <c:v>29.677687371092</c:v>
                </c:pt>
                <c:pt idx="27">
                  <c:v>29.8251162391879</c:v>
                </c:pt>
                <c:pt idx="28">
                  <c:v>29.943279396866</c:v>
                </c:pt>
                <c:pt idx="29">
                  <c:v>29.9126636229519</c:v>
                </c:pt>
                <c:pt idx="30">
                  <c:v>29.8689739065594</c:v>
                </c:pt>
                <c:pt idx="31">
                  <c:v>29.7151852216063</c:v>
                </c:pt>
                <c:pt idx="32">
                  <c:v>28.1700772942274</c:v>
                </c:pt>
                <c:pt idx="33">
                  <c:v>26.7516558845088</c:v>
                </c:pt>
                <c:pt idx="34">
                  <c:v>26.6304975924671</c:v>
                </c:pt>
                <c:pt idx="35">
                  <c:v>26.6152218866665</c:v>
                </c:pt>
                <c:pt idx="36">
                  <c:v>26.5046972171971</c:v>
                </c:pt>
                <c:pt idx="37">
                  <c:v>26.3817403143097</c:v>
                </c:pt>
                <c:pt idx="38">
                  <c:v>26.2521943140974</c:v>
                </c:pt>
                <c:pt idx="39">
                  <c:v>26.1398035365212</c:v>
                </c:pt>
                <c:pt idx="40">
                  <c:v>26.127615432374</c:v>
                </c:pt>
                <c:pt idx="41">
                  <c:v>26.0102859802451</c:v>
                </c:pt>
                <c:pt idx="42">
                  <c:v>25.9988630842449</c:v>
                </c:pt>
                <c:pt idx="43">
                  <c:v>25.877570989218</c:v>
                </c:pt>
                <c:pt idx="44">
                  <c:v>25.8676209241048</c:v>
                </c:pt>
                <c:pt idx="45">
                  <c:v>25.8554338794222</c:v>
                </c:pt>
                <c:pt idx="46">
                  <c:v>25.7310893177454</c:v>
                </c:pt>
                <c:pt idx="47">
                  <c:v>25.7189268904535</c:v>
                </c:pt>
                <c:pt idx="48">
                  <c:v>25.7089520366268</c:v>
                </c:pt>
                <c:pt idx="49">
                  <c:v>24.295448596938</c:v>
                </c:pt>
                <c:pt idx="50">
                  <c:v>24.2852835475745</c:v>
                </c:pt>
                <c:pt idx="51">
                  <c:v>24.2793788176998</c:v>
                </c:pt>
                <c:pt idx="52">
                  <c:v>24.1653530298756</c:v>
                </c:pt>
                <c:pt idx="53">
                  <c:v>24.1586522099366</c:v>
                </c:pt>
                <c:pt idx="54">
                  <c:v>24.1528188885728</c:v>
                </c:pt>
                <c:pt idx="55">
                  <c:v>24.1451530248549</c:v>
                </c:pt>
                <c:pt idx="56">
                  <c:v>24.0344906228099</c:v>
                </c:pt>
                <c:pt idx="57">
                  <c:v>24.0347698449728</c:v>
                </c:pt>
                <c:pt idx="58">
                  <c:v>24.0267578454405</c:v>
                </c:pt>
                <c:pt idx="59">
                  <c:v>24.0196273159425</c:v>
                </c:pt>
                <c:pt idx="60">
                  <c:v>24.0265890136538</c:v>
                </c:pt>
                <c:pt idx="61">
                  <c:v>24.030378353513</c:v>
                </c:pt>
                <c:pt idx="62">
                  <c:v>24.0279179618534</c:v>
                </c:pt>
                <c:pt idx="63">
                  <c:v>24.1417990944041</c:v>
                </c:pt>
                <c:pt idx="64">
                  <c:v>24.1435216519722</c:v>
                </c:pt>
                <c:pt idx="65">
                  <c:v>25.5561200145361</c:v>
                </c:pt>
                <c:pt idx="66">
                  <c:v>25.5639888980023</c:v>
                </c:pt>
                <c:pt idx="67">
                  <c:v>26.9760936969562</c:v>
                </c:pt>
                <c:pt idx="68">
                  <c:v>28.4014289142697</c:v>
                </c:pt>
                <c:pt idx="69">
                  <c:v>28.4465974553333</c:v>
                </c:pt>
                <c:pt idx="70">
                  <c:v>29.9041967122853</c:v>
                </c:pt>
                <c:pt idx="71">
                  <c:v>31.3402796350966</c:v>
                </c:pt>
                <c:pt idx="72">
                  <c:v>34.1616349044691</c:v>
                </c:pt>
                <c:pt idx="73">
                  <c:v>34.2675791918264</c:v>
                </c:pt>
                <c:pt idx="74">
                  <c:v>35.6831087126597</c:v>
                </c:pt>
                <c:pt idx="75">
                  <c:v>35.6731986688272</c:v>
                </c:pt>
                <c:pt idx="76">
                  <c:v>37.0867865757998</c:v>
                </c:pt>
                <c:pt idx="77">
                  <c:v>37.0983464173666</c:v>
                </c:pt>
                <c:pt idx="78">
                  <c:v>37.2162165509871</c:v>
                </c:pt>
                <c:pt idx="79">
                  <c:v>37.2237258162971</c:v>
                </c:pt>
                <c:pt idx="80">
                  <c:v>37.2175034829746</c:v>
                </c:pt>
                <c:pt idx="81">
                  <c:v>37.2086087448922</c:v>
                </c:pt>
                <c:pt idx="82">
                  <c:v>37.092032878694</c:v>
                </c:pt>
                <c:pt idx="83">
                  <c:v>37.0854379995771</c:v>
                </c:pt>
                <c:pt idx="84">
                  <c:v>35.7682383448008</c:v>
                </c:pt>
                <c:pt idx="85">
                  <c:v>35.753952975861</c:v>
                </c:pt>
                <c:pt idx="86">
                  <c:v>35.736190563584</c:v>
                </c:pt>
                <c:pt idx="87">
                  <c:v>34.4175170145146</c:v>
                </c:pt>
                <c:pt idx="88">
                  <c:v>34.2797362975587</c:v>
                </c:pt>
                <c:pt idx="89">
                  <c:v>32.9611162243429</c:v>
                </c:pt>
                <c:pt idx="90">
                  <c:v>32.92949473545</c:v>
                </c:pt>
                <c:pt idx="91">
                  <c:v>31.5038859993804</c:v>
                </c:pt>
                <c:pt idx="92">
                  <c:v>30.1811574609976</c:v>
                </c:pt>
                <c:pt idx="93">
                  <c:v>30.0497147537844</c:v>
                </c:pt>
                <c:pt idx="94">
                  <c:v>28.7325758672759</c:v>
                </c:pt>
                <c:pt idx="95">
                  <c:v>28.711617379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Comb Load Calcs'!$H$32354:$H$32449</c:f>
              <c:numCache>
                <c:formatCode>General</c:formatCode>
                <c:ptCount val="96"/>
                <c:pt idx="0">
                  <c:v>24.1747224690884</c:v>
                </c:pt>
                <c:pt idx="1">
                  <c:v>23.5922165614042</c:v>
                </c:pt>
                <c:pt idx="2">
                  <c:v>23.2983766954152</c:v>
                </c:pt>
                <c:pt idx="3">
                  <c:v>22.9575012208496</c:v>
                </c:pt>
                <c:pt idx="4">
                  <c:v>22.9921800057869</c:v>
                </c:pt>
                <c:pt idx="5">
                  <c:v>22.6645534391722</c:v>
                </c:pt>
                <c:pt idx="6">
                  <c:v>22.530994917343</c:v>
                </c:pt>
                <c:pt idx="7">
                  <c:v>22.2812774884621</c:v>
                </c:pt>
                <c:pt idx="8">
                  <c:v>22.3613638942856</c:v>
                </c:pt>
                <c:pt idx="9">
                  <c:v>22.1237081335522</c:v>
                </c:pt>
                <c:pt idx="10">
                  <c:v>21.9021323910701</c:v>
                </c:pt>
                <c:pt idx="11">
                  <c:v>22.1049015668115</c:v>
                </c:pt>
                <c:pt idx="12">
                  <c:v>21.9974729091947</c:v>
                </c:pt>
                <c:pt idx="13">
                  <c:v>22.2252561819755</c:v>
                </c:pt>
                <c:pt idx="14">
                  <c:v>22.4548871546064</c:v>
                </c:pt>
                <c:pt idx="15">
                  <c:v>22.1892352998692</c:v>
                </c:pt>
                <c:pt idx="16">
                  <c:v>22.2124255212686</c:v>
                </c:pt>
                <c:pt idx="17">
                  <c:v>22.6851229974605</c:v>
                </c:pt>
                <c:pt idx="18">
                  <c:v>22.775107039014</c:v>
                </c:pt>
                <c:pt idx="19">
                  <c:v>23.0346453367256</c:v>
                </c:pt>
                <c:pt idx="20">
                  <c:v>24.0081555041636</c:v>
                </c:pt>
                <c:pt idx="21">
                  <c:v>24.6796355716065</c:v>
                </c:pt>
                <c:pt idx="22">
                  <c:v>25.5991706674921</c:v>
                </c:pt>
                <c:pt idx="23">
                  <c:v>26.6646608158631</c:v>
                </c:pt>
                <c:pt idx="24">
                  <c:v>28.6186404672231</c:v>
                </c:pt>
                <c:pt idx="25">
                  <c:v>30.226537730543</c:v>
                </c:pt>
                <c:pt idx="26">
                  <c:v>31.0152540887611</c:v>
                </c:pt>
                <c:pt idx="27">
                  <c:v>32.1271392391704</c:v>
                </c:pt>
                <c:pt idx="28">
                  <c:v>31.5451879061547</c:v>
                </c:pt>
                <c:pt idx="29">
                  <c:v>29.8035772636398</c:v>
                </c:pt>
                <c:pt idx="30">
                  <c:v>28.3196757489278</c:v>
                </c:pt>
                <c:pt idx="31">
                  <c:v>27.2874322857534</c:v>
                </c:pt>
                <c:pt idx="32">
                  <c:v>26.9835809572529</c:v>
                </c:pt>
                <c:pt idx="33">
                  <c:v>26.7928337426422</c:v>
                </c:pt>
                <c:pt idx="34">
                  <c:v>26.2835330147638</c:v>
                </c:pt>
                <c:pt idx="35">
                  <c:v>26.3317757166522</c:v>
                </c:pt>
                <c:pt idx="36">
                  <c:v>26.3221017637837</c:v>
                </c:pt>
                <c:pt idx="37">
                  <c:v>26.2975045904211</c:v>
                </c:pt>
                <c:pt idx="38">
                  <c:v>26.5057546580531</c:v>
                </c:pt>
                <c:pt idx="39">
                  <c:v>26.0555379712265</c:v>
                </c:pt>
                <c:pt idx="40">
                  <c:v>25.932026648224</c:v>
                </c:pt>
                <c:pt idx="41">
                  <c:v>25.9805234750202</c:v>
                </c:pt>
                <c:pt idx="42">
                  <c:v>25.8559016791135</c:v>
                </c:pt>
                <c:pt idx="43">
                  <c:v>25.9810873146592</c:v>
                </c:pt>
                <c:pt idx="44">
                  <c:v>25.6835666082096</c:v>
                </c:pt>
                <c:pt idx="45">
                  <c:v>25.7358964856976</c:v>
                </c:pt>
                <c:pt idx="46">
                  <c:v>25.996333485557</c:v>
                </c:pt>
                <c:pt idx="47">
                  <c:v>25.3824696231102</c:v>
                </c:pt>
                <c:pt idx="48">
                  <c:v>25.041648414801</c:v>
                </c:pt>
                <c:pt idx="49">
                  <c:v>25.0296224829686</c:v>
                </c:pt>
                <c:pt idx="50">
                  <c:v>24.9435059048549</c:v>
                </c:pt>
                <c:pt idx="51">
                  <c:v>25.1935926089925</c:v>
                </c:pt>
                <c:pt idx="52">
                  <c:v>25.0955321602145</c:v>
                </c:pt>
                <c:pt idx="53">
                  <c:v>24.9999441350183</c:v>
                </c:pt>
                <c:pt idx="54">
                  <c:v>25.9808570139616</c:v>
                </c:pt>
                <c:pt idx="55">
                  <c:v>26.0055759555092</c:v>
                </c:pt>
                <c:pt idx="56">
                  <c:v>25.9607758519805</c:v>
                </c:pt>
                <c:pt idx="57">
                  <c:v>25.8122358726991</c:v>
                </c:pt>
                <c:pt idx="58">
                  <c:v>26.2958474842518</c:v>
                </c:pt>
                <c:pt idx="59">
                  <c:v>26.6637819672238</c:v>
                </c:pt>
                <c:pt idx="60">
                  <c:v>26.2470409427244</c:v>
                </c:pt>
                <c:pt idx="61">
                  <c:v>26.7398328165696</c:v>
                </c:pt>
                <c:pt idx="62">
                  <c:v>27.0425776428677</c:v>
                </c:pt>
                <c:pt idx="63">
                  <c:v>27.2775465621285</c:v>
                </c:pt>
                <c:pt idx="64">
                  <c:v>27.79957471247</c:v>
                </c:pt>
                <c:pt idx="65">
                  <c:v>28.2295950869666</c:v>
                </c:pt>
                <c:pt idx="66">
                  <c:v>29.4452624672799</c:v>
                </c:pt>
                <c:pt idx="67">
                  <c:v>29.7004912300977</c:v>
                </c:pt>
                <c:pt idx="68">
                  <c:v>30.4857345479099</c:v>
                </c:pt>
                <c:pt idx="69">
                  <c:v>31.385993210689</c:v>
                </c:pt>
                <c:pt idx="70">
                  <c:v>33.137723848228</c:v>
                </c:pt>
                <c:pt idx="71">
                  <c:v>34.6147573725947</c:v>
                </c:pt>
                <c:pt idx="72">
                  <c:v>35.7500061317102</c:v>
                </c:pt>
                <c:pt idx="73">
                  <c:v>36.1758175624222</c:v>
                </c:pt>
                <c:pt idx="74">
                  <c:v>36.3478415950276</c:v>
                </c:pt>
                <c:pt idx="75">
                  <c:v>36.5759888487961</c:v>
                </c:pt>
                <c:pt idx="76">
                  <c:v>36.4544589059337</c:v>
                </c:pt>
                <c:pt idx="77">
                  <c:v>36.1020750143218</c:v>
                </c:pt>
                <c:pt idx="78">
                  <c:v>35.8059003757429</c:v>
                </c:pt>
                <c:pt idx="79">
                  <c:v>35.4845819305362</c:v>
                </c:pt>
                <c:pt idx="80">
                  <c:v>36.1060457160054</c:v>
                </c:pt>
                <c:pt idx="81">
                  <c:v>35.9277201798282</c:v>
                </c:pt>
                <c:pt idx="82">
                  <c:v>35.7770823464906</c:v>
                </c:pt>
                <c:pt idx="83">
                  <c:v>35.5324500628991</c:v>
                </c:pt>
                <c:pt idx="84">
                  <c:v>35.8441964699139</c:v>
                </c:pt>
                <c:pt idx="85">
                  <c:v>35.574015368123</c:v>
                </c:pt>
                <c:pt idx="86">
                  <c:v>35.2534540033706</c:v>
                </c:pt>
                <c:pt idx="87">
                  <c:v>34.6019875959803</c:v>
                </c:pt>
                <c:pt idx="88">
                  <c:v>33.7884636172103</c:v>
                </c:pt>
                <c:pt idx="89">
                  <c:v>33.0865851812451</c:v>
                </c:pt>
                <c:pt idx="90">
                  <c:v>32.524695156702</c:v>
                </c:pt>
                <c:pt idx="91">
                  <c:v>31.5776430981491</c:v>
                </c:pt>
                <c:pt idx="92">
                  <c:v>30.6216172537912</c:v>
                </c:pt>
                <c:pt idx="93">
                  <c:v>29.8339240130403</c:v>
                </c:pt>
                <c:pt idx="94">
                  <c:v>29.241090310277</c:v>
                </c:pt>
                <c:pt idx="95">
                  <c:v>28.5585174258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Y$6:$Y$101</c:f>
              <c:numCache>
                <c:formatCode>General</c:formatCode>
                <c:ptCount val="96"/>
                <c:pt idx="0">
                  <c:v>27.5489200188754</c:v>
                </c:pt>
                <c:pt idx="1">
                  <c:v>26.14002937723</c:v>
                </c:pt>
                <c:pt idx="2">
                  <c:v>26.0295776205758</c:v>
                </c:pt>
                <c:pt idx="3">
                  <c:v>24.7316864594793</c:v>
                </c:pt>
                <c:pt idx="4">
                  <c:v>24.6205306277733</c:v>
                </c:pt>
                <c:pt idx="5">
                  <c:v>23.2142145466705</c:v>
                </c:pt>
                <c:pt idx="6">
                  <c:v>23.2134547357234</c:v>
                </c:pt>
                <c:pt idx="7">
                  <c:v>23.1037129852444</c:v>
                </c:pt>
                <c:pt idx="8">
                  <c:v>21.8074810711326</c:v>
                </c:pt>
                <c:pt idx="9">
                  <c:v>21.805385920698</c:v>
                </c:pt>
                <c:pt idx="10">
                  <c:v>21.6962920387214</c:v>
                </c:pt>
                <c:pt idx="11">
                  <c:v>21.696227137204</c:v>
                </c:pt>
                <c:pt idx="12">
                  <c:v>21.6976084882975</c:v>
                </c:pt>
                <c:pt idx="13">
                  <c:v>20.4016577394073</c:v>
                </c:pt>
                <c:pt idx="14">
                  <c:v>20.4026729401031</c:v>
                </c:pt>
                <c:pt idx="15">
                  <c:v>20.4043661754154</c:v>
                </c:pt>
                <c:pt idx="16">
                  <c:v>20.5175618458393</c:v>
                </c:pt>
                <c:pt idx="17">
                  <c:v>21.8157464223215</c:v>
                </c:pt>
                <c:pt idx="18">
                  <c:v>21.9279957799676</c:v>
                </c:pt>
                <c:pt idx="19">
                  <c:v>21.9308569727546</c:v>
                </c:pt>
                <c:pt idx="20">
                  <c:v>23.3435388586274</c:v>
                </c:pt>
                <c:pt idx="21">
                  <c:v>23.5708988675643</c:v>
                </c:pt>
                <c:pt idx="22">
                  <c:v>24.986996172591</c:v>
                </c:pt>
                <c:pt idx="23">
                  <c:v>25.1044497668722</c:v>
                </c:pt>
                <c:pt idx="24">
                  <c:v>26.6359215128265</c:v>
                </c:pt>
                <c:pt idx="25">
                  <c:v>28.166798369907</c:v>
                </c:pt>
                <c:pt idx="26">
                  <c:v>29.585372367019</c:v>
                </c:pt>
                <c:pt idx="27">
                  <c:v>29.7015738147888</c:v>
                </c:pt>
                <c:pt idx="28">
                  <c:v>29.8019418226815</c:v>
                </c:pt>
                <c:pt idx="29">
                  <c:v>29.7849558353514</c:v>
                </c:pt>
                <c:pt idx="30">
                  <c:v>29.7655157264015</c:v>
                </c:pt>
                <c:pt idx="31">
                  <c:v>29.6368813990363</c:v>
                </c:pt>
                <c:pt idx="32">
                  <c:v>28.1125976386328</c:v>
                </c:pt>
                <c:pt idx="33">
                  <c:v>26.7015208863629</c:v>
                </c:pt>
                <c:pt idx="34">
                  <c:v>26.5893515864823</c:v>
                </c:pt>
                <c:pt idx="35">
                  <c:v>26.5864841698692</c:v>
                </c:pt>
                <c:pt idx="36">
                  <c:v>26.4763109169419</c:v>
                </c:pt>
                <c:pt idx="37">
                  <c:v>26.3638039981856</c:v>
                </c:pt>
                <c:pt idx="38">
                  <c:v>26.2500602339844</c:v>
                </c:pt>
                <c:pt idx="39">
                  <c:v>26.1395366922092</c:v>
                </c:pt>
                <c:pt idx="40">
                  <c:v>26.1372488521073</c:v>
                </c:pt>
                <c:pt idx="41">
                  <c:v>26.0257982672451</c:v>
                </c:pt>
                <c:pt idx="42">
                  <c:v>26.0236540650597</c:v>
                </c:pt>
                <c:pt idx="43">
                  <c:v>25.9114596488993</c:v>
                </c:pt>
                <c:pt idx="44">
                  <c:v>25.9095919131376</c:v>
                </c:pt>
                <c:pt idx="45">
                  <c:v>25.9073042719088</c:v>
                </c:pt>
                <c:pt idx="46">
                  <c:v>25.7945368744605</c:v>
                </c:pt>
                <c:pt idx="47">
                  <c:v>25.7922538541845</c:v>
                </c:pt>
                <c:pt idx="48">
                  <c:v>25.7903814653109</c:v>
                </c:pt>
                <c:pt idx="49">
                  <c:v>24.3802278696631</c:v>
                </c:pt>
                <c:pt idx="50">
                  <c:v>24.3783197790125</c:v>
                </c:pt>
                <c:pt idx="51">
                  <c:v>24.3772113968035</c:v>
                </c:pt>
                <c:pt idx="52">
                  <c:v>24.2663809457692</c:v>
                </c:pt>
                <c:pt idx="53">
                  <c:v>24.2651231287711</c:v>
                </c:pt>
                <c:pt idx="54">
                  <c:v>24.2640281507185</c:v>
                </c:pt>
                <c:pt idx="55">
                  <c:v>24.2625891844759</c:v>
                </c:pt>
                <c:pt idx="56">
                  <c:v>24.1523900776418</c:v>
                </c:pt>
                <c:pt idx="57">
                  <c:v>24.1524424906876</c:v>
                </c:pt>
                <c:pt idx="58">
                  <c:v>24.1509385509768</c:v>
                </c:pt>
                <c:pt idx="59">
                  <c:v>24.149600072807</c:v>
                </c:pt>
                <c:pt idx="60">
                  <c:v>24.1509068594088</c:v>
                </c:pt>
                <c:pt idx="61">
                  <c:v>24.1516181598362</c:v>
                </c:pt>
                <c:pt idx="62">
                  <c:v>24.1511563174826</c:v>
                </c:pt>
                <c:pt idx="63">
                  <c:v>24.2619596151441</c:v>
                </c:pt>
                <c:pt idx="64">
                  <c:v>24.2622829579901</c:v>
                </c:pt>
                <c:pt idx="65">
                  <c:v>25.6722666607885</c:v>
                </c:pt>
                <c:pt idx="66">
                  <c:v>25.6737437360526</c:v>
                </c:pt>
                <c:pt idx="67">
                  <c:v>27.0836347915774</c:v>
                </c:pt>
                <c:pt idx="68">
                  <c:v>28.4960093409519</c:v>
                </c:pt>
                <c:pt idx="69">
                  <c:v>28.5044879688288</c:v>
                </c:pt>
                <c:pt idx="70">
                  <c:v>29.9229188303944</c:v>
                </c:pt>
                <c:pt idx="71">
                  <c:v>31.3373108413317</c:v>
                </c:pt>
                <c:pt idx="72">
                  <c:v>34.1565571637791</c:v>
                </c:pt>
                <c:pt idx="73">
                  <c:v>34.265870629019</c:v>
                </c:pt>
                <c:pt idx="74">
                  <c:v>35.6764045421991</c:v>
                </c:pt>
                <c:pt idx="75">
                  <c:v>35.6745443188684</c:v>
                </c:pt>
                <c:pt idx="76">
                  <c:v>37.0950537167347</c:v>
                </c:pt>
                <c:pt idx="77">
                  <c:v>37.1084626976923</c:v>
                </c:pt>
                <c:pt idx="78">
                  <c:v>37.2312538469639</c:v>
                </c:pt>
                <c:pt idx="79">
                  <c:v>37.2439024905727</c:v>
                </c:pt>
                <c:pt idx="80">
                  <c:v>37.2436336165396</c:v>
                </c:pt>
                <c:pt idx="81">
                  <c:v>37.2419639771736</c:v>
                </c:pt>
                <c:pt idx="82">
                  <c:v>37.1306548486111</c:v>
                </c:pt>
                <c:pt idx="83">
                  <c:v>37.1294169178609</c:v>
                </c:pt>
                <c:pt idx="84">
                  <c:v>35.8267671599811</c:v>
                </c:pt>
                <c:pt idx="85">
                  <c:v>35.8240856403997</c:v>
                </c:pt>
                <c:pt idx="86">
                  <c:v>35.8207514418547</c:v>
                </c:pt>
                <c:pt idx="87">
                  <c:v>34.5178250179381</c:v>
                </c:pt>
                <c:pt idx="88">
                  <c:v>34.4025355075761</c:v>
                </c:pt>
                <c:pt idx="89">
                  <c:v>33.0996191216606</c:v>
                </c:pt>
                <c:pt idx="90">
                  <c:v>33.0936834232537</c:v>
                </c:pt>
                <c:pt idx="91">
                  <c:v>31.681257531425</c:v>
                </c:pt>
                <c:pt idx="92">
                  <c:v>30.3775699417806</c:v>
                </c:pt>
                <c:pt idx="93">
                  <c:v>30.2634701449853</c:v>
                </c:pt>
                <c:pt idx="94">
                  <c:v>28.9608317939722</c:v>
                </c:pt>
                <c:pt idx="95">
                  <c:v>28.9568976571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0797"/>
        <c:axId val="35024386"/>
      </c:lineChart>
      <c:catAx>
        <c:axId val="5240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24386"/>
        <c:crossesAt val="0"/>
        <c:auto val="1"/>
        <c:lblAlgn val="ctr"/>
        <c:lblOffset val="100"/>
        <c:noMultiLvlLbl val="0"/>
      </c:catAx>
      <c:valAx>
        <c:axId val="350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layout>
        <c:manualLayout>
          <c:xMode val="edge"/>
          <c:yMode val="edge"/>
          <c:x val="0.0643537933663744"/>
          <c:y val="0.02501764567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75803787012"/>
          <c:y val="0.163006822994275"/>
          <c:w val="0.821120853983988"/>
          <c:h val="0.780879930985805"/>
        </c:manualLayout>
      </c:layout>
      <c:lineChart>
        <c:grouping val="standard"/>
        <c:varyColors val="0"/>
        <c:ser>
          <c:idx val="0"/>
          <c:order val="0"/>
          <c:tx>
            <c:strRef>
              <c:f>"NEC System Calculate Real % Loss"</c:f>
              <c:strCache>
                <c:ptCount val="1"/>
                <c:pt idx="0">
                  <c:v>NEC System Calculate Real %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B$7:$B$35</c:f>
              <c:numCache>
                <c:formatCode>General</c:formatCode>
                <c:ptCount val="29"/>
                <c:pt idx="0">
                  <c:v>5.53533845750721</c:v>
                </c:pt>
                <c:pt idx="1">
                  <c:v>5.09961794334294</c:v>
                </c:pt>
                <c:pt idx="2">
                  <c:v>5.05489742917868</c:v>
                </c:pt>
                <c:pt idx="3">
                  <c:v>5.20567691501441</c:v>
                </c:pt>
                <c:pt idx="4">
                  <c:v>5.46817068656443</c:v>
                </c:pt>
                <c:pt idx="5">
                  <c:v>5.80048588668588</c:v>
                </c:pt>
                <c:pt idx="6">
                  <c:v>6.17934870585495</c:v>
                </c:pt>
                <c:pt idx="7">
                  <c:v>6.59079485835735</c:v>
                </c:pt>
                <c:pt idx="8">
                  <c:v>7.02593798055672</c:v>
                </c:pt>
                <c:pt idx="9">
                  <c:v>7.47885383002882</c:v>
                </c:pt>
                <c:pt idx="10">
                  <c:v>7.94544100817225</c:v>
                </c:pt>
                <c:pt idx="11">
                  <c:v>8.42276994455744</c:v>
                </c:pt>
                <c:pt idx="12">
                  <c:v>8.90869228753603</c:v>
                </c:pt>
                <c:pt idx="13">
                  <c:v>9.40159677337176</c:v>
                </c:pt>
                <c:pt idx="14">
                  <c:v>9.9002512592075</c:v>
                </c:pt>
                <c:pt idx="15">
                  <c:v>10.4036974117099</c:v>
                </c:pt>
                <c:pt idx="16">
                  <c:v>10.9111786519316</c:v>
                </c:pt>
                <c:pt idx="17">
                  <c:v>11.4220897167147</c:v>
                </c:pt>
                <c:pt idx="18">
                  <c:v>11.9359406311219</c:v>
                </c:pt>
                <c:pt idx="19">
                  <c:v>12.452330506568</c:v>
                </c:pt>
                <c:pt idx="20">
                  <c:v>12.9709281742219</c:v>
                </c:pt>
                <c:pt idx="21">
                  <c:v>13.4914576600577</c:v>
                </c:pt>
                <c:pt idx="22">
                  <c:v>14.0136871458934</c:v>
                </c:pt>
                <c:pt idx="23">
                  <c:v>14.537420477883</c:v>
                </c:pt>
                <c:pt idx="24">
                  <c:v>15.0624905620093</c:v>
                </c:pt>
                <c:pt idx="25">
                  <c:v>15.5887541748292</c:v>
                </c:pt>
                <c:pt idx="26">
                  <c:v>16.116087847857</c:v>
                </c:pt>
                <c:pt idx="27">
                  <c:v>16.6443845750721</c:v>
                </c:pt>
                <c:pt idx="28">
                  <c:v>17.17355115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SILF Calculated with ERCOT SIEL"</c:f>
              <c:strCache>
                <c:ptCount val="1"/>
                <c:pt idx="0">
                  <c:v>%SILF Calculated with ERCOT SIE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K$7:$K$35</c:f>
              <c:numCache>
                <c:formatCode>General</c:formatCode>
                <c:ptCount val="29"/>
                <c:pt idx="0">
                  <c:v>4.26304401551412</c:v>
                </c:pt>
                <c:pt idx="1">
                  <c:v>4.69305311080962</c:v>
                </c:pt>
                <c:pt idx="2">
                  <c:v>5.12306220610511</c:v>
                </c:pt>
                <c:pt idx="3">
                  <c:v>5.55307130140061</c:v>
                </c:pt>
                <c:pt idx="4">
                  <c:v>5.98308039669611</c:v>
                </c:pt>
                <c:pt idx="5">
                  <c:v>6.4130894919916</c:v>
                </c:pt>
                <c:pt idx="6">
                  <c:v>6.8430985872871</c:v>
                </c:pt>
                <c:pt idx="7">
                  <c:v>7.27310768258259</c:v>
                </c:pt>
                <c:pt idx="8">
                  <c:v>7.70311677787809</c:v>
                </c:pt>
                <c:pt idx="9">
                  <c:v>8.13312587317359</c:v>
                </c:pt>
                <c:pt idx="10">
                  <c:v>8.56313496846908</c:v>
                </c:pt>
                <c:pt idx="11">
                  <c:v>8.99314406376458</c:v>
                </c:pt>
                <c:pt idx="12">
                  <c:v>9.42315315906008</c:v>
                </c:pt>
                <c:pt idx="13">
                  <c:v>9.85316225435557</c:v>
                </c:pt>
                <c:pt idx="14">
                  <c:v>10.2831713496511</c:v>
                </c:pt>
                <c:pt idx="15">
                  <c:v>10.7131804449466</c:v>
                </c:pt>
                <c:pt idx="16">
                  <c:v>11.1431895402421</c:v>
                </c:pt>
                <c:pt idx="17">
                  <c:v>11.5731986355376</c:v>
                </c:pt>
                <c:pt idx="18">
                  <c:v>12.0032077308331</c:v>
                </c:pt>
                <c:pt idx="19">
                  <c:v>12.4332168261286</c:v>
                </c:pt>
                <c:pt idx="20">
                  <c:v>12.8632259214241</c:v>
                </c:pt>
                <c:pt idx="21">
                  <c:v>13.2932350167195</c:v>
                </c:pt>
                <c:pt idx="22">
                  <c:v>13.723244112015</c:v>
                </c:pt>
                <c:pt idx="23">
                  <c:v>14.1532532073105</c:v>
                </c:pt>
                <c:pt idx="24">
                  <c:v>14.583262302606</c:v>
                </c:pt>
                <c:pt idx="25">
                  <c:v>15.0132713979015</c:v>
                </c:pt>
                <c:pt idx="26">
                  <c:v>15.443280493197</c:v>
                </c:pt>
                <c:pt idx="27">
                  <c:v>15.8732895884925</c:v>
                </c:pt>
                <c:pt idx="28">
                  <c:v>16.30329868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5115"/>
        <c:axId val="79277114"/>
      </c:lineChart>
      <c:catAx>
        <c:axId val="8315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C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77114"/>
        <c:crossesAt val="0"/>
        <c:auto val="1"/>
        <c:lblAlgn val="ctr"/>
        <c:lblOffset val="100"/>
        <c:noMultiLvlLbl val="0"/>
      </c:catAx>
      <c:valAx>
        <c:axId val="7927711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55115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172703011819"/>
          <c:y val="0.0801505764253784"/>
          <c:w val="0.503901385182361"/>
          <c:h val="0.09544349462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935203141"/>
          <c:y val="0.209462593598834"/>
          <c:w val="0.793406801305397"/>
          <c:h val="0.706447551520774"/>
        </c:manualLayout>
      </c:layout>
      <c:lineChart>
        <c:grouping val="standard"/>
        <c:varyColors val="0"/>
        <c:ser>
          <c:idx val="0"/>
          <c:order val="0"/>
          <c:tx>
            <c:strRef>
              <c:f>"NEC Calculated Actual Loss"</c:f>
              <c:strCache>
                <c:ptCount val="1"/>
                <c:pt idx="0">
                  <c:v>NEC Calculated Actual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B$11:$B$30</c:f>
              <c:numCache>
                <c:formatCode>General</c:formatCode>
                <c:ptCount val="20"/>
                <c:pt idx="0">
                  <c:v>5.46817068656443</c:v>
                </c:pt>
                <c:pt idx="1">
                  <c:v>5.80048588668588</c:v>
                </c:pt>
                <c:pt idx="2">
                  <c:v>6.17934870585495</c:v>
                </c:pt>
                <c:pt idx="3">
                  <c:v>6.59079485835735</c:v>
                </c:pt>
                <c:pt idx="4">
                  <c:v>7.02593798055672</c:v>
                </c:pt>
                <c:pt idx="5">
                  <c:v>7.47885383002882</c:v>
                </c:pt>
                <c:pt idx="6">
                  <c:v>7.94544100817225</c:v>
                </c:pt>
                <c:pt idx="7">
                  <c:v>8.42276994455744</c:v>
                </c:pt>
                <c:pt idx="8">
                  <c:v>8.90869228753603</c:v>
                </c:pt>
                <c:pt idx="9">
                  <c:v>9.40159677337176</c:v>
                </c:pt>
                <c:pt idx="10">
                  <c:v>9.9002512592075</c:v>
                </c:pt>
                <c:pt idx="11">
                  <c:v>10.4036974117099</c:v>
                </c:pt>
                <c:pt idx="12">
                  <c:v>10.9111786519316</c:v>
                </c:pt>
                <c:pt idx="13">
                  <c:v>11.4220897167147</c:v>
                </c:pt>
                <c:pt idx="14">
                  <c:v>11.9359406311219</c:v>
                </c:pt>
                <c:pt idx="15">
                  <c:v>12.452330506568</c:v>
                </c:pt>
                <c:pt idx="16">
                  <c:v>12.9709281742219</c:v>
                </c:pt>
                <c:pt idx="17">
                  <c:v>13.4914576600577</c:v>
                </c:pt>
                <c:pt idx="18">
                  <c:v>14.0136871458934</c:v>
                </c:pt>
                <c:pt idx="19">
                  <c:v>14.537420477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SILF Calculated with ERCOT Load &amp; K=.35"</c:f>
              <c:strCache>
                <c:ptCount val="1"/>
                <c:pt idx="0">
                  <c:v>% SILF Calculated with ERCOT Load &amp; K=.3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K$11:$K$30</c:f>
              <c:numCache>
                <c:formatCode>General</c:formatCode>
                <c:ptCount val="20"/>
                <c:pt idx="0">
                  <c:v>5.98308039669611</c:v>
                </c:pt>
                <c:pt idx="1">
                  <c:v>6.4130894919916</c:v>
                </c:pt>
                <c:pt idx="2">
                  <c:v>6.8430985872871</c:v>
                </c:pt>
                <c:pt idx="3">
                  <c:v>7.27310768258259</c:v>
                </c:pt>
                <c:pt idx="4">
                  <c:v>7.70311677787809</c:v>
                </c:pt>
                <c:pt idx="5">
                  <c:v>8.13312587317359</c:v>
                </c:pt>
                <c:pt idx="6">
                  <c:v>8.56313496846908</c:v>
                </c:pt>
                <c:pt idx="7">
                  <c:v>8.99314406376458</c:v>
                </c:pt>
                <c:pt idx="8">
                  <c:v>9.42315315906008</c:v>
                </c:pt>
                <c:pt idx="9">
                  <c:v>9.85316225435557</c:v>
                </c:pt>
                <c:pt idx="10">
                  <c:v>10.2831713496511</c:v>
                </c:pt>
                <c:pt idx="11">
                  <c:v>10.7131804449466</c:v>
                </c:pt>
                <c:pt idx="12">
                  <c:v>11.1431895402421</c:v>
                </c:pt>
                <c:pt idx="13">
                  <c:v>11.5731986355376</c:v>
                </c:pt>
                <c:pt idx="14">
                  <c:v>12.0032077308331</c:v>
                </c:pt>
                <c:pt idx="15">
                  <c:v>12.4332168261286</c:v>
                </c:pt>
                <c:pt idx="16">
                  <c:v>12.8632259214241</c:v>
                </c:pt>
                <c:pt idx="17">
                  <c:v>13.2932350167195</c:v>
                </c:pt>
                <c:pt idx="18">
                  <c:v>13.723244112015</c:v>
                </c:pt>
                <c:pt idx="19">
                  <c:v>14.1532532073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SILF Calculated with ERCOT Load &amp; K=.11"</c:f>
              <c:strCache>
                <c:ptCount val="1"/>
                <c:pt idx="0">
                  <c:v>%SILF Calculated with ERCOT Load &amp; K=.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M$11:$M$30</c:f>
              <c:numCache>
                <c:formatCode>General</c:formatCode>
                <c:ptCount val="20"/>
                <c:pt idx="0">
                  <c:v>5.05584847674816</c:v>
                </c:pt>
                <c:pt idx="1">
                  <c:v>5.64463016107583</c:v>
                </c:pt>
                <c:pt idx="2">
                  <c:v>6.23341184540351</c:v>
                </c:pt>
                <c:pt idx="3">
                  <c:v>6.82219352973119</c:v>
                </c:pt>
                <c:pt idx="4">
                  <c:v>7.41097521405887</c:v>
                </c:pt>
                <c:pt idx="5">
                  <c:v>7.99975689838655</c:v>
                </c:pt>
                <c:pt idx="6">
                  <c:v>8.58853858271423</c:v>
                </c:pt>
                <c:pt idx="7">
                  <c:v>9.17732026704191</c:v>
                </c:pt>
                <c:pt idx="8">
                  <c:v>9.76610195136959</c:v>
                </c:pt>
                <c:pt idx="9">
                  <c:v>10.3548836356973</c:v>
                </c:pt>
                <c:pt idx="10">
                  <c:v>10.943665320025</c:v>
                </c:pt>
                <c:pt idx="11">
                  <c:v>11.5324470043526</c:v>
                </c:pt>
                <c:pt idx="12">
                  <c:v>12.1212286886803</c:v>
                </c:pt>
                <c:pt idx="13">
                  <c:v>12.710010373008</c:v>
                </c:pt>
                <c:pt idx="14">
                  <c:v>13.2987920573357</c:v>
                </c:pt>
                <c:pt idx="15">
                  <c:v>13.8875737416634</c:v>
                </c:pt>
                <c:pt idx="16">
                  <c:v>14.476355425991</c:v>
                </c:pt>
                <c:pt idx="17">
                  <c:v>15.0651371103187</c:v>
                </c:pt>
                <c:pt idx="18">
                  <c:v>15.6539187946464</c:v>
                </c:pt>
                <c:pt idx="19">
                  <c:v>16.2427004789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%SILF Calculated with ERCOT Load &amp; K=.20"</c:f>
              <c:strCache>
                <c:ptCount val="1"/>
                <c:pt idx="0">
                  <c:v>%SILF Calculated with ERCOT Load &amp; K=.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N$11:$N$30</c:f>
              <c:numCache>
                <c:formatCode>General</c:formatCode>
                <c:ptCount val="20"/>
                <c:pt idx="0">
                  <c:v>5.40356044672864</c:v>
                </c:pt>
                <c:pt idx="1">
                  <c:v>5.93280241016925</c:v>
                </c:pt>
                <c:pt idx="2">
                  <c:v>6.46204437360986</c:v>
                </c:pt>
                <c:pt idx="3">
                  <c:v>6.99128633705047</c:v>
                </c:pt>
                <c:pt idx="4">
                  <c:v>7.52052830049108</c:v>
                </c:pt>
                <c:pt idx="5">
                  <c:v>8.04977026393169</c:v>
                </c:pt>
                <c:pt idx="6">
                  <c:v>8.5790122273723</c:v>
                </c:pt>
                <c:pt idx="7">
                  <c:v>9.10825419081291</c:v>
                </c:pt>
                <c:pt idx="8">
                  <c:v>9.63749615425353</c:v>
                </c:pt>
                <c:pt idx="9">
                  <c:v>10.1667381176941</c:v>
                </c:pt>
                <c:pt idx="10">
                  <c:v>10.6959800811347</c:v>
                </c:pt>
                <c:pt idx="11">
                  <c:v>11.2252220445754</c:v>
                </c:pt>
                <c:pt idx="12">
                  <c:v>11.754464008016</c:v>
                </c:pt>
                <c:pt idx="13">
                  <c:v>12.2837059714566</c:v>
                </c:pt>
                <c:pt idx="14">
                  <c:v>12.8129479348972</c:v>
                </c:pt>
                <c:pt idx="15">
                  <c:v>13.3421898983378</c:v>
                </c:pt>
                <c:pt idx="16">
                  <c:v>13.8714318617784</c:v>
                </c:pt>
                <c:pt idx="17">
                  <c:v>14.400673825219</c:v>
                </c:pt>
                <c:pt idx="18">
                  <c:v>14.9299157886596</c:v>
                </c:pt>
                <c:pt idx="19">
                  <c:v>15.4591577521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5456"/>
        <c:axId val="16543277"/>
      </c:lineChart>
      <c:catAx>
        <c:axId val="5697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NEC MW for Primary Metered Lo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3277"/>
        <c:crossesAt val="0"/>
        <c:auto val="1"/>
        <c:lblAlgn val="ctr"/>
        <c:lblOffset val="100"/>
        <c:noMultiLvlLbl val="0"/>
      </c:catAx>
      <c:valAx>
        <c:axId val="1654327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75456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634441659178"/>
          <c:y val="0.123384798886754"/>
          <c:w val="0.852622617414747"/>
          <c:h val="0.077132065469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Februar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J$6:$J$101</c:f>
              <c:numCache>
                <c:formatCode>General</c:formatCode>
                <c:ptCount val="96"/>
                <c:pt idx="0">
                  <c:v>24.1954287172476</c:v>
                </c:pt>
                <c:pt idx="1">
                  <c:v>23.2738859591391</c:v>
                </c:pt>
                <c:pt idx="2">
                  <c:v>23.1771837307059</c:v>
                </c:pt>
                <c:pt idx="3">
                  <c:v>22.1732990568238</c:v>
                </c:pt>
                <c:pt idx="4">
                  <c:v>21.1713439969597</c:v>
                </c:pt>
                <c:pt idx="5">
                  <c:v>21.1589178305748</c:v>
                </c:pt>
                <c:pt idx="6">
                  <c:v>20.1603468769246</c:v>
                </c:pt>
                <c:pt idx="7">
                  <c:v>20.1583937709917</c:v>
                </c:pt>
                <c:pt idx="8">
                  <c:v>19.1601759027417</c:v>
                </c:pt>
                <c:pt idx="9">
                  <c:v>19.1583968553823</c:v>
                </c:pt>
                <c:pt idx="10">
                  <c:v>18.2474097597979</c:v>
                </c:pt>
                <c:pt idx="11">
                  <c:v>18.1584286339045</c:v>
                </c:pt>
                <c:pt idx="12">
                  <c:v>18.1605653257259</c:v>
                </c:pt>
                <c:pt idx="13">
                  <c:v>18.1602637262776</c:v>
                </c:pt>
                <c:pt idx="14">
                  <c:v>17.2535988814275</c:v>
                </c:pt>
                <c:pt idx="15">
                  <c:v>17.255710119464</c:v>
                </c:pt>
                <c:pt idx="16">
                  <c:v>17.2579532369576</c:v>
                </c:pt>
                <c:pt idx="17">
                  <c:v>17.3490593842715</c:v>
                </c:pt>
                <c:pt idx="18">
                  <c:v>17.3532076044075</c:v>
                </c:pt>
                <c:pt idx="19">
                  <c:v>17.357340502396</c:v>
                </c:pt>
                <c:pt idx="20">
                  <c:v>17.3634351090304</c:v>
                </c:pt>
                <c:pt idx="21">
                  <c:v>17.3668450356616</c:v>
                </c:pt>
                <c:pt idx="22">
                  <c:v>17.3757159429962</c:v>
                </c:pt>
                <c:pt idx="23">
                  <c:v>17.4742239619505</c:v>
                </c:pt>
                <c:pt idx="24">
                  <c:v>17.4887169347121</c:v>
                </c:pt>
                <c:pt idx="25">
                  <c:v>17.4973446354833</c:v>
                </c:pt>
                <c:pt idx="26">
                  <c:v>17.5897801819635</c:v>
                </c:pt>
                <c:pt idx="27">
                  <c:v>17.5865064013856</c:v>
                </c:pt>
                <c:pt idx="28">
                  <c:v>17.6657013816137</c:v>
                </c:pt>
                <c:pt idx="29">
                  <c:v>17.750651126635</c:v>
                </c:pt>
                <c:pt idx="30">
                  <c:v>18.6707932419934</c:v>
                </c:pt>
                <c:pt idx="31">
                  <c:v>18.8565333453226</c:v>
                </c:pt>
                <c:pt idx="32">
                  <c:v>19.8758488861996</c:v>
                </c:pt>
                <c:pt idx="33">
                  <c:v>20.9789111844376</c:v>
                </c:pt>
                <c:pt idx="34">
                  <c:v>21.8994237552632</c:v>
                </c:pt>
                <c:pt idx="35">
                  <c:v>21.9903319352249</c:v>
                </c:pt>
                <c:pt idx="36">
                  <c:v>22.9124282659703</c:v>
                </c:pt>
                <c:pt idx="37">
                  <c:v>23.000237349728</c:v>
                </c:pt>
                <c:pt idx="38">
                  <c:v>23.9107641296226</c:v>
                </c:pt>
                <c:pt idx="39">
                  <c:v>23.9091408698861</c:v>
                </c:pt>
                <c:pt idx="40">
                  <c:v>23.907393424331</c:v>
                </c:pt>
                <c:pt idx="41">
                  <c:v>24.8241663814777</c:v>
                </c:pt>
                <c:pt idx="42">
                  <c:v>24.8166274333844</c:v>
                </c:pt>
                <c:pt idx="43">
                  <c:v>24.7176761460343</c:v>
                </c:pt>
                <c:pt idx="44">
                  <c:v>24.7151548067292</c:v>
                </c:pt>
                <c:pt idx="45">
                  <c:v>25.6311075634903</c:v>
                </c:pt>
                <c:pt idx="46">
                  <c:v>25.6317687621626</c:v>
                </c:pt>
                <c:pt idx="47">
                  <c:v>25.6251004252821</c:v>
                </c:pt>
                <c:pt idx="48">
                  <c:v>26.5368266209486</c:v>
                </c:pt>
                <c:pt idx="49">
                  <c:v>26.5412007852067</c:v>
                </c:pt>
                <c:pt idx="50">
                  <c:v>26.536264536961</c:v>
                </c:pt>
                <c:pt idx="51">
                  <c:v>27.4485560225619</c:v>
                </c:pt>
                <c:pt idx="52">
                  <c:v>27.4442874166628</c:v>
                </c:pt>
                <c:pt idx="53">
                  <c:v>28.3563372498515</c:v>
                </c:pt>
                <c:pt idx="54">
                  <c:v>28.3476603145871</c:v>
                </c:pt>
                <c:pt idx="55">
                  <c:v>28.3426620165377</c:v>
                </c:pt>
                <c:pt idx="56">
                  <c:v>29.2561621946392</c:v>
                </c:pt>
                <c:pt idx="57">
                  <c:v>29.2528572489665</c:v>
                </c:pt>
                <c:pt idx="58">
                  <c:v>29.2504978856318</c:v>
                </c:pt>
                <c:pt idx="59">
                  <c:v>30.1590093980749</c:v>
                </c:pt>
                <c:pt idx="60">
                  <c:v>30.1582329050369</c:v>
                </c:pt>
                <c:pt idx="61">
                  <c:v>30.1517954012362</c:v>
                </c:pt>
                <c:pt idx="62">
                  <c:v>30.2404268021889</c:v>
                </c:pt>
                <c:pt idx="63">
                  <c:v>30.2410098858757</c:v>
                </c:pt>
                <c:pt idx="64">
                  <c:v>31.2506254952149</c:v>
                </c:pt>
                <c:pt idx="65">
                  <c:v>31.2513292560867</c:v>
                </c:pt>
                <c:pt idx="66">
                  <c:v>31.3483628455771</c:v>
                </c:pt>
                <c:pt idx="67">
                  <c:v>31.3502305629711</c:v>
                </c:pt>
                <c:pt idx="68">
                  <c:v>32.2784039293892</c:v>
                </c:pt>
                <c:pt idx="69">
                  <c:v>32.3845779980229</c:v>
                </c:pt>
                <c:pt idx="70">
                  <c:v>33.3207799039993</c:v>
                </c:pt>
                <c:pt idx="71">
                  <c:v>33.34259782617</c:v>
                </c:pt>
                <c:pt idx="72">
                  <c:v>34.2995714443567</c:v>
                </c:pt>
                <c:pt idx="73">
                  <c:v>34.4392844969643</c:v>
                </c:pt>
                <c:pt idx="74">
                  <c:v>35.4140745199331</c:v>
                </c:pt>
                <c:pt idx="75">
                  <c:v>35.5480235518962</c:v>
                </c:pt>
                <c:pt idx="76">
                  <c:v>36.4840072633618</c:v>
                </c:pt>
                <c:pt idx="77">
                  <c:v>36.5654831672149</c:v>
                </c:pt>
                <c:pt idx="78">
                  <c:v>36.5456285250431</c:v>
                </c:pt>
                <c:pt idx="79">
                  <c:v>36.5381745450571</c:v>
                </c:pt>
                <c:pt idx="80">
                  <c:v>36.5370589299478</c:v>
                </c:pt>
                <c:pt idx="81">
                  <c:v>36.5289380395687</c:v>
                </c:pt>
                <c:pt idx="82">
                  <c:v>36.4233584324952</c:v>
                </c:pt>
                <c:pt idx="83">
                  <c:v>35.4896967213744</c:v>
                </c:pt>
                <c:pt idx="84">
                  <c:v>35.486636385218</c:v>
                </c:pt>
                <c:pt idx="85">
                  <c:v>34.4599551050066</c:v>
                </c:pt>
                <c:pt idx="86">
                  <c:v>34.4378480967719</c:v>
                </c:pt>
                <c:pt idx="87">
                  <c:v>33.3883207715462</c:v>
                </c:pt>
                <c:pt idx="88">
                  <c:v>32.4443291577414</c:v>
                </c:pt>
                <c:pt idx="89">
                  <c:v>31.4113212842261</c:v>
                </c:pt>
                <c:pt idx="90">
                  <c:v>29.4646088488982</c:v>
                </c:pt>
                <c:pt idx="91">
                  <c:v>28.4253881247313</c:v>
                </c:pt>
                <c:pt idx="92">
                  <c:v>27.3102222609009</c:v>
                </c:pt>
                <c:pt idx="93">
                  <c:v>26.1932014034571</c:v>
                </c:pt>
                <c:pt idx="94">
                  <c:v>24.2629819973637</c:v>
                </c:pt>
                <c:pt idx="95">
                  <c:v>23.159071612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4994:$H$5089</c:f>
              <c:numCache>
                <c:formatCode>General</c:formatCode>
                <c:ptCount val="96"/>
                <c:pt idx="0">
                  <c:v>22.3298947598759</c:v>
                </c:pt>
                <c:pt idx="1">
                  <c:v>21.8251298968875</c:v>
                </c:pt>
                <c:pt idx="2">
                  <c:v>21.5578129945776</c:v>
                </c:pt>
                <c:pt idx="3">
                  <c:v>21.2800266754954</c:v>
                </c:pt>
                <c:pt idx="4">
                  <c:v>21.2878092507952</c:v>
                </c:pt>
                <c:pt idx="5">
                  <c:v>21.0644188976437</c:v>
                </c:pt>
                <c:pt idx="6">
                  <c:v>20.5819455539069</c:v>
                </c:pt>
                <c:pt idx="7">
                  <c:v>20.4295116398411</c:v>
                </c:pt>
                <c:pt idx="8">
                  <c:v>20.3855003823802</c:v>
                </c:pt>
                <c:pt idx="9">
                  <c:v>20.1803699627043</c:v>
                </c:pt>
                <c:pt idx="10">
                  <c:v>20.310295292493</c:v>
                </c:pt>
                <c:pt idx="11">
                  <c:v>20.1500258604383</c:v>
                </c:pt>
                <c:pt idx="12">
                  <c:v>19.9731072762243</c:v>
                </c:pt>
                <c:pt idx="13">
                  <c:v>19.8989491280143</c:v>
                </c:pt>
                <c:pt idx="14">
                  <c:v>20.002363406229</c:v>
                </c:pt>
                <c:pt idx="15">
                  <c:v>19.9580609639779</c:v>
                </c:pt>
                <c:pt idx="16">
                  <c:v>19.8701681586445</c:v>
                </c:pt>
                <c:pt idx="17">
                  <c:v>20.0147519954818</c:v>
                </c:pt>
                <c:pt idx="18">
                  <c:v>20.0258699601958</c:v>
                </c:pt>
                <c:pt idx="19">
                  <c:v>20.2070186652701</c:v>
                </c:pt>
                <c:pt idx="20">
                  <c:v>20.3225753492331</c:v>
                </c:pt>
                <c:pt idx="21">
                  <c:v>20.2814600568668</c:v>
                </c:pt>
                <c:pt idx="22">
                  <c:v>20.5874846827555</c:v>
                </c:pt>
                <c:pt idx="23">
                  <c:v>20.823026706626</c:v>
                </c:pt>
                <c:pt idx="24">
                  <c:v>21.2975626176973</c:v>
                </c:pt>
                <c:pt idx="25">
                  <c:v>21.6079616332741</c:v>
                </c:pt>
                <c:pt idx="26">
                  <c:v>22.0077530558536</c:v>
                </c:pt>
                <c:pt idx="27">
                  <c:v>22.4002013274528</c:v>
                </c:pt>
                <c:pt idx="28">
                  <c:v>21.9753058052625</c:v>
                </c:pt>
                <c:pt idx="29">
                  <c:v>22.6216301539726</c:v>
                </c:pt>
                <c:pt idx="30">
                  <c:v>22.8304956803656</c:v>
                </c:pt>
                <c:pt idx="31">
                  <c:v>23.3406964339589</c:v>
                </c:pt>
                <c:pt idx="32">
                  <c:v>23.5482158924811</c:v>
                </c:pt>
                <c:pt idx="33">
                  <c:v>24.0150989378409</c:v>
                </c:pt>
                <c:pt idx="34">
                  <c:v>24.3929125266017</c:v>
                </c:pt>
                <c:pt idx="35">
                  <c:v>24.2434222260507</c:v>
                </c:pt>
                <c:pt idx="36">
                  <c:v>24.8344333767412</c:v>
                </c:pt>
                <c:pt idx="37">
                  <c:v>25.2291303890606</c:v>
                </c:pt>
                <c:pt idx="38">
                  <c:v>25.6134426929102</c:v>
                </c:pt>
                <c:pt idx="39">
                  <c:v>25.460431703533</c:v>
                </c:pt>
                <c:pt idx="40">
                  <c:v>25.9119335741379</c:v>
                </c:pt>
                <c:pt idx="41">
                  <c:v>25.5886668379718</c:v>
                </c:pt>
                <c:pt idx="42">
                  <c:v>25.2090227557349</c:v>
                </c:pt>
                <c:pt idx="43">
                  <c:v>25.1328924923554</c:v>
                </c:pt>
                <c:pt idx="44">
                  <c:v>25.1601526829805</c:v>
                </c:pt>
                <c:pt idx="45">
                  <c:v>25.4805102183797</c:v>
                </c:pt>
                <c:pt idx="46">
                  <c:v>25.4404564269301</c:v>
                </c:pt>
                <c:pt idx="47">
                  <c:v>25.2775226540457</c:v>
                </c:pt>
                <c:pt idx="48">
                  <c:v>25.480401685867</c:v>
                </c:pt>
                <c:pt idx="49">
                  <c:v>25.3908583922004</c:v>
                </c:pt>
                <c:pt idx="50">
                  <c:v>25.1859953331045</c:v>
                </c:pt>
                <c:pt idx="51">
                  <c:v>25.3561769601287</c:v>
                </c:pt>
                <c:pt idx="52">
                  <c:v>25.2933961958095</c:v>
                </c:pt>
                <c:pt idx="53">
                  <c:v>25.4406377556403</c:v>
                </c:pt>
                <c:pt idx="54">
                  <c:v>25.4256536510537</c:v>
                </c:pt>
                <c:pt idx="55">
                  <c:v>25.3670037400526</c:v>
                </c:pt>
                <c:pt idx="56">
                  <c:v>25.5775726974678</c:v>
                </c:pt>
                <c:pt idx="57">
                  <c:v>25.6881990935071</c:v>
                </c:pt>
                <c:pt idx="58">
                  <c:v>25.8655491606374</c:v>
                </c:pt>
                <c:pt idx="59">
                  <c:v>26.0607753267472</c:v>
                </c:pt>
                <c:pt idx="60">
                  <c:v>26.4250660291409</c:v>
                </c:pt>
                <c:pt idx="61">
                  <c:v>26.6294181912868</c:v>
                </c:pt>
                <c:pt idx="62">
                  <c:v>26.5769665456138</c:v>
                </c:pt>
                <c:pt idx="63">
                  <c:v>26.5345038618095</c:v>
                </c:pt>
                <c:pt idx="64">
                  <c:v>26.4926791374091</c:v>
                </c:pt>
                <c:pt idx="65">
                  <c:v>26.6579781249297</c:v>
                </c:pt>
                <c:pt idx="66">
                  <c:v>26.9725675543499</c:v>
                </c:pt>
                <c:pt idx="67">
                  <c:v>26.8506524534242</c:v>
                </c:pt>
                <c:pt idx="68">
                  <c:v>26.9490954131309</c:v>
                </c:pt>
                <c:pt idx="69">
                  <c:v>26.9809483820367</c:v>
                </c:pt>
                <c:pt idx="70">
                  <c:v>27.0413162832995</c:v>
                </c:pt>
                <c:pt idx="71">
                  <c:v>27.1277253697706</c:v>
                </c:pt>
                <c:pt idx="72">
                  <c:v>27.4573266986892</c:v>
                </c:pt>
                <c:pt idx="73">
                  <c:v>28.0906152337721</c:v>
                </c:pt>
                <c:pt idx="74">
                  <c:v>29.6776914610305</c:v>
                </c:pt>
                <c:pt idx="75">
                  <c:v>31.6489820481637</c:v>
                </c:pt>
                <c:pt idx="76">
                  <c:v>32.590285854246</c:v>
                </c:pt>
                <c:pt idx="77">
                  <c:v>32.6089124158437</c:v>
                </c:pt>
                <c:pt idx="78">
                  <c:v>32.7700329016259</c:v>
                </c:pt>
                <c:pt idx="79">
                  <c:v>32.5611184032456</c:v>
                </c:pt>
                <c:pt idx="80">
                  <c:v>32.5096316380817</c:v>
                </c:pt>
                <c:pt idx="81">
                  <c:v>32.1682518844023</c:v>
                </c:pt>
                <c:pt idx="82">
                  <c:v>31.542163555039</c:v>
                </c:pt>
                <c:pt idx="83">
                  <c:v>31.3649471681987</c:v>
                </c:pt>
                <c:pt idx="84">
                  <c:v>31.5231571296469</c:v>
                </c:pt>
                <c:pt idx="85">
                  <c:v>30.9578139182063</c:v>
                </c:pt>
                <c:pt idx="86">
                  <c:v>30.2558295968628</c:v>
                </c:pt>
                <c:pt idx="87">
                  <c:v>29.1980637868336</c:v>
                </c:pt>
                <c:pt idx="88">
                  <c:v>28.9460579102157</c:v>
                </c:pt>
                <c:pt idx="89">
                  <c:v>27.8093108729982</c:v>
                </c:pt>
                <c:pt idx="90">
                  <c:v>26.9251136985293</c:v>
                </c:pt>
                <c:pt idx="91">
                  <c:v>25.6359301001115</c:v>
                </c:pt>
                <c:pt idx="92">
                  <c:v>24.586672180223</c:v>
                </c:pt>
                <c:pt idx="93">
                  <c:v>23.5648293083252</c:v>
                </c:pt>
                <c:pt idx="94">
                  <c:v>22.7962351426723</c:v>
                </c:pt>
                <c:pt idx="95">
                  <c:v>22.281494553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Z$6:$Z$101</c:f>
              <c:numCache>
                <c:formatCode>General</c:formatCode>
                <c:ptCount val="96"/>
                <c:pt idx="0">
                  <c:v>24.5737479683333</c:v>
                </c:pt>
                <c:pt idx="1">
                  <c:v>23.6467435264776</c:v>
                </c:pt>
                <c:pt idx="2">
                  <c:v>23.5557164893534</c:v>
                </c:pt>
                <c:pt idx="3">
                  <c:v>22.5403805977087</c:v>
                </c:pt>
                <c:pt idx="4">
                  <c:v>21.5254069156642</c:v>
                </c:pt>
                <c:pt idx="5">
                  <c:v>21.5230743886834</c:v>
                </c:pt>
                <c:pt idx="6">
                  <c:v>20.5087359402906</c:v>
                </c:pt>
                <c:pt idx="7">
                  <c:v>20.5083693210017</c:v>
                </c:pt>
                <c:pt idx="8">
                  <c:v>19.4940971505901</c:v>
                </c:pt>
                <c:pt idx="9">
                  <c:v>19.4937632039941</c:v>
                </c:pt>
                <c:pt idx="10">
                  <c:v>18.5687401751402</c:v>
                </c:pt>
                <c:pt idx="11">
                  <c:v>18.4791624731881</c:v>
                </c:pt>
                <c:pt idx="12">
                  <c:v>18.479563553551</c:v>
                </c:pt>
                <c:pt idx="13">
                  <c:v>18.4795069400445</c:v>
                </c:pt>
                <c:pt idx="14">
                  <c:v>17.5552952448026</c:v>
                </c:pt>
                <c:pt idx="15">
                  <c:v>17.5556915472124</c:v>
                </c:pt>
                <c:pt idx="16">
                  <c:v>17.5561126048349</c:v>
                </c:pt>
                <c:pt idx="17">
                  <c:v>17.6460891964884</c:v>
                </c:pt>
                <c:pt idx="18">
                  <c:v>17.6468678626586</c:v>
                </c:pt>
                <c:pt idx="19">
                  <c:v>17.6476436526946</c:v>
                </c:pt>
                <c:pt idx="20">
                  <c:v>17.6487876768426</c:v>
                </c:pt>
                <c:pt idx="21">
                  <c:v>17.6494277572684</c:v>
                </c:pt>
                <c:pt idx="22">
                  <c:v>17.651092923343</c:v>
                </c:pt>
                <c:pt idx="23">
                  <c:v>17.7424589270464</c:v>
                </c:pt>
                <c:pt idx="24">
                  <c:v>17.7451794161298</c:v>
                </c:pt>
                <c:pt idx="25">
                  <c:v>17.7467989296795</c:v>
                </c:pt>
                <c:pt idx="26">
                  <c:v>17.8337648068759</c:v>
                </c:pt>
                <c:pt idx="27">
                  <c:v>17.8229619788549</c:v>
                </c:pt>
                <c:pt idx="28">
                  <c:v>17.9005144108193</c:v>
                </c:pt>
                <c:pt idx="29">
                  <c:v>17.979147074911</c:v>
                </c:pt>
                <c:pt idx="30">
                  <c:v>18.8989605543312</c:v>
                </c:pt>
                <c:pt idx="31">
                  <c:v>19.0795759458144</c:v>
                </c:pt>
                <c:pt idx="32">
                  <c:v>20.0978083795212</c:v>
                </c:pt>
                <c:pt idx="33">
                  <c:v>21.2046359671076</c:v>
                </c:pt>
                <c:pt idx="34">
                  <c:v>22.1314470315725</c:v>
                </c:pt>
                <c:pt idx="35">
                  <c:v>22.2213864625945</c:v>
                </c:pt>
                <c:pt idx="36">
                  <c:v>23.1484948160727</c:v>
                </c:pt>
                <c:pt idx="37">
                  <c:v>23.2378525129308</c:v>
                </c:pt>
                <c:pt idx="38">
                  <c:v>24.1627891355084</c:v>
                </c:pt>
                <c:pt idx="39">
                  <c:v>24.1624844319486</c:v>
                </c:pt>
                <c:pt idx="40">
                  <c:v>24.162156417356</c:v>
                </c:pt>
                <c:pt idx="41">
                  <c:v>25.0882655155399</c:v>
                </c:pt>
                <c:pt idx="42">
                  <c:v>25.0868503727445</c:v>
                </c:pt>
                <c:pt idx="43">
                  <c:v>24.9954011627278</c:v>
                </c:pt>
                <c:pt idx="44">
                  <c:v>24.9949278798363</c:v>
                </c:pt>
                <c:pt idx="45">
                  <c:v>25.9208830174608</c:v>
                </c:pt>
                <c:pt idx="46">
                  <c:v>25.9210071316642</c:v>
                </c:pt>
                <c:pt idx="47">
                  <c:v>25.9197554120905</c:v>
                </c:pt>
                <c:pt idx="48">
                  <c:v>26.8449171780922</c:v>
                </c:pt>
                <c:pt idx="49">
                  <c:v>26.8457382564388</c:v>
                </c:pt>
                <c:pt idx="50">
                  <c:v>26.8448116687962</c:v>
                </c:pt>
                <c:pt idx="51">
                  <c:v>27.7700795458851</c:v>
                </c:pt>
                <c:pt idx="52">
                  <c:v>27.7692782819939</c:v>
                </c:pt>
                <c:pt idx="53">
                  <c:v>28.694500798289</c:v>
                </c:pt>
                <c:pt idx="54">
                  <c:v>28.6928720428879</c:v>
                </c:pt>
                <c:pt idx="55">
                  <c:v>28.6919338078202</c:v>
                </c:pt>
                <c:pt idx="56">
                  <c:v>29.6174285696764</c:v>
                </c:pt>
                <c:pt idx="57">
                  <c:v>29.6168081953218</c:v>
                </c:pt>
                <c:pt idx="58">
                  <c:v>29.6163653170869</c:v>
                </c:pt>
                <c:pt idx="59">
                  <c:v>30.5409236519803</c:v>
                </c:pt>
                <c:pt idx="60">
                  <c:v>30.5407778957667</c:v>
                </c:pt>
                <c:pt idx="61">
                  <c:v>30.5395695060801</c:v>
                </c:pt>
                <c:pt idx="62">
                  <c:v>30.6290815608459</c:v>
                </c:pt>
                <c:pt idx="63">
                  <c:v>30.6291910120145</c:v>
                </c:pt>
                <c:pt idx="64">
                  <c:v>31.6456026627602</c:v>
                </c:pt>
                <c:pt idx="65">
                  <c:v>31.6457347663528</c:v>
                </c:pt>
                <c:pt idx="66">
                  <c:v>31.7368240035621</c:v>
                </c:pt>
                <c:pt idx="67">
                  <c:v>31.7371745944909</c:v>
                </c:pt>
                <c:pt idx="68">
                  <c:v>32.665423673856</c:v>
                </c:pt>
                <c:pt idx="69">
                  <c:v>32.758228678709</c:v>
                </c:pt>
                <c:pt idx="70">
                  <c:v>33.6879848025282</c:v>
                </c:pt>
                <c:pt idx="71">
                  <c:v>33.6920802645196</c:v>
                </c:pt>
                <c:pt idx="72">
                  <c:v>34.6322559796726</c:v>
                </c:pt>
                <c:pt idx="73">
                  <c:v>34.7415449213708</c:v>
                </c:pt>
                <c:pt idx="74">
                  <c:v>35.6887327593811</c:v>
                </c:pt>
                <c:pt idx="75">
                  <c:v>35.7969397315277</c:v>
                </c:pt>
                <c:pt idx="76">
                  <c:v>36.7303226871872</c:v>
                </c:pt>
                <c:pt idx="77">
                  <c:v>36.8184915770919</c:v>
                </c:pt>
                <c:pt idx="78">
                  <c:v>36.8147646441727</c:v>
                </c:pt>
                <c:pt idx="79">
                  <c:v>36.8133654508179</c:v>
                </c:pt>
                <c:pt idx="80">
                  <c:v>36.8131560376922</c:v>
                </c:pt>
                <c:pt idx="81">
                  <c:v>36.8116316579817</c:v>
                </c:pt>
                <c:pt idx="82">
                  <c:v>36.7189382400481</c:v>
                </c:pt>
                <c:pt idx="83">
                  <c:v>35.789658938513</c:v>
                </c:pt>
                <c:pt idx="84">
                  <c:v>35.7890844800329</c:v>
                </c:pt>
                <c:pt idx="85">
                  <c:v>34.7694694167042</c:v>
                </c:pt>
                <c:pt idx="86">
                  <c:v>34.7653196901051</c:v>
                </c:pt>
                <c:pt idx="87">
                  <c:v>33.7414161749121</c:v>
                </c:pt>
                <c:pt idx="88">
                  <c:v>32.8101978379598</c:v>
                </c:pt>
                <c:pt idx="89">
                  <c:v>31.7893952040546</c:v>
                </c:pt>
                <c:pt idx="90">
                  <c:v>29.8430594432412</c:v>
                </c:pt>
                <c:pt idx="91">
                  <c:v>28.821090589496</c:v>
                </c:pt>
                <c:pt idx="92">
                  <c:v>27.7119910306166</c:v>
                </c:pt>
                <c:pt idx="93">
                  <c:v>26.6025432692009</c:v>
                </c:pt>
                <c:pt idx="94">
                  <c:v>24.6593034298883</c:v>
                </c:pt>
                <c:pt idx="95">
                  <c:v>23.5523166471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5495"/>
        <c:axId val="69214250"/>
      </c:lineChart>
      <c:catAx>
        <c:axId val="5811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4250"/>
        <c:crossesAt val="0"/>
        <c:auto val="1"/>
        <c:lblAlgn val="ctr"/>
        <c:lblOffset val="100"/>
        <c:noMultiLvlLbl val="0"/>
      </c:catAx>
      <c:valAx>
        <c:axId val="6921425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rch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J$6:$J$101</c:f>
              <c:numCache>
                <c:formatCode>General</c:formatCode>
                <c:ptCount val="96"/>
                <c:pt idx="0">
                  <c:v>21.2284852091596</c:v>
                </c:pt>
                <c:pt idx="1">
                  <c:v>20.4509709711428</c:v>
                </c:pt>
                <c:pt idx="2">
                  <c:v>20.3545437038944</c:v>
                </c:pt>
                <c:pt idx="3">
                  <c:v>19.4919044986005</c:v>
                </c:pt>
                <c:pt idx="4">
                  <c:v>19.397536902932</c:v>
                </c:pt>
                <c:pt idx="5">
                  <c:v>18.5436910707641</c:v>
                </c:pt>
                <c:pt idx="6">
                  <c:v>17.686951839051</c:v>
                </c:pt>
                <c:pt idx="7">
                  <c:v>17.6846683235313</c:v>
                </c:pt>
                <c:pt idx="8">
                  <c:v>16.8301192948402</c:v>
                </c:pt>
                <c:pt idx="9">
                  <c:v>16.8296500604722</c:v>
                </c:pt>
                <c:pt idx="10">
                  <c:v>15.974631629179</c:v>
                </c:pt>
                <c:pt idx="11">
                  <c:v>15.974737673432</c:v>
                </c:pt>
                <c:pt idx="12">
                  <c:v>15.9740332650761</c:v>
                </c:pt>
                <c:pt idx="13">
                  <c:v>15.8857336736454</c:v>
                </c:pt>
                <c:pt idx="14">
                  <c:v>15.1236605042273</c:v>
                </c:pt>
                <c:pt idx="15">
                  <c:v>15.1265677900846</c:v>
                </c:pt>
                <c:pt idx="16">
                  <c:v>15.1297744673907</c:v>
                </c:pt>
                <c:pt idx="17">
                  <c:v>15.1371681503617</c:v>
                </c:pt>
                <c:pt idx="18">
                  <c:v>15.1397618124584</c:v>
                </c:pt>
                <c:pt idx="19">
                  <c:v>15.149498570937</c:v>
                </c:pt>
                <c:pt idx="20">
                  <c:v>15.1656318589754</c:v>
                </c:pt>
                <c:pt idx="21">
                  <c:v>15.1794830586712</c:v>
                </c:pt>
                <c:pt idx="22">
                  <c:v>14.3392223973786</c:v>
                </c:pt>
                <c:pt idx="23">
                  <c:v>14.3569064426365</c:v>
                </c:pt>
                <c:pt idx="24">
                  <c:v>14.3805637093883</c:v>
                </c:pt>
                <c:pt idx="25">
                  <c:v>14.3931382542342</c:v>
                </c:pt>
                <c:pt idx="26">
                  <c:v>14.3978285171001</c:v>
                </c:pt>
                <c:pt idx="27">
                  <c:v>14.3915752543074</c:v>
                </c:pt>
                <c:pt idx="28">
                  <c:v>14.4797137223099</c:v>
                </c:pt>
                <c:pt idx="29">
                  <c:v>14.4818747506351</c:v>
                </c:pt>
                <c:pt idx="30">
                  <c:v>14.5746474466367</c:v>
                </c:pt>
                <c:pt idx="31">
                  <c:v>15.4403841848629</c:v>
                </c:pt>
                <c:pt idx="32">
                  <c:v>16.4008620168039</c:v>
                </c:pt>
                <c:pt idx="33">
                  <c:v>17.3598783621697</c:v>
                </c:pt>
                <c:pt idx="34">
                  <c:v>18.2337726792586</c:v>
                </c:pt>
                <c:pt idx="35">
                  <c:v>18.3275212800415</c:v>
                </c:pt>
                <c:pt idx="36">
                  <c:v>19.1080887595774</c:v>
                </c:pt>
                <c:pt idx="37">
                  <c:v>19.9754598064168</c:v>
                </c:pt>
                <c:pt idx="38">
                  <c:v>20.0711733976605</c:v>
                </c:pt>
                <c:pt idx="39">
                  <c:v>20.8503056119262</c:v>
                </c:pt>
                <c:pt idx="40">
                  <c:v>20.9444240154736</c:v>
                </c:pt>
                <c:pt idx="41">
                  <c:v>21.7218808939072</c:v>
                </c:pt>
                <c:pt idx="42">
                  <c:v>21.8161627627185</c:v>
                </c:pt>
                <c:pt idx="43">
                  <c:v>22.5954368930646</c:v>
                </c:pt>
                <c:pt idx="44">
                  <c:v>22.5975826442825</c:v>
                </c:pt>
                <c:pt idx="45">
                  <c:v>22.6888993464545</c:v>
                </c:pt>
                <c:pt idx="46">
                  <c:v>23.4670675206772</c:v>
                </c:pt>
                <c:pt idx="47">
                  <c:v>23.4645798815248</c:v>
                </c:pt>
                <c:pt idx="48">
                  <c:v>24.3333969292217</c:v>
                </c:pt>
                <c:pt idx="49">
                  <c:v>24.3299265277967</c:v>
                </c:pt>
                <c:pt idx="50">
                  <c:v>25.1080113927007</c:v>
                </c:pt>
                <c:pt idx="51">
                  <c:v>25.882164255291</c:v>
                </c:pt>
                <c:pt idx="52">
                  <c:v>25.9759283549265</c:v>
                </c:pt>
                <c:pt idx="53">
                  <c:v>26.7546905852084</c:v>
                </c:pt>
                <c:pt idx="54">
                  <c:v>26.755918185697</c:v>
                </c:pt>
                <c:pt idx="55">
                  <c:v>27.5317712137798</c:v>
                </c:pt>
                <c:pt idx="56">
                  <c:v>27.5296355712254</c:v>
                </c:pt>
                <c:pt idx="57">
                  <c:v>27.5267126315888</c:v>
                </c:pt>
                <c:pt idx="58">
                  <c:v>28.3935378483457</c:v>
                </c:pt>
                <c:pt idx="59">
                  <c:v>28.3920237666276</c:v>
                </c:pt>
                <c:pt idx="60">
                  <c:v>28.3951122238481</c:v>
                </c:pt>
                <c:pt idx="61">
                  <c:v>28.3904643144316</c:v>
                </c:pt>
                <c:pt idx="62">
                  <c:v>28.4781050791418</c:v>
                </c:pt>
                <c:pt idx="63">
                  <c:v>28.4786308813533</c:v>
                </c:pt>
                <c:pt idx="64">
                  <c:v>29.3452687870752</c:v>
                </c:pt>
                <c:pt idx="65">
                  <c:v>29.4357535935648</c:v>
                </c:pt>
                <c:pt idx="66">
                  <c:v>29.4341021495536</c:v>
                </c:pt>
                <c:pt idx="67">
                  <c:v>29.4332655823904</c:v>
                </c:pt>
                <c:pt idx="68">
                  <c:v>29.431461408008</c:v>
                </c:pt>
                <c:pt idx="69">
                  <c:v>29.4399880725143</c:v>
                </c:pt>
                <c:pt idx="70">
                  <c:v>30.3055104461382</c:v>
                </c:pt>
                <c:pt idx="71">
                  <c:v>30.3067701620857</c:v>
                </c:pt>
                <c:pt idx="72">
                  <c:v>31.083512861202</c:v>
                </c:pt>
                <c:pt idx="73">
                  <c:v>31.1062250841505</c:v>
                </c:pt>
                <c:pt idx="74">
                  <c:v>31.2342423861366</c:v>
                </c:pt>
                <c:pt idx="75">
                  <c:v>32.0629538895291</c:v>
                </c:pt>
                <c:pt idx="76">
                  <c:v>32.182450702842</c:v>
                </c:pt>
                <c:pt idx="77">
                  <c:v>32.1867265355073</c:v>
                </c:pt>
                <c:pt idx="78">
                  <c:v>32.1827941807384</c:v>
                </c:pt>
                <c:pt idx="79">
                  <c:v>32.1629192494515</c:v>
                </c:pt>
                <c:pt idx="80">
                  <c:v>32.1521289435188</c:v>
                </c:pt>
                <c:pt idx="81">
                  <c:v>32.14578077453</c:v>
                </c:pt>
                <c:pt idx="82">
                  <c:v>32.0370798620718</c:v>
                </c:pt>
                <c:pt idx="83">
                  <c:v>31.2419587684989</c:v>
                </c:pt>
                <c:pt idx="84">
                  <c:v>31.1288715944009</c:v>
                </c:pt>
                <c:pt idx="85">
                  <c:v>30.2405864566212</c:v>
                </c:pt>
                <c:pt idx="86">
                  <c:v>29.4424227155975</c:v>
                </c:pt>
                <c:pt idx="87">
                  <c:v>28.5436676614601</c:v>
                </c:pt>
                <c:pt idx="88">
                  <c:v>28.4332265552321</c:v>
                </c:pt>
                <c:pt idx="89">
                  <c:v>27.5422558528531</c:v>
                </c:pt>
                <c:pt idx="90">
                  <c:v>26.6527537365499</c:v>
                </c:pt>
                <c:pt idx="91">
                  <c:v>25.6631872033628</c:v>
                </c:pt>
                <c:pt idx="92">
                  <c:v>24.0030141757661</c:v>
                </c:pt>
                <c:pt idx="93">
                  <c:v>23.0295275171209</c:v>
                </c:pt>
                <c:pt idx="94">
                  <c:v>22.1501669889538</c:v>
                </c:pt>
                <c:pt idx="95">
                  <c:v>20.418584256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7106:$H$7201</c:f>
              <c:numCache>
                <c:formatCode>General</c:formatCode>
                <c:ptCount val="96"/>
                <c:pt idx="0">
                  <c:v>20.2009633452026</c:v>
                </c:pt>
                <c:pt idx="1">
                  <c:v>19.7372436255174</c:v>
                </c:pt>
                <c:pt idx="2">
                  <c:v>19.4887041714692</c:v>
                </c:pt>
                <c:pt idx="3">
                  <c:v>19.0906611811978</c:v>
                </c:pt>
                <c:pt idx="4">
                  <c:v>18.8708801958767</c:v>
                </c:pt>
                <c:pt idx="5">
                  <c:v>18.620281271222</c:v>
                </c:pt>
                <c:pt idx="6">
                  <c:v>18.4995441451291</c:v>
                </c:pt>
                <c:pt idx="7">
                  <c:v>18.2951893358487</c:v>
                </c:pt>
                <c:pt idx="8">
                  <c:v>18.0828812110961</c:v>
                </c:pt>
                <c:pt idx="9">
                  <c:v>17.9769071538628</c:v>
                </c:pt>
                <c:pt idx="10">
                  <c:v>18.0679976976188</c:v>
                </c:pt>
                <c:pt idx="11">
                  <c:v>17.835625617259</c:v>
                </c:pt>
                <c:pt idx="12">
                  <c:v>17.8418715310072</c:v>
                </c:pt>
                <c:pt idx="13">
                  <c:v>17.7772788031531</c:v>
                </c:pt>
                <c:pt idx="14">
                  <c:v>17.934261817781</c:v>
                </c:pt>
                <c:pt idx="15">
                  <c:v>18.0337437777617</c:v>
                </c:pt>
                <c:pt idx="16">
                  <c:v>18.1042382918849</c:v>
                </c:pt>
                <c:pt idx="17">
                  <c:v>18.2939345941167</c:v>
                </c:pt>
                <c:pt idx="18">
                  <c:v>18.3831919972621</c:v>
                </c:pt>
                <c:pt idx="19">
                  <c:v>18.3233733763988</c:v>
                </c:pt>
                <c:pt idx="20">
                  <c:v>18.8745808898458</c:v>
                </c:pt>
                <c:pt idx="21">
                  <c:v>19.1179491667347</c:v>
                </c:pt>
                <c:pt idx="22">
                  <c:v>19.6617844107225</c:v>
                </c:pt>
                <c:pt idx="23">
                  <c:v>20.4733495099952</c:v>
                </c:pt>
                <c:pt idx="24">
                  <c:v>21.5643342103093</c:v>
                </c:pt>
                <c:pt idx="25">
                  <c:v>22.6607018585392</c:v>
                </c:pt>
                <c:pt idx="26">
                  <c:v>23.269030562839</c:v>
                </c:pt>
                <c:pt idx="27">
                  <c:v>23.4966298597751</c:v>
                </c:pt>
                <c:pt idx="28">
                  <c:v>23.2429576120173</c:v>
                </c:pt>
                <c:pt idx="29">
                  <c:v>22.8734083770274</c:v>
                </c:pt>
                <c:pt idx="30">
                  <c:v>22.4681373861246</c:v>
                </c:pt>
                <c:pt idx="31">
                  <c:v>22.1901220899119</c:v>
                </c:pt>
                <c:pt idx="32">
                  <c:v>22.2997968411143</c:v>
                </c:pt>
                <c:pt idx="33">
                  <c:v>22.6739295894144</c:v>
                </c:pt>
                <c:pt idx="34">
                  <c:v>22.6819014348278</c:v>
                </c:pt>
                <c:pt idx="35">
                  <c:v>23.1093262939906</c:v>
                </c:pt>
                <c:pt idx="36">
                  <c:v>23.4661984020721</c:v>
                </c:pt>
                <c:pt idx="37">
                  <c:v>23.9476631875813</c:v>
                </c:pt>
                <c:pt idx="38">
                  <c:v>23.9608631235448</c:v>
                </c:pt>
                <c:pt idx="39">
                  <c:v>23.8768867536385</c:v>
                </c:pt>
                <c:pt idx="40">
                  <c:v>23.7751812007151</c:v>
                </c:pt>
                <c:pt idx="41">
                  <c:v>24.1199109030482</c:v>
                </c:pt>
                <c:pt idx="42">
                  <c:v>24.4098422750133</c:v>
                </c:pt>
                <c:pt idx="43">
                  <c:v>24.4511468374932</c:v>
                </c:pt>
                <c:pt idx="44">
                  <c:v>24.9056968834238</c:v>
                </c:pt>
                <c:pt idx="45">
                  <c:v>24.8537852531798</c:v>
                </c:pt>
                <c:pt idx="46">
                  <c:v>24.7590932829968</c:v>
                </c:pt>
                <c:pt idx="47">
                  <c:v>24.802966889466</c:v>
                </c:pt>
                <c:pt idx="48">
                  <c:v>24.3950222927629</c:v>
                </c:pt>
                <c:pt idx="49">
                  <c:v>24.450680941829</c:v>
                </c:pt>
                <c:pt idx="50">
                  <c:v>24.4137534161716</c:v>
                </c:pt>
                <c:pt idx="51">
                  <c:v>24.0860077285065</c:v>
                </c:pt>
                <c:pt idx="52">
                  <c:v>24.2354053793515</c:v>
                </c:pt>
                <c:pt idx="53">
                  <c:v>24.5772060274094</c:v>
                </c:pt>
                <c:pt idx="54">
                  <c:v>24.6172730545312</c:v>
                </c:pt>
                <c:pt idx="55">
                  <c:v>24.7035444900106</c:v>
                </c:pt>
                <c:pt idx="56">
                  <c:v>24.6694838109687</c:v>
                </c:pt>
                <c:pt idx="57">
                  <c:v>24.7522583818321</c:v>
                </c:pt>
                <c:pt idx="58">
                  <c:v>24.8345472035228</c:v>
                </c:pt>
                <c:pt idx="59">
                  <c:v>24.6691608605651</c:v>
                </c:pt>
                <c:pt idx="60">
                  <c:v>24.4594376626085</c:v>
                </c:pt>
                <c:pt idx="61">
                  <c:v>24.2545269550925</c:v>
                </c:pt>
                <c:pt idx="62">
                  <c:v>24.5296224620004</c:v>
                </c:pt>
                <c:pt idx="63">
                  <c:v>24.9119163258275</c:v>
                </c:pt>
                <c:pt idx="64">
                  <c:v>25.0717780991761</c:v>
                </c:pt>
                <c:pt idx="65">
                  <c:v>25.5126583427773</c:v>
                </c:pt>
                <c:pt idx="66">
                  <c:v>25.5511992968854</c:v>
                </c:pt>
                <c:pt idx="67">
                  <c:v>25.6851072404628</c:v>
                </c:pt>
                <c:pt idx="68">
                  <c:v>25.4672454276221</c:v>
                </c:pt>
                <c:pt idx="69">
                  <c:v>25.7220294718513</c:v>
                </c:pt>
                <c:pt idx="70">
                  <c:v>25.9450770210908</c:v>
                </c:pt>
                <c:pt idx="71">
                  <c:v>26.4238073167072</c:v>
                </c:pt>
                <c:pt idx="72">
                  <c:v>26.8705840523085</c:v>
                </c:pt>
                <c:pt idx="73">
                  <c:v>27.3359701431336</c:v>
                </c:pt>
                <c:pt idx="74">
                  <c:v>27.8455461729954</c:v>
                </c:pt>
                <c:pt idx="75">
                  <c:v>29.0915007421839</c:v>
                </c:pt>
                <c:pt idx="76">
                  <c:v>30.2769232877733</c:v>
                </c:pt>
                <c:pt idx="77">
                  <c:v>30.7001696451977</c:v>
                </c:pt>
                <c:pt idx="78">
                  <c:v>30.8707165767768</c:v>
                </c:pt>
                <c:pt idx="79">
                  <c:v>30.9507050386255</c:v>
                </c:pt>
                <c:pt idx="80">
                  <c:v>30.9012592141269</c:v>
                </c:pt>
                <c:pt idx="81">
                  <c:v>30.6829712126388</c:v>
                </c:pt>
                <c:pt idx="82">
                  <c:v>30.2272458390099</c:v>
                </c:pt>
                <c:pt idx="83">
                  <c:v>29.9011307861695</c:v>
                </c:pt>
                <c:pt idx="84">
                  <c:v>30.0109180405863</c:v>
                </c:pt>
                <c:pt idx="85">
                  <c:v>29.0842886243593</c:v>
                </c:pt>
                <c:pt idx="86">
                  <c:v>28.2339430053102</c:v>
                </c:pt>
                <c:pt idx="87">
                  <c:v>27.4417443417156</c:v>
                </c:pt>
                <c:pt idx="88">
                  <c:v>27.1758132142933</c:v>
                </c:pt>
                <c:pt idx="89">
                  <c:v>26.6546797953978</c:v>
                </c:pt>
                <c:pt idx="90">
                  <c:v>25.6737430922444</c:v>
                </c:pt>
                <c:pt idx="91">
                  <c:v>24.3420173959887</c:v>
                </c:pt>
                <c:pt idx="92">
                  <c:v>23.1478434238886</c:v>
                </c:pt>
                <c:pt idx="93">
                  <c:v>22.4954465487371</c:v>
                </c:pt>
                <c:pt idx="94">
                  <c:v>21.9136844858349</c:v>
                </c:pt>
                <c:pt idx="95">
                  <c:v>21.2614398209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Y$6:$Y$101</c:f>
              <c:numCache>
                <c:formatCode>General</c:formatCode>
                <c:ptCount val="96"/>
                <c:pt idx="0">
                  <c:v>21.5795735303247</c:v>
                </c:pt>
                <c:pt idx="1">
                  <c:v>20.7989721628293</c:v>
                </c:pt>
                <c:pt idx="2">
                  <c:v>20.7073668320258</c:v>
                </c:pt>
                <c:pt idx="3">
                  <c:v>19.8372816987222</c:v>
                </c:pt>
                <c:pt idx="4">
                  <c:v>19.746062990742</c:v>
                </c:pt>
                <c:pt idx="5">
                  <c:v>18.8776284694963</c:v>
                </c:pt>
                <c:pt idx="6">
                  <c:v>18.0086508255934</c:v>
                </c:pt>
                <c:pt idx="7">
                  <c:v>18.0082221848207</c:v>
                </c:pt>
                <c:pt idx="8">
                  <c:v>17.1396556659168</c:v>
                </c:pt>
                <c:pt idx="9">
                  <c:v>17.1395675855073</c:v>
                </c:pt>
                <c:pt idx="10">
                  <c:v>16.2709129546145</c:v>
                </c:pt>
                <c:pt idx="11">
                  <c:v>16.2709328602776</c:v>
                </c:pt>
                <c:pt idx="12">
                  <c:v>16.2708006351452</c:v>
                </c:pt>
                <c:pt idx="13">
                  <c:v>16.180720957753</c:v>
                </c:pt>
                <c:pt idx="14">
                  <c:v>15.4030180472719</c:v>
                </c:pt>
                <c:pt idx="15">
                  <c:v>15.4035637765413</c:v>
                </c:pt>
                <c:pt idx="16">
                  <c:v>15.4041657048516</c:v>
                </c:pt>
                <c:pt idx="17">
                  <c:v>15.4055535797989</c:v>
                </c:pt>
                <c:pt idx="18">
                  <c:v>15.4060404384674</c:v>
                </c:pt>
                <c:pt idx="19">
                  <c:v>15.4078681342468</c:v>
                </c:pt>
                <c:pt idx="20">
                  <c:v>15.4108965284009</c:v>
                </c:pt>
                <c:pt idx="21">
                  <c:v>15.4134965496791</c:v>
                </c:pt>
                <c:pt idx="22">
                  <c:v>14.5476121132</c:v>
                </c:pt>
                <c:pt idx="23">
                  <c:v>14.5509316014006</c:v>
                </c:pt>
                <c:pt idx="24">
                  <c:v>14.5553723284342</c:v>
                </c:pt>
                <c:pt idx="25">
                  <c:v>14.5509275488123</c:v>
                </c:pt>
                <c:pt idx="26">
                  <c:v>14.5423563527902</c:v>
                </c:pt>
                <c:pt idx="27">
                  <c:v>14.531730937625</c:v>
                </c:pt>
                <c:pt idx="28">
                  <c:v>14.6123287608664</c:v>
                </c:pt>
                <c:pt idx="29">
                  <c:v>14.6100879587894</c:v>
                </c:pt>
                <c:pt idx="30">
                  <c:v>14.7010072867042</c:v>
                </c:pt>
                <c:pt idx="31">
                  <c:v>15.5716738607285</c:v>
                </c:pt>
                <c:pt idx="32">
                  <c:v>16.5336292523906</c:v>
                </c:pt>
                <c:pt idx="33">
                  <c:v>17.4953103070799</c:v>
                </c:pt>
                <c:pt idx="34">
                  <c:v>18.3675081476434</c:v>
                </c:pt>
                <c:pt idx="35">
                  <c:v>18.4586106635312</c:v>
                </c:pt>
                <c:pt idx="36">
                  <c:v>19.2397851577659</c:v>
                </c:pt>
                <c:pt idx="37">
                  <c:v>20.1107585093447</c:v>
                </c:pt>
                <c:pt idx="38">
                  <c:v>20.2022298753771</c:v>
                </c:pt>
                <c:pt idx="39">
                  <c:v>20.983134954664</c:v>
                </c:pt>
                <c:pt idx="40">
                  <c:v>21.0743068865648</c:v>
                </c:pt>
                <c:pt idx="41">
                  <c:v>21.8548974870407</c:v>
                </c:pt>
                <c:pt idx="42">
                  <c:v>21.9461001031546</c:v>
                </c:pt>
                <c:pt idx="43">
                  <c:v>22.7270318216379</c:v>
                </c:pt>
                <c:pt idx="44">
                  <c:v>22.7274346025483</c:v>
                </c:pt>
                <c:pt idx="45">
                  <c:v>22.8180806245386</c:v>
                </c:pt>
                <c:pt idx="46">
                  <c:v>23.5988047429933</c:v>
                </c:pt>
                <c:pt idx="47">
                  <c:v>23.5983377859881</c:v>
                </c:pt>
                <c:pt idx="48">
                  <c:v>24.4695825677015</c:v>
                </c:pt>
                <c:pt idx="49">
                  <c:v>24.4689311354973</c:v>
                </c:pt>
                <c:pt idx="50">
                  <c:v>25.249639615884</c:v>
                </c:pt>
                <c:pt idx="51">
                  <c:v>26.0296100165444</c:v>
                </c:pt>
                <c:pt idx="52">
                  <c:v>26.120715441736</c:v>
                </c:pt>
                <c:pt idx="53">
                  <c:v>26.9015510709932</c:v>
                </c:pt>
                <c:pt idx="54">
                  <c:v>26.9017815049961</c:v>
                </c:pt>
                <c:pt idx="55">
                  <c:v>27.6820710452657</c:v>
                </c:pt>
                <c:pt idx="56">
                  <c:v>27.6816701618616</c:v>
                </c:pt>
                <c:pt idx="57">
                  <c:v>27.6811214942071</c:v>
                </c:pt>
                <c:pt idx="58">
                  <c:v>28.5519923875253</c:v>
                </c:pt>
                <c:pt idx="59">
                  <c:v>28.5517081778705</c:v>
                </c:pt>
                <c:pt idx="60">
                  <c:v>28.552287914981</c:v>
                </c:pt>
                <c:pt idx="61">
                  <c:v>28.551415451682</c:v>
                </c:pt>
                <c:pt idx="62">
                  <c:v>28.641371460112</c:v>
                </c:pt>
                <c:pt idx="63">
                  <c:v>28.6414701589228</c:v>
                </c:pt>
                <c:pt idx="64">
                  <c:v>29.5123058919164</c:v>
                </c:pt>
                <c:pt idx="65">
                  <c:v>29.6027957580124</c:v>
                </c:pt>
                <c:pt idx="66">
                  <c:v>29.6024857639568</c:v>
                </c:pt>
                <c:pt idx="67">
                  <c:v>29.6023287311746</c:v>
                </c:pt>
                <c:pt idx="68">
                  <c:v>29.6019900679622</c:v>
                </c:pt>
                <c:pt idx="69">
                  <c:v>29.6035906159029</c:v>
                </c:pt>
                <c:pt idx="70">
                  <c:v>30.474216951353</c:v>
                </c:pt>
                <c:pt idx="71">
                  <c:v>30.4744534137779</c:v>
                </c:pt>
                <c:pt idx="72">
                  <c:v>31.2549099550053</c:v>
                </c:pt>
                <c:pt idx="73">
                  <c:v>31.2671126390096</c:v>
                </c:pt>
                <c:pt idx="74">
                  <c:v>31.3740993734576</c:v>
                </c:pt>
                <c:pt idx="75">
                  <c:v>32.1737626356729</c:v>
                </c:pt>
                <c:pt idx="76">
                  <c:v>32.2791499814516</c:v>
                </c:pt>
                <c:pt idx="77">
                  <c:v>32.2814648594097</c:v>
                </c:pt>
                <c:pt idx="78">
                  <c:v>32.2807267135236</c:v>
                </c:pt>
                <c:pt idx="79">
                  <c:v>32.2769959721162</c:v>
                </c:pt>
                <c:pt idx="80">
                  <c:v>32.274970513987</c:v>
                </c:pt>
                <c:pt idx="81">
                  <c:v>32.2737788934191</c:v>
                </c:pt>
                <c:pt idx="82">
                  <c:v>32.1798696655231</c:v>
                </c:pt>
                <c:pt idx="83">
                  <c:v>31.3959632991761</c:v>
                </c:pt>
                <c:pt idx="84">
                  <c:v>31.301230722123</c:v>
                </c:pt>
                <c:pt idx="85">
                  <c:v>30.4263315675342</c:v>
                </c:pt>
                <c:pt idx="86">
                  <c:v>29.6418540630701</c:v>
                </c:pt>
                <c:pt idx="87">
                  <c:v>28.7649895909703</c:v>
                </c:pt>
                <c:pt idx="88">
                  <c:v>28.6707537097209</c:v>
                </c:pt>
                <c:pt idx="89">
                  <c:v>27.7953504453614</c:v>
                </c:pt>
                <c:pt idx="90">
                  <c:v>26.9202228506283</c:v>
                </c:pt>
                <c:pt idx="91">
                  <c:v>25.9528071924294</c:v>
                </c:pt>
                <c:pt idx="92">
                  <c:v>24.2983627972771</c:v>
                </c:pt>
                <c:pt idx="93">
                  <c:v>23.3339655069364</c:v>
                </c:pt>
                <c:pt idx="94">
                  <c:v>22.4607415989256</c:v>
                </c:pt>
                <c:pt idx="95">
                  <c:v>20.7193879423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9154"/>
        <c:axId val="78369808"/>
      </c:lineChart>
      <c:catAx>
        <c:axId val="1207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9808"/>
        <c:crossesAt val="0"/>
        <c:auto val="1"/>
        <c:lblAlgn val="ctr"/>
        <c:lblOffset val="100"/>
        <c:noMultiLvlLbl val="0"/>
      </c:catAx>
      <c:valAx>
        <c:axId val="7836980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7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pril 1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J$6:$J$101</c:f>
              <c:numCache>
                <c:formatCode>General</c:formatCode>
                <c:ptCount val="96"/>
                <c:pt idx="0">
                  <c:v>21.979335867785</c:v>
                </c:pt>
                <c:pt idx="1">
                  <c:v>21.8792740779646</c:v>
                </c:pt>
                <c:pt idx="2">
                  <c:v>20.90398383212</c:v>
                </c:pt>
                <c:pt idx="3">
                  <c:v>19.8462967146911</c:v>
                </c:pt>
                <c:pt idx="4">
                  <c:v>18.7922949184438</c:v>
                </c:pt>
                <c:pt idx="5">
                  <c:v>18.7016489712234</c:v>
                </c:pt>
                <c:pt idx="6">
                  <c:v>17.6498614563114</c:v>
                </c:pt>
                <c:pt idx="7">
                  <c:v>16.6833224968484</c:v>
                </c:pt>
                <c:pt idx="8">
                  <c:v>16.5936909903342</c:v>
                </c:pt>
                <c:pt idx="9">
                  <c:v>15.6284617913047</c:v>
                </c:pt>
                <c:pt idx="10">
                  <c:v>15.6251426223707</c:v>
                </c:pt>
                <c:pt idx="11">
                  <c:v>15.6218289130173</c:v>
                </c:pt>
                <c:pt idx="12">
                  <c:v>15.6206593418096</c:v>
                </c:pt>
                <c:pt idx="13">
                  <c:v>14.6588671565323</c:v>
                </c:pt>
                <c:pt idx="14">
                  <c:v>14.6549040056485</c:v>
                </c:pt>
                <c:pt idx="15">
                  <c:v>14.6544623115611</c:v>
                </c:pt>
                <c:pt idx="16">
                  <c:v>14.6544760080033</c:v>
                </c:pt>
                <c:pt idx="17">
                  <c:v>14.6516737949414</c:v>
                </c:pt>
                <c:pt idx="18">
                  <c:v>14.6518841949035</c:v>
                </c:pt>
                <c:pt idx="19">
                  <c:v>14.6536418778724</c:v>
                </c:pt>
                <c:pt idx="20">
                  <c:v>14.741211253691</c:v>
                </c:pt>
                <c:pt idx="21">
                  <c:v>14.7434535158225</c:v>
                </c:pt>
                <c:pt idx="22">
                  <c:v>14.7465694338935</c:v>
                </c:pt>
                <c:pt idx="23">
                  <c:v>14.8377216058172</c:v>
                </c:pt>
                <c:pt idx="24">
                  <c:v>14.8440951943499</c:v>
                </c:pt>
                <c:pt idx="25">
                  <c:v>14.9327927433901</c:v>
                </c:pt>
                <c:pt idx="26">
                  <c:v>15.0241914749398</c:v>
                </c:pt>
                <c:pt idx="27">
                  <c:v>15.1067275879434</c:v>
                </c:pt>
                <c:pt idx="28">
                  <c:v>15.2735352425339</c:v>
                </c:pt>
                <c:pt idx="29">
                  <c:v>16.3152486167725</c:v>
                </c:pt>
                <c:pt idx="30">
                  <c:v>16.3936663509863</c:v>
                </c:pt>
                <c:pt idx="31">
                  <c:v>17.5312659255851</c:v>
                </c:pt>
                <c:pt idx="32">
                  <c:v>18.6776947168764</c:v>
                </c:pt>
                <c:pt idx="33">
                  <c:v>19.7443241687254</c:v>
                </c:pt>
                <c:pt idx="34">
                  <c:v>19.8455693411718</c:v>
                </c:pt>
                <c:pt idx="35">
                  <c:v>20.9078458827226</c:v>
                </c:pt>
                <c:pt idx="36">
                  <c:v>21.8854967999843</c:v>
                </c:pt>
                <c:pt idx="37">
                  <c:v>21.979867830967</c:v>
                </c:pt>
                <c:pt idx="38">
                  <c:v>22.9574544622784</c:v>
                </c:pt>
                <c:pt idx="39">
                  <c:v>23.0506632202859</c:v>
                </c:pt>
                <c:pt idx="40">
                  <c:v>24.0265654826155</c:v>
                </c:pt>
                <c:pt idx="41">
                  <c:v>24.0265980816602</c:v>
                </c:pt>
                <c:pt idx="42">
                  <c:v>24.1105644100533</c:v>
                </c:pt>
                <c:pt idx="43">
                  <c:v>24.0230711188277</c:v>
                </c:pt>
                <c:pt idx="44">
                  <c:v>24.0264480911013</c:v>
                </c:pt>
                <c:pt idx="45">
                  <c:v>24.0265212746413</c:v>
                </c:pt>
                <c:pt idx="46">
                  <c:v>24.9941835715969</c:v>
                </c:pt>
                <c:pt idx="47">
                  <c:v>24.9940740392302</c:v>
                </c:pt>
                <c:pt idx="48">
                  <c:v>25.0013799694661</c:v>
                </c:pt>
                <c:pt idx="49">
                  <c:v>25.8872928282038</c:v>
                </c:pt>
                <c:pt idx="50">
                  <c:v>25.8899567536312</c:v>
                </c:pt>
                <c:pt idx="51">
                  <c:v>25.9691940565081</c:v>
                </c:pt>
                <c:pt idx="52">
                  <c:v>25.9624962955052</c:v>
                </c:pt>
                <c:pt idx="53">
                  <c:v>25.9563190691758</c:v>
                </c:pt>
                <c:pt idx="54">
                  <c:v>26.9174421060168</c:v>
                </c:pt>
                <c:pt idx="55">
                  <c:v>26.9061422773151</c:v>
                </c:pt>
                <c:pt idx="56">
                  <c:v>25.8401539646487</c:v>
                </c:pt>
                <c:pt idx="57">
                  <c:v>25.8325240163003</c:v>
                </c:pt>
                <c:pt idx="58">
                  <c:v>25.8249929619257</c:v>
                </c:pt>
                <c:pt idx="59">
                  <c:v>26.7879160146718</c:v>
                </c:pt>
                <c:pt idx="60">
                  <c:v>26.8709755813644</c:v>
                </c:pt>
                <c:pt idx="61">
                  <c:v>26.8675339592359</c:v>
                </c:pt>
                <c:pt idx="62">
                  <c:v>26.9512735182722</c:v>
                </c:pt>
                <c:pt idx="63">
                  <c:v>27.9158950536588</c:v>
                </c:pt>
                <c:pt idx="64">
                  <c:v>27.9992019115268</c:v>
                </c:pt>
                <c:pt idx="65">
                  <c:v>29.0514356205007</c:v>
                </c:pt>
                <c:pt idx="66">
                  <c:v>29.0519282809045</c:v>
                </c:pt>
                <c:pt idx="67">
                  <c:v>30.1025278585458</c:v>
                </c:pt>
                <c:pt idx="68">
                  <c:v>31.0718690209006</c:v>
                </c:pt>
                <c:pt idx="69">
                  <c:v>31.084238081332</c:v>
                </c:pt>
                <c:pt idx="70">
                  <c:v>32.1530970398017</c:v>
                </c:pt>
                <c:pt idx="71">
                  <c:v>32.1562247057035</c:v>
                </c:pt>
                <c:pt idx="72">
                  <c:v>32.1591774774292</c:v>
                </c:pt>
                <c:pt idx="73">
                  <c:v>32.1664767456765</c:v>
                </c:pt>
                <c:pt idx="74">
                  <c:v>32.1768467681091</c:v>
                </c:pt>
                <c:pt idx="75">
                  <c:v>32.2731617905747</c:v>
                </c:pt>
                <c:pt idx="76">
                  <c:v>32.2923095992619</c:v>
                </c:pt>
                <c:pt idx="77">
                  <c:v>33.2811379566809</c:v>
                </c:pt>
                <c:pt idx="78">
                  <c:v>33.3996579546304</c:v>
                </c:pt>
                <c:pt idx="79">
                  <c:v>33.4438871181555</c:v>
                </c:pt>
                <c:pt idx="80">
                  <c:v>34.5497146384612</c:v>
                </c:pt>
                <c:pt idx="81">
                  <c:v>34.5815922111233</c:v>
                </c:pt>
                <c:pt idx="82">
                  <c:v>35.5539027863763</c:v>
                </c:pt>
                <c:pt idx="83">
                  <c:v>34.6571987718229</c:v>
                </c:pt>
                <c:pt idx="84">
                  <c:v>34.6619285877102</c:v>
                </c:pt>
                <c:pt idx="85">
                  <c:v>33.6819916833378</c:v>
                </c:pt>
                <c:pt idx="86">
                  <c:v>33.5773271335598</c:v>
                </c:pt>
                <c:pt idx="87">
                  <c:v>32.4959267623469</c:v>
                </c:pt>
                <c:pt idx="88">
                  <c:v>31.4168501178745</c:v>
                </c:pt>
                <c:pt idx="89">
                  <c:v>31.3076594878902</c:v>
                </c:pt>
                <c:pt idx="90">
                  <c:v>29.2537608583005</c:v>
                </c:pt>
                <c:pt idx="91">
                  <c:v>28.0882244246183</c:v>
                </c:pt>
                <c:pt idx="92">
                  <c:v>27.0060267836058</c:v>
                </c:pt>
                <c:pt idx="93">
                  <c:v>24.8784570533914</c:v>
                </c:pt>
                <c:pt idx="94">
                  <c:v>23.8072312367246</c:v>
                </c:pt>
                <c:pt idx="95">
                  <c:v>22.6556320648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9694:$H$9789</c:f>
              <c:numCache>
                <c:formatCode>General</c:formatCode>
                <c:ptCount val="96"/>
                <c:pt idx="0">
                  <c:v>24.4543339873779</c:v>
                </c:pt>
                <c:pt idx="1">
                  <c:v>23.5324442653939</c:v>
                </c:pt>
                <c:pt idx="2">
                  <c:v>22.9587361090732</c:v>
                </c:pt>
                <c:pt idx="3">
                  <c:v>22.6009083854532</c:v>
                </c:pt>
                <c:pt idx="4">
                  <c:v>21.7630413582284</c:v>
                </c:pt>
                <c:pt idx="5">
                  <c:v>21.3378347977395</c:v>
                </c:pt>
                <c:pt idx="6">
                  <c:v>20.8847446464613</c:v>
                </c:pt>
                <c:pt idx="7">
                  <c:v>20.6202310595401</c:v>
                </c:pt>
                <c:pt idx="8">
                  <c:v>20.2967591704537</c:v>
                </c:pt>
                <c:pt idx="9">
                  <c:v>19.8805899269967</c:v>
                </c:pt>
                <c:pt idx="10">
                  <c:v>19.4062578452784</c:v>
                </c:pt>
                <c:pt idx="11">
                  <c:v>19.1657220022572</c:v>
                </c:pt>
                <c:pt idx="12">
                  <c:v>19.0578949509048</c:v>
                </c:pt>
                <c:pt idx="13">
                  <c:v>18.790026121061</c:v>
                </c:pt>
                <c:pt idx="14">
                  <c:v>18.7669947277289</c:v>
                </c:pt>
                <c:pt idx="15">
                  <c:v>18.630028020288</c:v>
                </c:pt>
                <c:pt idx="16">
                  <c:v>18.6541434151796</c:v>
                </c:pt>
                <c:pt idx="17">
                  <c:v>18.6175295749553</c:v>
                </c:pt>
                <c:pt idx="18">
                  <c:v>18.5081632149169</c:v>
                </c:pt>
                <c:pt idx="19">
                  <c:v>18.4858253708123</c:v>
                </c:pt>
                <c:pt idx="20">
                  <c:v>18.5046253197168</c:v>
                </c:pt>
                <c:pt idx="21">
                  <c:v>18.4857486039131</c:v>
                </c:pt>
                <c:pt idx="22">
                  <c:v>18.8305841916244</c:v>
                </c:pt>
                <c:pt idx="23">
                  <c:v>19.2261415226419</c:v>
                </c:pt>
                <c:pt idx="24">
                  <c:v>19.4263548900663</c:v>
                </c:pt>
                <c:pt idx="25">
                  <c:v>19.6621007432899</c:v>
                </c:pt>
                <c:pt idx="26">
                  <c:v>19.8685719365677</c:v>
                </c:pt>
                <c:pt idx="27">
                  <c:v>20.3885234099286</c:v>
                </c:pt>
                <c:pt idx="28">
                  <c:v>20.9024513288356</c:v>
                </c:pt>
                <c:pt idx="29">
                  <c:v>21.4681466091588</c:v>
                </c:pt>
                <c:pt idx="30">
                  <c:v>21.5956590758911</c:v>
                </c:pt>
                <c:pt idx="31">
                  <c:v>21.683246137195</c:v>
                </c:pt>
                <c:pt idx="32">
                  <c:v>22.7789281776008</c:v>
                </c:pt>
                <c:pt idx="33">
                  <c:v>23.6590567064113</c:v>
                </c:pt>
                <c:pt idx="34">
                  <c:v>24.4248025553898</c:v>
                </c:pt>
                <c:pt idx="35">
                  <c:v>24.8391717474169</c:v>
                </c:pt>
                <c:pt idx="36">
                  <c:v>25.456081138055</c:v>
                </c:pt>
                <c:pt idx="37">
                  <c:v>26.00211879791</c:v>
                </c:pt>
                <c:pt idx="38">
                  <c:v>26.6411158784467</c:v>
                </c:pt>
                <c:pt idx="39">
                  <c:v>27.0038116823308</c:v>
                </c:pt>
                <c:pt idx="40">
                  <c:v>27.3501415774424</c:v>
                </c:pt>
                <c:pt idx="41">
                  <c:v>28.1207316824749</c:v>
                </c:pt>
                <c:pt idx="42">
                  <c:v>27.8866151405088</c:v>
                </c:pt>
                <c:pt idx="43">
                  <c:v>27.6823410688293</c:v>
                </c:pt>
                <c:pt idx="44">
                  <c:v>27.8437077381159</c:v>
                </c:pt>
                <c:pt idx="45">
                  <c:v>27.9222998365392</c:v>
                </c:pt>
                <c:pt idx="46">
                  <c:v>28.0026059545226</c:v>
                </c:pt>
                <c:pt idx="47">
                  <c:v>27.8748817170338</c:v>
                </c:pt>
                <c:pt idx="48">
                  <c:v>27.9164443751231</c:v>
                </c:pt>
                <c:pt idx="49">
                  <c:v>27.7884382178148</c:v>
                </c:pt>
                <c:pt idx="50">
                  <c:v>27.6960783730873</c:v>
                </c:pt>
                <c:pt idx="51">
                  <c:v>27.7849175289887</c:v>
                </c:pt>
                <c:pt idx="52">
                  <c:v>27.2858916535002</c:v>
                </c:pt>
                <c:pt idx="53">
                  <c:v>27.099103228468</c:v>
                </c:pt>
                <c:pt idx="54">
                  <c:v>26.4659774921541</c:v>
                </c:pt>
                <c:pt idx="55">
                  <c:v>26.1406102547975</c:v>
                </c:pt>
                <c:pt idx="56">
                  <c:v>25.773672417948</c:v>
                </c:pt>
                <c:pt idx="57">
                  <c:v>25.2830935485078</c:v>
                </c:pt>
                <c:pt idx="58">
                  <c:v>25.0801483383251</c:v>
                </c:pt>
                <c:pt idx="59">
                  <c:v>24.6962344282111</c:v>
                </c:pt>
                <c:pt idx="60">
                  <c:v>24.4731511426564</c:v>
                </c:pt>
                <c:pt idx="61">
                  <c:v>24.4562968375768</c:v>
                </c:pt>
                <c:pt idx="62">
                  <c:v>24.5283531610289</c:v>
                </c:pt>
                <c:pt idx="63">
                  <c:v>24.7160535238811</c:v>
                </c:pt>
                <c:pt idx="64">
                  <c:v>24.5379649062377</c:v>
                </c:pt>
                <c:pt idx="65">
                  <c:v>24.562682524218</c:v>
                </c:pt>
                <c:pt idx="66">
                  <c:v>24.6224376138544</c:v>
                </c:pt>
                <c:pt idx="67">
                  <c:v>24.4234525168174</c:v>
                </c:pt>
                <c:pt idx="68">
                  <c:v>24.4285972226321</c:v>
                </c:pt>
                <c:pt idx="69">
                  <c:v>24.3289855530631</c:v>
                </c:pt>
                <c:pt idx="70">
                  <c:v>24.341531646816</c:v>
                </c:pt>
                <c:pt idx="71">
                  <c:v>24.6753617730277</c:v>
                </c:pt>
                <c:pt idx="72">
                  <c:v>25.0167931458289</c:v>
                </c:pt>
                <c:pt idx="73">
                  <c:v>25.1042213790655</c:v>
                </c:pt>
                <c:pt idx="74">
                  <c:v>25.2890032761802</c:v>
                </c:pt>
                <c:pt idx="75">
                  <c:v>25.881491527897</c:v>
                </c:pt>
                <c:pt idx="76">
                  <c:v>26.6981947151483</c:v>
                </c:pt>
                <c:pt idx="77">
                  <c:v>27.5053086578337</c:v>
                </c:pt>
                <c:pt idx="78">
                  <c:v>27.8912370372685</c:v>
                </c:pt>
                <c:pt idx="79">
                  <c:v>29.1698453335356</c:v>
                </c:pt>
                <c:pt idx="80">
                  <c:v>31.1342771952939</c:v>
                </c:pt>
                <c:pt idx="81">
                  <c:v>31.9706657979252</c:v>
                </c:pt>
                <c:pt idx="82">
                  <c:v>31.9178078171133</c:v>
                </c:pt>
                <c:pt idx="83">
                  <c:v>31.890139967782</c:v>
                </c:pt>
                <c:pt idx="84">
                  <c:v>32.2690269695646</c:v>
                </c:pt>
                <c:pt idx="85">
                  <c:v>31.9919275818736</c:v>
                </c:pt>
                <c:pt idx="86">
                  <c:v>31.5197687975435</c:v>
                </c:pt>
                <c:pt idx="87">
                  <c:v>31.170279547459</c:v>
                </c:pt>
                <c:pt idx="88">
                  <c:v>30.8036487782065</c:v>
                </c:pt>
                <c:pt idx="89">
                  <c:v>30.1459854290552</c:v>
                </c:pt>
                <c:pt idx="90">
                  <c:v>29.5540768997843</c:v>
                </c:pt>
                <c:pt idx="91">
                  <c:v>28.6721496431111</c:v>
                </c:pt>
                <c:pt idx="92">
                  <c:v>27.4609982741793</c:v>
                </c:pt>
                <c:pt idx="93">
                  <c:v>26.7098818137703</c:v>
                </c:pt>
                <c:pt idx="94">
                  <c:v>25.7465856146298</c:v>
                </c:pt>
                <c:pt idx="95">
                  <c:v>25.255141132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Y$6:$Y$101</c:f>
              <c:numCache>
                <c:formatCode>General</c:formatCode>
                <c:ptCount val="96"/>
                <c:pt idx="0">
                  <c:v>22.3077156666256</c:v>
                </c:pt>
                <c:pt idx="1">
                  <c:v>22.2188247187911</c:v>
                </c:pt>
                <c:pt idx="2">
                  <c:v>21.2387196752878</c:v>
                </c:pt>
                <c:pt idx="3">
                  <c:v>20.1730395818</c:v>
                </c:pt>
                <c:pt idx="4">
                  <c:v>19.1080512632992</c:v>
                </c:pt>
                <c:pt idx="5">
                  <c:v>19.0209277718331</c:v>
                </c:pt>
                <c:pt idx="6">
                  <c:v>17.9563550980932</c:v>
                </c:pt>
                <c:pt idx="7">
                  <c:v>16.9778927665069</c:v>
                </c:pt>
                <c:pt idx="8">
                  <c:v>16.8909596966273</c:v>
                </c:pt>
                <c:pt idx="9">
                  <c:v>15.9127432213617</c:v>
                </c:pt>
                <c:pt idx="10">
                  <c:v>15.9121201771458</c:v>
                </c:pt>
                <c:pt idx="11">
                  <c:v>15.9114981577527</c:v>
                </c:pt>
                <c:pt idx="12">
                  <c:v>15.9112786164788</c:v>
                </c:pt>
                <c:pt idx="13">
                  <c:v>14.9337073061871</c:v>
                </c:pt>
                <c:pt idx="14">
                  <c:v>14.9329633795343</c:v>
                </c:pt>
                <c:pt idx="15">
                  <c:v>14.9328804687359</c:v>
                </c:pt>
                <c:pt idx="16">
                  <c:v>14.9328830397075</c:v>
                </c:pt>
                <c:pt idx="17">
                  <c:v>14.932357033748</c:v>
                </c:pt>
                <c:pt idx="18">
                  <c:v>14.932396528116</c:v>
                </c:pt>
                <c:pt idx="19">
                  <c:v>14.9327264643829</c:v>
                </c:pt>
                <c:pt idx="20">
                  <c:v>15.0192724498363</c:v>
                </c:pt>
                <c:pt idx="21">
                  <c:v>15.019693346898</c:v>
                </c:pt>
                <c:pt idx="22">
                  <c:v>15.0202782387098</c:v>
                </c:pt>
                <c:pt idx="23">
                  <c:v>15.1074967540749</c:v>
                </c:pt>
                <c:pt idx="24">
                  <c:v>15.1086931461685</c:v>
                </c:pt>
                <c:pt idx="25">
                  <c:v>15.1954509020422</c:v>
                </c:pt>
                <c:pt idx="26">
                  <c:v>15.2827156993387</c:v>
                </c:pt>
                <c:pt idx="27">
                  <c:v>15.3603162786923</c:v>
                </c:pt>
                <c:pt idx="28">
                  <c:v>15.5213172963247</c:v>
                </c:pt>
                <c:pt idx="29">
                  <c:v>16.5734718284875</c:v>
                </c:pt>
                <c:pt idx="30">
                  <c:v>16.6477728355021</c:v>
                </c:pt>
                <c:pt idx="31">
                  <c:v>17.7960351195727</c:v>
                </c:pt>
                <c:pt idx="32">
                  <c:v>18.9484812516447</c:v>
                </c:pt>
                <c:pt idx="33">
                  <c:v>20.0158399188502</c:v>
                </c:pt>
                <c:pt idx="34">
                  <c:v>20.1049530005125</c:v>
                </c:pt>
                <c:pt idx="35">
                  <c:v>21.1714945789716</c:v>
                </c:pt>
                <c:pt idx="36">
                  <c:v>22.1520427462511</c:v>
                </c:pt>
                <c:pt idx="37">
                  <c:v>22.2398654765744</c:v>
                </c:pt>
                <c:pt idx="38">
                  <c:v>23.2204015766797</c:v>
                </c:pt>
                <c:pt idx="39">
                  <c:v>23.308006135687</c:v>
                </c:pt>
                <c:pt idx="40">
                  <c:v>24.2882260613606</c:v>
                </c:pt>
                <c:pt idx="41">
                  <c:v>24.2882321805569</c:v>
                </c:pt>
                <c:pt idx="42">
                  <c:v>24.3741018347048</c:v>
                </c:pt>
                <c:pt idx="43">
                  <c:v>24.2875701311595</c:v>
                </c:pt>
                <c:pt idx="44">
                  <c:v>24.2882040256928</c:v>
                </c:pt>
                <c:pt idx="45">
                  <c:v>24.2882177630416</c:v>
                </c:pt>
                <c:pt idx="46">
                  <c:v>25.2668909573292</c:v>
                </c:pt>
                <c:pt idx="47">
                  <c:v>25.2668703969091</c:v>
                </c:pt>
                <c:pt idx="48">
                  <c:v>25.2682417997109</c:v>
                </c:pt>
                <c:pt idx="49">
                  <c:v>26.1614614743193</c:v>
                </c:pt>
                <c:pt idx="50">
                  <c:v>26.1619615221813</c:v>
                </c:pt>
                <c:pt idx="51">
                  <c:v>26.2469434866535</c:v>
                </c:pt>
                <c:pt idx="52">
                  <c:v>26.245686243851</c:v>
                </c:pt>
                <c:pt idx="53">
                  <c:v>26.2445267110849</c:v>
                </c:pt>
                <c:pt idx="54">
                  <c:v>27.2219724149158</c:v>
                </c:pt>
                <c:pt idx="55">
                  <c:v>27.2198513138047</c:v>
                </c:pt>
                <c:pt idx="56">
                  <c:v>26.1526129954176</c:v>
                </c:pt>
                <c:pt idx="57">
                  <c:v>26.1511807708816</c:v>
                </c:pt>
                <c:pt idx="58">
                  <c:v>26.1497671098233</c:v>
                </c:pt>
                <c:pt idx="59">
                  <c:v>27.1275506962749</c:v>
                </c:pt>
                <c:pt idx="60">
                  <c:v>27.2132501413603</c:v>
                </c:pt>
                <c:pt idx="61">
                  <c:v>27.212604111344</c:v>
                </c:pt>
                <c:pt idx="62">
                  <c:v>27.2984311984099</c:v>
                </c:pt>
                <c:pt idx="63">
                  <c:v>28.276533608581</c:v>
                </c:pt>
                <c:pt idx="64">
                  <c:v>28.3622794729176</c:v>
                </c:pt>
                <c:pt idx="65">
                  <c:v>29.4269359021501</c:v>
                </c:pt>
                <c:pt idx="66">
                  <c:v>29.427028379882</c:v>
                </c:pt>
                <c:pt idx="67">
                  <c:v>30.4913780648375</c:v>
                </c:pt>
                <c:pt idx="68">
                  <c:v>31.4703664004744</c:v>
                </c:pt>
                <c:pt idx="69">
                  <c:v>31.4726882080448</c:v>
                </c:pt>
                <c:pt idx="70">
                  <c:v>32.5404653779635</c:v>
                </c:pt>
                <c:pt idx="71">
                  <c:v>32.5410524749713</c:v>
                </c:pt>
                <c:pt idx="72">
                  <c:v>32.5416067424344</c:v>
                </c:pt>
                <c:pt idx="73">
                  <c:v>32.5429768947082</c:v>
                </c:pt>
                <c:pt idx="74">
                  <c:v>32.5449234610398</c:v>
                </c:pt>
                <c:pt idx="75">
                  <c:v>32.6331110997703</c:v>
                </c:pt>
                <c:pt idx="76">
                  <c:v>32.636705352334</c:v>
                </c:pt>
                <c:pt idx="77">
                  <c:v>33.6193516470597</c:v>
                </c:pt>
                <c:pt idx="78">
                  <c:v>33.7209712635324</c:v>
                </c:pt>
                <c:pt idx="79">
                  <c:v>33.7398006754774</c:v>
                </c:pt>
                <c:pt idx="80">
                  <c:v>34.8250443632021</c:v>
                </c:pt>
                <c:pt idx="81">
                  <c:v>34.8415552468053</c:v>
                </c:pt>
                <c:pt idx="82">
                  <c:v>35.8223642274924</c:v>
                </c:pt>
                <c:pt idx="83">
                  <c:v>34.9271189352225</c:v>
                </c:pt>
                <c:pt idx="84">
                  <c:v>34.9280067732595</c:v>
                </c:pt>
                <c:pt idx="85">
                  <c:v>33.9470295012627</c:v>
                </c:pt>
                <c:pt idx="86">
                  <c:v>33.8572745651751</c:v>
                </c:pt>
                <c:pt idx="87">
                  <c:v>32.787143235277</c:v>
                </c:pt>
                <c:pt idx="88">
                  <c:v>31.7174480942363</c:v>
                </c:pt>
                <c:pt idx="89">
                  <c:v>31.6268435635215</c:v>
                </c:pt>
                <c:pt idx="90">
                  <c:v>29.5771312766241</c:v>
                </c:pt>
                <c:pt idx="91">
                  <c:v>28.4210984316404</c:v>
                </c:pt>
                <c:pt idx="92">
                  <c:v>27.3508174455039</c:v>
                </c:pt>
                <c:pt idx="93">
                  <c:v>25.2171680310158</c:v>
                </c:pt>
                <c:pt idx="94">
                  <c:v>24.1489465759947</c:v>
                </c:pt>
                <c:pt idx="95">
                  <c:v>22.9955299070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4813"/>
        <c:axId val="98618812"/>
      </c:lineChart>
      <c:catAx>
        <c:axId val="8357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18812"/>
        <c:crossesAt val="0"/>
        <c:auto val="1"/>
        <c:lblAlgn val="ctr"/>
        <c:lblOffset val="100"/>
        <c:noMultiLvlLbl val="0"/>
      </c:catAx>
      <c:valAx>
        <c:axId val="9861881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7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y 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J$6:$J$101</c:f>
              <c:numCache>
                <c:formatCode>General</c:formatCode>
                <c:ptCount val="96"/>
                <c:pt idx="0">
                  <c:v>23.5348466436655</c:v>
                </c:pt>
                <c:pt idx="1">
                  <c:v>22.6971123963833</c:v>
                </c:pt>
                <c:pt idx="2">
                  <c:v>22.5959792251709</c:v>
                </c:pt>
                <c:pt idx="3">
                  <c:v>21.6765295459802</c:v>
                </c:pt>
                <c:pt idx="4">
                  <c:v>20.754278312056</c:v>
                </c:pt>
                <c:pt idx="5">
                  <c:v>19.8376840036337</c:v>
                </c:pt>
                <c:pt idx="6">
                  <c:v>19.0141834448665</c:v>
                </c:pt>
                <c:pt idx="7">
                  <c:v>18.9167587958293</c:v>
                </c:pt>
                <c:pt idx="8">
                  <c:v>18.0040241648339</c:v>
                </c:pt>
                <c:pt idx="9">
                  <c:v>17.1845633117242</c:v>
                </c:pt>
                <c:pt idx="10">
                  <c:v>17.0914237709689</c:v>
                </c:pt>
                <c:pt idx="11">
                  <c:v>16.2729584342426</c:v>
                </c:pt>
                <c:pt idx="12">
                  <c:v>16.2710182846956</c:v>
                </c:pt>
                <c:pt idx="13">
                  <c:v>16.2667110774271</c:v>
                </c:pt>
                <c:pt idx="14">
                  <c:v>16.2676333037361</c:v>
                </c:pt>
                <c:pt idx="15">
                  <c:v>16.2662905603443</c:v>
                </c:pt>
                <c:pt idx="16">
                  <c:v>16.2664722894229</c:v>
                </c:pt>
                <c:pt idx="17">
                  <c:v>15.4514061420688</c:v>
                </c:pt>
                <c:pt idx="18">
                  <c:v>15.4504036835079</c:v>
                </c:pt>
                <c:pt idx="19">
                  <c:v>15.4514359242245</c:v>
                </c:pt>
                <c:pt idx="20">
                  <c:v>15.4556192976777</c:v>
                </c:pt>
                <c:pt idx="21">
                  <c:v>15.4588637371942</c:v>
                </c:pt>
                <c:pt idx="22">
                  <c:v>15.4600952728458</c:v>
                </c:pt>
                <c:pt idx="23">
                  <c:v>15.467249766861</c:v>
                </c:pt>
                <c:pt idx="24">
                  <c:v>15.4758294801299</c:v>
                </c:pt>
                <c:pt idx="25">
                  <c:v>15.4810527210534</c:v>
                </c:pt>
                <c:pt idx="26">
                  <c:v>15.5737316027157</c:v>
                </c:pt>
                <c:pt idx="27">
                  <c:v>15.6536653753985</c:v>
                </c:pt>
                <c:pt idx="28">
                  <c:v>15.6452496655811</c:v>
                </c:pt>
                <c:pt idx="29">
                  <c:v>15.7321013374043</c:v>
                </c:pt>
                <c:pt idx="30">
                  <c:v>15.8192243976582</c:v>
                </c:pt>
                <c:pt idx="31">
                  <c:v>16.7352002340686</c:v>
                </c:pt>
                <c:pt idx="32">
                  <c:v>16.9298151541688</c:v>
                </c:pt>
                <c:pt idx="33">
                  <c:v>17.8556780204474</c:v>
                </c:pt>
                <c:pt idx="34">
                  <c:v>17.9543773110715</c:v>
                </c:pt>
                <c:pt idx="35">
                  <c:v>18.7805766602618</c:v>
                </c:pt>
                <c:pt idx="36">
                  <c:v>18.8873361518464</c:v>
                </c:pt>
                <c:pt idx="37">
                  <c:v>19.7175926754029</c:v>
                </c:pt>
                <c:pt idx="38">
                  <c:v>19.72274460736</c:v>
                </c:pt>
                <c:pt idx="39">
                  <c:v>19.8169845299463</c:v>
                </c:pt>
                <c:pt idx="40">
                  <c:v>20.6466665432744</c:v>
                </c:pt>
                <c:pt idx="41">
                  <c:v>20.6520593678568</c:v>
                </c:pt>
                <c:pt idx="42">
                  <c:v>20.6554910943873</c:v>
                </c:pt>
                <c:pt idx="43">
                  <c:v>20.6553818157628</c:v>
                </c:pt>
                <c:pt idx="44">
                  <c:v>20.5706343132475</c:v>
                </c:pt>
                <c:pt idx="45">
                  <c:v>20.5737821574452</c:v>
                </c:pt>
                <c:pt idx="46">
                  <c:v>21.3990998417193</c:v>
                </c:pt>
                <c:pt idx="47">
                  <c:v>21.304687134233</c:v>
                </c:pt>
                <c:pt idx="48">
                  <c:v>22.1372668746222</c:v>
                </c:pt>
                <c:pt idx="49">
                  <c:v>22.1404583149706</c:v>
                </c:pt>
                <c:pt idx="50">
                  <c:v>22.1420565462717</c:v>
                </c:pt>
                <c:pt idx="51">
                  <c:v>22.9637985067028</c:v>
                </c:pt>
                <c:pt idx="52">
                  <c:v>22.9670026884317</c:v>
                </c:pt>
                <c:pt idx="53">
                  <c:v>23.7935280965647</c:v>
                </c:pt>
                <c:pt idx="54">
                  <c:v>23.7949270807979</c:v>
                </c:pt>
                <c:pt idx="55">
                  <c:v>24.6176963047082</c:v>
                </c:pt>
                <c:pt idx="56">
                  <c:v>24.6198009202541</c:v>
                </c:pt>
                <c:pt idx="57">
                  <c:v>25.4505057143203</c:v>
                </c:pt>
                <c:pt idx="58">
                  <c:v>25.451639482712</c:v>
                </c:pt>
                <c:pt idx="59">
                  <c:v>25.4559467351124</c:v>
                </c:pt>
                <c:pt idx="60">
                  <c:v>26.2840729756931</c:v>
                </c:pt>
                <c:pt idx="61">
                  <c:v>26.3824724188178</c:v>
                </c:pt>
                <c:pt idx="62">
                  <c:v>27.2129874829883</c:v>
                </c:pt>
                <c:pt idx="63">
                  <c:v>27.3152362574531</c:v>
                </c:pt>
                <c:pt idx="64">
                  <c:v>28.1476669636727</c:v>
                </c:pt>
                <c:pt idx="65">
                  <c:v>28.2517847155063</c:v>
                </c:pt>
                <c:pt idx="66">
                  <c:v>29.0907881614675</c:v>
                </c:pt>
                <c:pt idx="67">
                  <c:v>29.1924159196373</c:v>
                </c:pt>
                <c:pt idx="68">
                  <c:v>30.025394088214</c:v>
                </c:pt>
                <c:pt idx="69">
                  <c:v>30.0352452904626</c:v>
                </c:pt>
                <c:pt idx="70">
                  <c:v>30.8736759880049</c:v>
                </c:pt>
                <c:pt idx="71">
                  <c:v>30.9717415868279</c:v>
                </c:pt>
                <c:pt idx="72">
                  <c:v>30.8762662299515</c:v>
                </c:pt>
                <c:pt idx="73">
                  <c:v>30.8794306914522</c:v>
                </c:pt>
                <c:pt idx="74">
                  <c:v>30.9685948365387</c:v>
                </c:pt>
                <c:pt idx="75">
                  <c:v>30.9715444041812</c:v>
                </c:pt>
                <c:pt idx="76">
                  <c:v>30.9748945481345</c:v>
                </c:pt>
                <c:pt idx="77">
                  <c:v>30.9671016504783</c:v>
                </c:pt>
                <c:pt idx="78">
                  <c:v>30.9743781274157</c:v>
                </c:pt>
                <c:pt idx="79">
                  <c:v>31.9089881109605</c:v>
                </c:pt>
                <c:pt idx="80">
                  <c:v>31.9468684400076</c:v>
                </c:pt>
                <c:pt idx="81">
                  <c:v>32.0922877244336</c:v>
                </c:pt>
                <c:pt idx="82">
                  <c:v>32.1244525828536</c:v>
                </c:pt>
                <c:pt idx="83">
                  <c:v>32.1317167576036</c:v>
                </c:pt>
                <c:pt idx="84">
                  <c:v>32.1279932337525</c:v>
                </c:pt>
                <c:pt idx="85">
                  <c:v>31.2825994877549</c:v>
                </c:pt>
                <c:pt idx="86">
                  <c:v>31.1680119475558</c:v>
                </c:pt>
                <c:pt idx="87">
                  <c:v>30.310099794311</c:v>
                </c:pt>
                <c:pt idx="88">
                  <c:v>29.3552638966174</c:v>
                </c:pt>
                <c:pt idx="89">
                  <c:v>28.3979959948846</c:v>
                </c:pt>
                <c:pt idx="90">
                  <c:v>27.4426501874922</c:v>
                </c:pt>
                <c:pt idx="91">
                  <c:v>25.6635077458497</c:v>
                </c:pt>
                <c:pt idx="92">
                  <c:v>24.6232924092039</c:v>
                </c:pt>
                <c:pt idx="93">
                  <c:v>22.7681315461222</c:v>
                </c:pt>
                <c:pt idx="94">
                  <c:v>21.8323785506453</c:v>
                </c:pt>
                <c:pt idx="95">
                  <c:v>20.806502486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1710:$H$11805</c:f>
              <c:numCache>
                <c:formatCode>General</c:formatCode>
                <c:ptCount val="96"/>
                <c:pt idx="0">
                  <c:v>21.6681521765284</c:v>
                </c:pt>
                <c:pt idx="1">
                  <c:v>20.9938992357432</c:v>
                </c:pt>
                <c:pt idx="2">
                  <c:v>20.8629124050377</c:v>
                </c:pt>
                <c:pt idx="3">
                  <c:v>20.5566799790942</c:v>
                </c:pt>
                <c:pt idx="4">
                  <c:v>19.9569279904309</c:v>
                </c:pt>
                <c:pt idx="5">
                  <c:v>19.7224911451956</c:v>
                </c:pt>
                <c:pt idx="6">
                  <c:v>19.602202708393</c:v>
                </c:pt>
                <c:pt idx="7">
                  <c:v>19.2124651024764</c:v>
                </c:pt>
                <c:pt idx="8">
                  <c:v>19.1996053232905</c:v>
                </c:pt>
                <c:pt idx="9">
                  <c:v>18.9504265862713</c:v>
                </c:pt>
                <c:pt idx="10">
                  <c:v>18.8755259168465</c:v>
                </c:pt>
                <c:pt idx="11">
                  <c:v>18.6347108011402</c:v>
                </c:pt>
                <c:pt idx="12">
                  <c:v>18.7329115480442</c:v>
                </c:pt>
                <c:pt idx="13">
                  <c:v>18.6880121769734</c:v>
                </c:pt>
                <c:pt idx="14">
                  <c:v>18.6668483369999</c:v>
                </c:pt>
                <c:pt idx="15">
                  <c:v>18.4962775812107</c:v>
                </c:pt>
                <c:pt idx="16">
                  <c:v>18.2680654726481</c:v>
                </c:pt>
                <c:pt idx="17">
                  <c:v>18.4389446196014</c:v>
                </c:pt>
                <c:pt idx="18">
                  <c:v>18.4930255765319</c:v>
                </c:pt>
                <c:pt idx="19">
                  <c:v>18.725109119236</c:v>
                </c:pt>
                <c:pt idx="20">
                  <c:v>18.8157774450463</c:v>
                </c:pt>
                <c:pt idx="21">
                  <c:v>19.127436496624</c:v>
                </c:pt>
                <c:pt idx="22">
                  <c:v>19.1029174137278</c:v>
                </c:pt>
                <c:pt idx="23">
                  <c:v>19.400481797896</c:v>
                </c:pt>
                <c:pt idx="24">
                  <c:v>19.6457546880258</c:v>
                </c:pt>
                <c:pt idx="25">
                  <c:v>20.0527846997744</c:v>
                </c:pt>
                <c:pt idx="26">
                  <c:v>19.9594427681638</c:v>
                </c:pt>
                <c:pt idx="27">
                  <c:v>19.9585043589993</c:v>
                </c:pt>
                <c:pt idx="28">
                  <c:v>20.6192119127746</c:v>
                </c:pt>
                <c:pt idx="29">
                  <c:v>20.8878285581022</c:v>
                </c:pt>
                <c:pt idx="30">
                  <c:v>21.2682720749447</c:v>
                </c:pt>
                <c:pt idx="31">
                  <c:v>22.0548852848378</c:v>
                </c:pt>
                <c:pt idx="32">
                  <c:v>22.7088095565703</c:v>
                </c:pt>
                <c:pt idx="33">
                  <c:v>23.3269260405202</c:v>
                </c:pt>
                <c:pt idx="34">
                  <c:v>23.7206568487633</c:v>
                </c:pt>
                <c:pt idx="35">
                  <c:v>24.0643290208813</c:v>
                </c:pt>
                <c:pt idx="36">
                  <c:v>24.5271460677171</c:v>
                </c:pt>
                <c:pt idx="37">
                  <c:v>24.666853882887</c:v>
                </c:pt>
                <c:pt idx="38">
                  <c:v>24.6787712822067</c:v>
                </c:pt>
                <c:pt idx="39">
                  <c:v>24.6159931650219</c:v>
                </c:pt>
                <c:pt idx="40">
                  <c:v>24.6690390923802</c:v>
                </c:pt>
                <c:pt idx="41">
                  <c:v>24.6559198940176</c:v>
                </c:pt>
                <c:pt idx="42">
                  <c:v>24.637241713298</c:v>
                </c:pt>
                <c:pt idx="43">
                  <c:v>24.3825026703545</c:v>
                </c:pt>
                <c:pt idx="44">
                  <c:v>24.296020787686</c:v>
                </c:pt>
                <c:pt idx="45">
                  <c:v>24.0519748443764</c:v>
                </c:pt>
                <c:pt idx="46">
                  <c:v>23.9628378858487</c:v>
                </c:pt>
                <c:pt idx="47">
                  <c:v>24.009651135131</c:v>
                </c:pt>
                <c:pt idx="48">
                  <c:v>23.5479458847666</c:v>
                </c:pt>
                <c:pt idx="49">
                  <c:v>23.4258468079962</c:v>
                </c:pt>
                <c:pt idx="50">
                  <c:v>23.5324535303645</c:v>
                </c:pt>
                <c:pt idx="51">
                  <c:v>23.4645201188272</c:v>
                </c:pt>
                <c:pt idx="52">
                  <c:v>23.634601154742</c:v>
                </c:pt>
                <c:pt idx="53">
                  <c:v>23.4889624348241</c:v>
                </c:pt>
                <c:pt idx="54">
                  <c:v>23.5726158543268</c:v>
                </c:pt>
                <c:pt idx="55">
                  <c:v>23.5616395113061</c:v>
                </c:pt>
                <c:pt idx="56">
                  <c:v>24.0946492989372</c:v>
                </c:pt>
                <c:pt idx="57">
                  <c:v>24.1007946215762</c:v>
                </c:pt>
                <c:pt idx="58">
                  <c:v>23.938786022184</c:v>
                </c:pt>
                <c:pt idx="59">
                  <c:v>24.0188261031546</c:v>
                </c:pt>
                <c:pt idx="60">
                  <c:v>24.2285929788297</c:v>
                </c:pt>
                <c:pt idx="61">
                  <c:v>24.3786762374988</c:v>
                </c:pt>
                <c:pt idx="62">
                  <c:v>24.6037581095675</c:v>
                </c:pt>
                <c:pt idx="63">
                  <c:v>24.5186143533663</c:v>
                </c:pt>
                <c:pt idx="64">
                  <c:v>24.8417288793012</c:v>
                </c:pt>
                <c:pt idx="65">
                  <c:v>25.0046586814839</c:v>
                </c:pt>
                <c:pt idx="66">
                  <c:v>25.3278473271835</c:v>
                </c:pt>
                <c:pt idx="67">
                  <c:v>25.6242946206114</c:v>
                </c:pt>
                <c:pt idx="68">
                  <c:v>26.1357117324871</c:v>
                </c:pt>
                <c:pt idx="69">
                  <c:v>26.3479629438489</c:v>
                </c:pt>
                <c:pt idx="70">
                  <c:v>26.6375938660533</c:v>
                </c:pt>
                <c:pt idx="71">
                  <c:v>27.0270310222092</c:v>
                </c:pt>
                <c:pt idx="72">
                  <c:v>27.1546281972441</c:v>
                </c:pt>
                <c:pt idx="73">
                  <c:v>27.4899023353014</c:v>
                </c:pt>
                <c:pt idx="74">
                  <c:v>27.3675213387114</c:v>
                </c:pt>
                <c:pt idx="75">
                  <c:v>27.5477356053228</c:v>
                </c:pt>
                <c:pt idx="76">
                  <c:v>27.1833231347442</c:v>
                </c:pt>
                <c:pt idx="77">
                  <c:v>27.1194266032519</c:v>
                </c:pt>
                <c:pt idx="78">
                  <c:v>26.9359272427809</c:v>
                </c:pt>
                <c:pt idx="79">
                  <c:v>27.0282050263403</c:v>
                </c:pt>
                <c:pt idx="80">
                  <c:v>27.6175352466514</c:v>
                </c:pt>
                <c:pt idx="81">
                  <c:v>29.0434909881276</c:v>
                </c:pt>
                <c:pt idx="82">
                  <c:v>30.6712920554202</c:v>
                </c:pt>
                <c:pt idx="83">
                  <c:v>31.3774442899642</c:v>
                </c:pt>
                <c:pt idx="84">
                  <c:v>31.3864869012649</c:v>
                </c:pt>
                <c:pt idx="85">
                  <c:v>31.3074672906271</c:v>
                </c:pt>
                <c:pt idx="86">
                  <c:v>30.752826443791</c:v>
                </c:pt>
                <c:pt idx="87">
                  <c:v>29.9454676411684</c:v>
                </c:pt>
                <c:pt idx="88">
                  <c:v>29.1824906948306</c:v>
                </c:pt>
                <c:pt idx="89">
                  <c:v>28.6882548091397</c:v>
                </c:pt>
                <c:pt idx="90">
                  <c:v>27.3477009194742</c:v>
                </c:pt>
                <c:pt idx="91">
                  <c:v>25.8527065878254</c:v>
                </c:pt>
                <c:pt idx="92">
                  <c:v>24.6585273214565</c:v>
                </c:pt>
                <c:pt idx="93">
                  <c:v>23.6861249797883</c:v>
                </c:pt>
                <c:pt idx="94">
                  <c:v>22.3382451455165</c:v>
                </c:pt>
                <c:pt idx="95">
                  <c:v>21.5042680823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Y$6:$Y$101</c:f>
              <c:numCache>
                <c:formatCode>General</c:formatCode>
                <c:ptCount val="96"/>
                <c:pt idx="0">
                  <c:v>23.9080692904009</c:v>
                </c:pt>
                <c:pt idx="1">
                  <c:v>23.0723696466842</c:v>
                </c:pt>
                <c:pt idx="2">
                  <c:v>22.9779502737714</c:v>
                </c:pt>
                <c:pt idx="3">
                  <c:v>22.0514761786268</c:v>
                </c:pt>
                <c:pt idx="4">
                  <c:v>21.1244762010981</c:v>
                </c:pt>
                <c:pt idx="5">
                  <c:v>20.1985380901945</c:v>
                </c:pt>
                <c:pt idx="6">
                  <c:v>19.3655102650797</c:v>
                </c:pt>
                <c:pt idx="7">
                  <c:v>19.2717870222334</c:v>
                </c:pt>
                <c:pt idx="8">
                  <c:v>18.346573414886</c:v>
                </c:pt>
                <c:pt idx="9">
                  <c:v>17.5143038865901</c:v>
                </c:pt>
                <c:pt idx="10">
                  <c:v>17.4213850053122</c:v>
                </c:pt>
                <c:pt idx="11">
                  <c:v>16.589302346301</c:v>
                </c:pt>
                <c:pt idx="12">
                  <c:v>16.588938159067</c:v>
                </c:pt>
                <c:pt idx="13">
                  <c:v>16.5881296492777</c:v>
                </c:pt>
                <c:pt idx="14">
                  <c:v>16.588302761216</c:v>
                </c:pt>
                <c:pt idx="15">
                  <c:v>16.5880507136341</c:v>
                </c:pt>
                <c:pt idx="16">
                  <c:v>16.5880848261645</c:v>
                </c:pt>
                <c:pt idx="17">
                  <c:v>15.7566402320784</c:v>
                </c:pt>
                <c:pt idx="18">
                  <c:v>15.7564520596712</c:v>
                </c:pt>
                <c:pt idx="19">
                  <c:v>15.7566458225139</c:v>
                </c:pt>
                <c:pt idx="20">
                  <c:v>15.7574310873452</c:v>
                </c:pt>
                <c:pt idx="21">
                  <c:v>15.7580401040343</c:v>
                </c:pt>
                <c:pt idx="22">
                  <c:v>15.7582712767103</c:v>
                </c:pt>
                <c:pt idx="23">
                  <c:v>15.7596142532815</c:v>
                </c:pt>
                <c:pt idx="24">
                  <c:v>15.7612247590535</c:v>
                </c:pt>
                <c:pt idx="25">
                  <c:v>15.7622052183523</c:v>
                </c:pt>
                <c:pt idx="26">
                  <c:v>15.8550376288933</c:v>
                </c:pt>
                <c:pt idx="27">
                  <c:v>15.9378347759725</c:v>
                </c:pt>
                <c:pt idx="28">
                  <c:v>15.9261986508625</c:v>
                </c:pt>
                <c:pt idx="29">
                  <c:v>16.007880825976</c:v>
                </c:pt>
                <c:pt idx="30">
                  <c:v>16.0896139436583</c:v>
                </c:pt>
                <c:pt idx="31">
                  <c:v>17.0130224235208</c:v>
                </c:pt>
                <c:pt idx="32">
                  <c:v>17.2004249139109</c:v>
                </c:pt>
                <c:pt idx="33">
                  <c:v>18.1281028342298</c:v>
                </c:pt>
                <c:pt idx="34">
                  <c:v>18.2220653412064</c:v>
                </c:pt>
                <c:pt idx="35">
                  <c:v>19.0555997587232</c:v>
                </c:pt>
                <c:pt idx="36">
                  <c:v>19.1510752533444</c:v>
                </c:pt>
                <c:pt idx="37">
                  <c:v>19.9853712467473</c:v>
                </c:pt>
                <c:pt idx="38">
                  <c:v>19.9863383205753</c:v>
                </c:pt>
                <c:pt idx="39">
                  <c:v>20.0794637555263</c:v>
                </c:pt>
                <c:pt idx="40">
                  <c:v>20.9136519070923</c:v>
                </c:pt>
                <c:pt idx="41">
                  <c:v>20.9146641990938</c:v>
                </c:pt>
                <c:pt idx="42">
                  <c:v>20.9153083715985</c:v>
                </c:pt>
                <c:pt idx="43">
                  <c:v>20.9152878588086</c:v>
                </c:pt>
                <c:pt idx="44">
                  <c:v>20.8239442546526</c:v>
                </c:pt>
                <c:pt idx="45">
                  <c:v>20.8245351393467</c:v>
                </c:pt>
                <c:pt idx="46">
                  <c:v>21.6579040587411</c:v>
                </c:pt>
                <c:pt idx="47">
                  <c:v>21.5647461901796</c:v>
                </c:pt>
                <c:pt idx="48">
                  <c:v>22.3994782767247</c:v>
                </c:pt>
                <c:pt idx="49">
                  <c:v>22.4000773448918</c:v>
                </c:pt>
                <c:pt idx="50">
                  <c:v>22.4003773503413</c:v>
                </c:pt>
                <c:pt idx="51">
                  <c:v>23.2330750673648</c:v>
                </c:pt>
                <c:pt idx="52">
                  <c:v>23.233676527228</c:v>
                </c:pt>
                <c:pt idx="53">
                  <c:v>24.0672721495652</c:v>
                </c:pt>
                <c:pt idx="54">
                  <c:v>24.0675347541665</c:v>
                </c:pt>
                <c:pt idx="55">
                  <c:v>24.900425299751</c:v>
                </c:pt>
                <c:pt idx="56">
                  <c:v>24.900820359047</c:v>
                </c:pt>
                <c:pt idx="57">
                  <c:v>25.7352004977145</c:v>
                </c:pt>
                <c:pt idx="58">
                  <c:v>25.7354133184093</c:v>
                </c:pt>
                <c:pt idx="59">
                  <c:v>25.7362218366704</c:v>
                </c:pt>
                <c:pt idx="60">
                  <c:v>26.5701179527206</c:v>
                </c:pt>
                <c:pt idx="61">
                  <c:v>26.6640241750506</c:v>
                </c:pt>
                <c:pt idx="62">
                  <c:v>27.4983686993471</c:v>
                </c:pt>
                <c:pt idx="63">
                  <c:v>27.5929974831599</c:v>
                </c:pt>
                <c:pt idx="64">
                  <c:v>28.4277015943657</c:v>
                </c:pt>
                <c:pt idx="65">
                  <c:v>28.5226812056183</c:v>
                </c:pt>
                <c:pt idx="66">
                  <c:v>29.358619091772</c:v>
                </c:pt>
                <c:pt idx="67">
                  <c:v>29.453131304052</c:v>
                </c:pt>
                <c:pt idx="68">
                  <c:v>30.2879381799141</c:v>
                </c:pt>
                <c:pt idx="69">
                  <c:v>30.2897873580376</c:v>
                </c:pt>
                <c:pt idx="70">
                  <c:v>31.1256177330653</c:v>
                </c:pt>
                <c:pt idx="71">
                  <c:v>31.2194612891782</c:v>
                </c:pt>
                <c:pt idx="72">
                  <c:v>31.1261039497342</c:v>
                </c:pt>
                <c:pt idx="73">
                  <c:v>31.1266979536773</c:v>
                </c:pt>
                <c:pt idx="74">
                  <c:v>31.2188706098227</c:v>
                </c:pt>
                <c:pt idx="75">
                  <c:v>31.2194242758444</c:v>
                </c:pt>
                <c:pt idx="76">
                  <c:v>31.2200531344094</c:v>
                </c:pt>
                <c:pt idx="77">
                  <c:v>31.2185903225108</c:v>
                </c:pt>
                <c:pt idx="78">
                  <c:v>31.228805832633</c:v>
                </c:pt>
                <c:pt idx="79">
                  <c:v>32.1681820868552</c:v>
                </c:pt>
                <c:pt idx="80">
                  <c:v>32.1853490424082</c:v>
                </c:pt>
                <c:pt idx="81">
                  <c:v>32.2981378064394</c:v>
                </c:pt>
                <c:pt idx="82">
                  <c:v>32.3053822697829</c:v>
                </c:pt>
                <c:pt idx="83">
                  <c:v>32.3067458346244</c:v>
                </c:pt>
                <c:pt idx="84">
                  <c:v>32.3060468885796</c:v>
                </c:pt>
                <c:pt idx="85">
                  <c:v>31.4689094734007</c:v>
                </c:pt>
                <c:pt idx="86">
                  <c:v>31.3719645686626</c:v>
                </c:pt>
                <c:pt idx="87">
                  <c:v>30.5324773118869</c:v>
                </c:pt>
                <c:pt idx="88">
                  <c:v>29.5993608375202</c:v>
                </c:pt>
                <c:pt idx="89">
                  <c:v>28.665787849466</c:v>
                </c:pt>
                <c:pt idx="90">
                  <c:v>27.7325756594865</c:v>
                </c:pt>
                <c:pt idx="91">
                  <c:v>25.9662800677944</c:v>
                </c:pt>
                <c:pt idx="92">
                  <c:v>24.941701367909</c:v>
                </c:pt>
                <c:pt idx="93">
                  <c:v>23.0857007157997</c:v>
                </c:pt>
                <c:pt idx="94">
                  <c:v>22.1561663103442</c:v>
                </c:pt>
                <c:pt idx="95">
                  <c:v>21.134279248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8804"/>
        <c:axId val="25108745"/>
      </c:lineChart>
      <c:catAx>
        <c:axId val="8011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8745"/>
        <c:crossesAt val="0"/>
        <c:auto val="1"/>
        <c:lblAlgn val="ctr"/>
        <c:lblOffset val="100"/>
        <c:noMultiLvlLbl val="0"/>
      </c:catAx>
      <c:valAx>
        <c:axId val="2510874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1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une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J$6:$J$101</c:f>
              <c:numCache>
                <c:formatCode>General</c:formatCode>
                <c:ptCount val="96"/>
                <c:pt idx="0">
                  <c:v>40.3235646156612</c:v>
                </c:pt>
                <c:pt idx="1">
                  <c:v>39.0035530182487</c:v>
                </c:pt>
                <c:pt idx="2">
                  <c:v>38.2002279589665</c:v>
                </c:pt>
                <c:pt idx="3">
                  <c:v>36.8971059331529</c:v>
                </c:pt>
                <c:pt idx="4">
                  <c:v>36.1800347093601</c:v>
                </c:pt>
                <c:pt idx="5">
                  <c:v>35.4713655424736</c:v>
                </c:pt>
                <c:pt idx="6">
                  <c:v>34.7732549077763</c:v>
                </c:pt>
                <c:pt idx="7">
                  <c:v>34.0745828844028</c:v>
                </c:pt>
                <c:pt idx="8">
                  <c:v>33.3854555898704</c:v>
                </c:pt>
                <c:pt idx="9">
                  <c:v>32.6957527086331</c:v>
                </c:pt>
                <c:pt idx="10">
                  <c:v>32.0818763589456</c:v>
                </c:pt>
                <c:pt idx="11">
                  <c:v>31.3945334144275</c:v>
                </c:pt>
                <c:pt idx="12">
                  <c:v>30.7868234483086</c:v>
                </c:pt>
                <c:pt idx="13">
                  <c:v>30.69682961053</c:v>
                </c:pt>
                <c:pt idx="14">
                  <c:v>30.0989159775528</c:v>
                </c:pt>
                <c:pt idx="15">
                  <c:v>29.4220507426486</c:v>
                </c:pt>
                <c:pt idx="16">
                  <c:v>29.4240350095993</c:v>
                </c:pt>
                <c:pt idx="17">
                  <c:v>28.7506221812647</c:v>
                </c:pt>
                <c:pt idx="18">
                  <c:v>28.752127468579</c:v>
                </c:pt>
                <c:pt idx="19">
                  <c:v>28.7559149369769</c:v>
                </c:pt>
                <c:pt idx="20">
                  <c:v>28.1855781153473</c:v>
                </c:pt>
                <c:pt idx="21">
                  <c:v>28.2850773859588</c:v>
                </c:pt>
                <c:pt idx="22">
                  <c:v>28.3050794673703</c:v>
                </c:pt>
                <c:pt idx="23">
                  <c:v>28.413380092677</c:v>
                </c:pt>
                <c:pt idx="24">
                  <c:v>29.2015750817392</c:v>
                </c:pt>
                <c:pt idx="25">
                  <c:v>29.2064767359492</c:v>
                </c:pt>
                <c:pt idx="26">
                  <c:v>29.2684341693638</c:v>
                </c:pt>
                <c:pt idx="27">
                  <c:v>29.2531125397506</c:v>
                </c:pt>
                <c:pt idx="28">
                  <c:v>29.2637635154063</c:v>
                </c:pt>
                <c:pt idx="29">
                  <c:v>29.8076613645829</c:v>
                </c:pt>
                <c:pt idx="30">
                  <c:v>29.8403491105764</c:v>
                </c:pt>
                <c:pt idx="31">
                  <c:v>29.8734668086174</c:v>
                </c:pt>
                <c:pt idx="32">
                  <c:v>29.917891142049</c:v>
                </c:pt>
                <c:pt idx="33">
                  <c:v>29.9523273541996</c:v>
                </c:pt>
                <c:pt idx="34">
                  <c:v>29.9850975266563</c:v>
                </c:pt>
                <c:pt idx="35">
                  <c:v>30.631712807563</c:v>
                </c:pt>
                <c:pt idx="36">
                  <c:v>30.7567226858423</c:v>
                </c:pt>
                <c:pt idx="37">
                  <c:v>31.4074085629556</c:v>
                </c:pt>
                <c:pt idx="38">
                  <c:v>32.1321183193039</c:v>
                </c:pt>
                <c:pt idx="39">
                  <c:v>32.859743793088</c:v>
                </c:pt>
                <c:pt idx="40">
                  <c:v>34.1999488740056</c:v>
                </c:pt>
                <c:pt idx="41">
                  <c:v>34.9375799988744</c:v>
                </c:pt>
                <c:pt idx="42">
                  <c:v>35.7602963631875</c:v>
                </c:pt>
                <c:pt idx="43">
                  <c:v>37.1066271028785</c:v>
                </c:pt>
                <c:pt idx="44">
                  <c:v>38.4625621215078</c:v>
                </c:pt>
                <c:pt idx="45">
                  <c:v>39.2130887870916</c:v>
                </c:pt>
                <c:pt idx="46">
                  <c:v>40.5696211462496</c:v>
                </c:pt>
                <c:pt idx="47">
                  <c:v>41.3114166277745</c:v>
                </c:pt>
                <c:pt idx="48">
                  <c:v>42.6688990354494</c:v>
                </c:pt>
                <c:pt idx="49">
                  <c:v>43.4199955131819</c:v>
                </c:pt>
                <c:pt idx="50">
                  <c:v>44.7809769020251</c:v>
                </c:pt>
                <c:pt idx="51">
                  <c:v>45.530861383231</c:v>
                </c:pt>
                <c:pt idx="52">
                  <c:v>46.2784395448575</c:v>
                </c:pt>
                <c:pt idx="53">
                  <c:v>47.6426613762474</c:v>
                </c:pt>
                <c:pt idx="54">
                  <c:v>48.3952247699777</c:v>
                </c:pt>
                <c:pt idx="55">
                  <c:v>49.1195027944633</c:v>
                </c:pt>
                <c:pt idx="56">
                  <c:v>49.8632310844161</c:v>
                </c:pt>
                <c:pt idx="57">
                  <c:v>50.6093110609386</c:v>
                </c:pt>
                <c:pt idx="58">
                  <c:v>51.2657166009842</c:v>
                </c:pt>
                <c:pt idx="59">
                  <c:v>51.9953293568608</c:v>
                </c:pt>
                <c:pt idx="60">
                  <c:v>52.7367625619568</c:v>
                </c:pt>
                <c:pt idx="61">
                  <c:v>53.3936287236307</c:v>
                </c:pt>
                <c:pt idx="62">
                  <c:v>54.1196852946275</c:v>
                </c:pt>
                <c:pt idx="63">
                  <c:v>54.227732587164</c:v>
                </c:pt>
                <c:pt idx="64">
                  <c:v>54.9340800560179</c:v>
                </c:pt>
                <c:pt idx="65">
                  <c:v>55.0337085704947</c:v>
                </c:pt>
                <c:pt idx="66">
                  <c:v>55.7444507413643</c:v>
                </c:pt>
                <c:pt idx="67">
                  <c:v>56.4426692423658</c:v>
                </c:pt>
                <c:pt idx="68">
                  <c:v>57.1053608850565</c:v>
                </c:pt>
                <c:pt idx="69">
                  <c:v>57.7897616146132</c:v>
                </c:pt>
                <c:pt idx="70">
                  <c:v>58.4537011446715</c:v>
                </c:pt>
                <c:pt idx="71">
                  <c:v>59.0384662872729</c:v>
                </c:pt>
                <c:pt idx="72">
                  <c:v>59.0406929631867</c:v>
                </c:pt>
                <c:pt idx="73">
                  <c:v>59.065481546512</c:v>
                </c:pt>
                <c:pt idx="74">
                  <c:v>59.0178936079668</c:v>
                </c:pt>
                <c:pt idx="75">
                  <c:v>58.96373911723</c:v>
                </c:pt>
                <c:pt idx="76">
                  <c:v>58.1951871517506</c:v>
                </c:pt>
                <c:pt idx="77">
                  <c:v>57.5267567052023</c:v>
                </c:pt>
                <c:pt idx="78">
                  <c:v>57.3910347863811</c:v>
                </c:pt>
                <c:pt idx="79">
                  <c:v>56.7372732309396</c:v>
                </c:pt>
                <c:pt idx="80">
                  <c:v>56.0289468723441</c:v>
                </c:pt>
                <c:pt idx="81">
                  <c:v>56.0244760459517</c:v>
                </c:pt>
                <c:pt idx="82">
                  <c:v>55.3210853493802</c:v>
                </c:pt>
                <c:pt idx="83">
                  <c:v>55.2589546484915</c:v>
                </c:pt>
                <c:pt idx="84">
                  <c:v>55.0658279835477</c:v>
                </c:pt>
                <c:pt idx="85">
                  <c:v>54.1494518477737</c:v>
                </c:pt>
                <c:pt idx="86">
                  <c:v>53.3010751956502</c:v>
                </c:pt>
                <c:pt idx="87">
                  <c:v>52.4818284903456</c:v>
                </c:pt>
                <c:pt idx="88">
                  <c:v>51.7190142133163</c:v>
                </c:pt>
                <c:pt idx="89">
                  <c:v>50.9588694992973</c:v>
                </c:pt>
                <c:pt idx="90">
                  <c:v>49.5214364883564</c:v>
                </c:pt>
                <c:pt idx="91">
                  <c:v>48.0857067695454</c:v>
                </c:pt>
                <c:pt idx="92">
                  <c:v>46.5498873423026</c:v>
                </c:pt>
                <c:pt idx="93">
                  <c:v>45.1758276329186</c:v>
                </c:pt>
                <c:pt idx="94">
                  <c:v>43.7605094242465</c:v>
                </c:pt>
                <c:pt idx="95">
                  <c:v>42.2708598744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4590:$H$14685</c:f>
              <c:numCache>
                <c:formatCode>General</c:formatCode>
                <c:ptCount val="96"/>
                <c:pt idx="0">
                  <c:v>40.1235010883519</c:v>
                </c:pt>
                <c:pt idx="1">
                  <c:v>38.8357813552882</c:v>
                </c:pt>
                <c:pt idx="2">
                  <c:v>38.2623379124131</c:v>
                </c:pt>
                <c:pt idx="3">
                  <c:v>37.6961145287661</c:v>
                </c:pt>
                <c:pt idx="4">
                  <c:v>36.1465481967453</c:v>
                </c:pt>
                <c:pt idx="5">
                  <c:v>35.8578768607811</c:v>
                </c:pt>
                <c:pt idx="6">
                  <c:v>35.0495280298721</c:v>
                </c:pt>
                <c:pt idx="7">
                  <c:v>34.6575258004286</c:v>
                </c:pt>
                <c:pt idx="8">
                  <c:v>34.2557477034402</c:v>
                </c:pt>
                <c:pt idx="9">
                  <c:v>33.5669064046694</c:v>
                </c:pt>
                <c:pt idx="10">
                  <c:v>33.0558307731384</c:v>
                </c:pt>
                <c:pt idx="11">
                  <c:v>32.5438220267119</c:v>
                </c:pt>
                <c:pt idx="12">
                  <c:v>32.4999629794822</c:v>
                </c:pt>
                <c:pt idx="13">
                  <c:v>32.2666485192561</c:v>
                </c:pt>
                <c:pt idx="14">
                  <c:v>31.790742716104</c:v>
                </c:pt>
                <c:pt idx="15">
                  <c:v>31.7004410184158</c:v>
                </c:pt>
                <c:pt idx="16">
                  <c:v>31.432508657345</c:v>
                </c:pt>
                <c:pt idx="17">
                  <c:v>31.4267590813071</c:v>
                </c:pt>
                <c:pt idx="18">
                  <c:v>31.2078225318774</c:v>
                </c:pt>
                <c:pt idx="19">
                  <c:v>31.3209385578723</c:v>
                </c:pt>
                <c:pt idx="20">
                  <c:v>31.0819671713143</c:v>
                </c:pt>
                <c:pt idx="21">
                  <c:v>31.4572553938043</c:v>
                </c:pt>
                <c:pt idx="22">
                  <c:v>31.4028686928442</c:v>
                </c:pt>
                <c:pt idx="23">
                  <c:v>31.6355650471748</c:v>
                </c:pt>
                <c:pt idx="24">
                  <c:v>32.5298676574285</c:v>
                </c:pt>
                <c:pt idx="25">
                  <c:v>32.8104890575128</c:v>
                </c:pt>
                <c:pt idx="26">
                  <c:v>32.58834550469</c:v>
                </c:pt>
                <c:pt idx="27">
                  <c:v>32.2236114072749</c:v>
                </c:pt>
                <c:pt idx="28">
                  <c:v>32.3481458477446</c:v>
                </c:pt>
                <c:pt idx="29">
                  <c:v>32.0981001741911</c:v>
                </c:pt>
                <c:pt idx="30">
                  <c:v>32.1187994420677</c:v>
                </c:pt>
                <c:pt idx="31">
                  <c:v>32.4425664866459</c:v>
                </c:pt>
                <c:pt idx="32">
                  <c:v>32.8388636917438</c:v>
                </c:pt>
                <c:pt idx="33">
                  <c:v>33.2818867906869</c:v>
                </c:pt>
                <c:pt idx="34">
                  <c:v>33.6780304619863</c:v>
                </c:pt>
                <c:pt idx="35">
                  <c:v>34.4912672266678</c:v>
                </c:pt>
                <c:pt idx="36">
                  <c:v>35.6705113604375</c:v>
                </c:pt>
                <c:pt idx="37">
                  <c:v>36.3724030320751</c:v>
                </c:pt>
                <c:pt idx="38">
                  <c:v>37.249095580362</c:v>
                </c:pt>
                <c:pt idx="39">
                  <c:v>38.2869324386413</c:v>
                </c:pt>
                <c:pt idx="40">
                  <c:v>39.5312537258706</c:v>
                </c:pt>
                <c:pt idx="41">
                  <c:v>40.5707741616637</c:v>
                </c:pt>
                <c:pt idx="42">
                  <c:v>41.9172192490605</c:v>
                </c:pt>
                <c:pt idx="43">
                  <c:v>43.0726391727287</c:v>
                </c:pt>
                <c:pt idx="44">
                  <c:v>44.3766546655019</c:v>
                </c:pt>
                <c:pt idx="45">
                  <c:v>45.4475145261163</c:v>
                </c:pt>
                <c:pt idx="46">
                  <c:v>46.2800899315641</c:v>
                </c:pt>
                <c:pt idx="47">
                  <c:v>46.7832413661019</c:v>
                </c:pt>
                <c:pt idx="48">
                  <c:v>47.1826952790382</c:v>
                </c:pt>
                <c:pt idx="49">
                  <c:v>48.2259097909643</c:v>
                </c:pt>
                <c:pt idx="50">
                  <c:v>48.807430964631</c:v>
                </c:pt>
                <c:pt idx="51">
                  <c:v>49.5606280727222</c:v>
                </c:pt>
                <c:pt idx="52">
                  <c:v>50.5374670117382</c:v>
                </c:pt>
                <c:pt idx="53">
                  <c:v>51.1692122674334</c:v>
                </c:pt>
                <c:pt idx="54">
                  <c:v>51.7188341473414</c:v>
                </c:pt>
                <c:pt idx="55">
                  <c:v>52.1232659966217</c:v>
                </c:pt>
                <c:pt idx="56">
                  <c:v>52.4485538199447</c:v>
                </c:pt>
                <c:pt idx="57">
                  <c:v>53.4244464083928</c:v>
                </c:pt>
                <c:pt idx="58">
                  <c:v>53.5475236013446</c:v>
                </c:pt>
                <c:pt idx="59">
                  <c:v>53.9839235698795</c:v>
                </c:pt>
                <c:pt idx="60">
                  <c:v>54.3800884182546</c:v>
                </c:pt>
                <c:pt idx="61">
                  <c:v>54.584780737178</c:v>
                </c:pt>
                <c:pt idx="62">
                  <c:v>54.8935292644217</c:v>
                </c:pt>
                <c:pt idx="63">
                  <c:v>54.9196432458274</c:v>
                </c:pt>
                <c:pt idx="64">
                  <c:v>54.6824308801153</c:v>
                </c:pt>
                <c:pt idx="65">
                  <c:v>55.122180797304</c:v>
                </c:pt>
                <c:pt idx="66">
                  <c:v>55.619525742413</c:v>
                </c:pt>
                <c:pt idx="67">
                  <c:v>55.3122318155528</c:v>
                </c:pt>
                <c:pt idx="68">
                  <c:v>55.5552718477692</c:v>
                </c:pt>
                <c:pt idx="69">
                  <c:v>55.6457800219449</c:v>
                </c:pt>
                <c:pt idx="70">
                  <c:v>55.6668591536159</c:v>
                </c:pt>
                <c:pt idx="71">
                  <c:v>55.4246159088707</c:v>
                </c:pt>
                <c:pt idx="72">
                  <c:v>55.5395849289846</c:v>
                </c:pt>
                <c:pt idx="73">
                  <c:v>55.1503476314801</c:v>
                </c:pt>
                <c:pt idx="74">
                  <c:v>54.8020482683335</c:v>
                </c:pt>
                <c:pt idx="75">
                  <c:v>54.4410810432489</c:v>
                </c:pt>
                <c:pt idx="76">
                  <c:v>53.996403485271</c:v>
                </c:pt>
                <c:pt idx="77">
                  <c:v>53.2882129571961</c:v>
                </c:pt>
                <c:pt idx="78">
                  <c:v>52.3397526231127</c:v>
                </c:pt>
                <c:pt idx="79">
                  <c:v>51.8710748205919</c:v>
                </c:pt>
                <c:pt idx="80">
                  <c:v>51.6780828359627</c:v>
                </c:pt>
                <c:pt idx="81">
                  <c:v>51.2349048796539</c:v>
                </c:pt>
                <c:pt idx="82">
                  <c:v>51.3688644423532</c:v>
                </c:pt>
                <c:pt idx="83">
                  <c:v>52.3785913798471</c:v>
                </c:pt>
                <c:pt idx="84">
                  <c:v>52.9109804144483</c:v>
                </c:pt>
                <c:pt idx="85">
                  <c:v>52.3678479846586</c:v>
                </c:pt>
                <c:pt idx="86">
                  <c:v>51.192571905438</c:v>
                </c:pt>
                <c:pt idx="87">
                  <c:v>50.1290750493121</c:v>
                </c:pt>
                <c:pt idx="88">
                  <c:v>49.0540221277198</c:v>
                </c:pt>
                <c:pt idx="89">
                  <c:v>47.6955828741041</c:v>
                </c:pt>
                <c:pt idx="90">
                  <c:v>46.4480532599144</c:v>
                </c:pt>
                <c:pt idx="91">
                  <c:v>44.8534962306841</c:v>
                </c:pt>
                <c:pt idx="92">
                  <c:v>43.5924569657997</c:v>
                </c:pt>
                <c:pt idx="93">
                  <c:v>42.2150006982541</c:v>
                </c:pt>
                <c:pt idx="94">
                  <c:v>41.2429133655861</c:v>
                </c:pt>
                <c:pt idx="95">
                  <c:v>39.8296228389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Z$6:$Z$101</c:f>
              <c:numCache>
                <c:formatCode>General</c:formatCode>
                <c:ptCount val="96"/>
                <c:pt idx="0">
                  <c:v>40.2641332740575</c:v>
                </c:pt>
                <c:pt idx="1">
                  <c:v>38.9845242425056</c:v>
                </c:pt>
                <c:pt idx="2">
                  <c:v>38.2196791603671</c:v>
                </c:pt>
                <c:pt idx="3">
                  <c:v>36.9432404856435</c:v>
                </c:pt>
                <c:pt idx="4">
                  <c:v>36.2600115078295</c:v>
                </c:pt>
                <c:pt idx="5">
                  <c:v>35.5783596877504</c:v>
                </c:pt>
                <c:pt idx="6">
                  <c:v>34.8986898193404</c:v>
                </c:pt>
                <c:pt idx="7">
                  <c:v>34.2189145721521</c:v>
                </c:pt>
                <c:pt idx="8">
                  <c:v>33.5409309746856</c:v>
                </c:pt>
                <c:pt idx="9">
                  <c:v>32.8628393333158</c:v>
                </c:pt>
                <c:pt idx="10">
                  <c:v>32.2644064775752</c:v>
                </c:pt>
                <c:pt idx="11">
                  <c:v>31.5867578220708</c:v>
                </c:pt>
                <c:pt idx="12">
                  <c:v>30.9894824637919</c:v>
                </c:pt>
                <c:pt idx="13">
                  <c:v>30.90716432024</c:v>
                </c:pt>
                <c:pt idx="14">
                  <c:v>30.3117278405546</c:v>
                </c:pt>
                <c:pt idx="15">
                  <c:v>29.6360459654404</c:v>
                </c:pt>
                <c:pt idx="16">
                  <c:v>29.6364184339924</c:v>
                </c:pt>
                <c:pt idx="17">
                  <c:v>28.9613846132518</c:v>
                </c:pt>
                <c:pt idx="18">
                  <c:v>28.961667172101</c:v>
                </c:pt>
                <c:pt idx="19">
                  <c:v>28.9623781212348</c:v>
                </c:pt>
                <c:pt idx="20">
                  <c:v>28.3721181098599</c:v>
                </c:pt>
                <c:pt idx="21">
                  <c:v>28.4562205268441</c:v>
                </c:pt>
                <c:pt idx="22">
                  <c:v>28.459975135717</c:v>
                </c:pt>
                <c:pt idx="23">
                  <c:v>28.5457296629867</c:v>
                </c:pt>
                <c:pt idx="24">
                  <c:v>29.3077346658992</c:v>
                </c:pt>
                <c:pt idx="25">
                  <c:v>29.2888424190113</c:v>
                </c:pt>
                <c:pt idx="26">
                  <c:v>29.3460854827775</c:v>
                </c:pt>
                <c:pt idx="27">
                  <c:v>29.3233971049112</c:v>
                </c:pt>
                <c:pt idx="28">
                  <c:v>29.305584068375</c:v>
                </c:pt>
                <c:pt idx="29">
                  <c:v>29.8254558777053</c:v>
                </c:pt>
                <c:pt idx="30">
                  <c:v>29.8315917242012</c:v>
                </c:pt>
                <c:pt idx="31">
                  <c:v>29.8378082773866</c:v>
                </c:pt>
                <c:pt idx="32">
                  <c:v>29.8461472093728</c:v>
                </c:pt>
                <c:pt idx="33">
                  <c:v>29.8526112620395</c:v>
                </c:pt>
                <c:pt idx="34">
                  <c:v>29.8587625808817</c:v>
                </c:pt>
                <c:pt idx="35">
                  <c:v>30.4633408911435</c:v>
                </c:pt>
                <c:pt idx="36">
                  <c:v>30.5522319274684</c:v>
                </c:pt>
                <c:pt idx="37">
                  <c:v>31.157574333042</c:v>
                </c:pt>
                <c:pt idx="38">
                  <c:v>31.8422371467413</c:v>
                </c:pt>
                <c:pt idx="39">
                  <c:v>32.5274472724092</c:v>
                </c:pt>
                <c:pt idx="40">
                  <c:v>33.8108468410949</c:v>
                </c:pt>
                <c:pt idx="41">
                  <c:v>34.4979351366176</c:v>
                </c:pt>
                <c:pt idx="42">
                  <c:v>35.2664201782397</c:v>
                </c:pt>
                <c:pt idx="43">
                  <c:v>36.5509695998986</c:v>
                </c:pt>
                <c:pt idx="44">
                  <c:v>37.8373218494822</c:v>
                </c:pt>
                <c:pt idx="45">
                  <c:v>38.5268307786676</c:v>
                </c:pt>
                <c:pt idx="46">
                  <c:v>39.8132951555845</c:v>
                </c:pt>
                <c:pt idx="47">
                  <c:v>40.5011651462783</c:v>
                </c:pt>
                <c:pt idx="48">
                  <c:v>41.7878078576654</c:v>
                </c:pt>
                <c:pt idx="49">
                  <c:v>42.4774237468069</c:v>
                </c:pt>
                <c:pt idx="50">
                  <c:v>43.7647232551277</c:v>
                </c:pt>
                <c:pt idx="51">
                  <c:v>44.4541116393002</c:v>
                </c:pt>
                <c:pt idx="52">
                  <c:v>45.1430671021292</c:v>
                </c:pt>
                <c:pt idx="53">
                  <c:v>46.4309748768643</c:v>
                </c:pt>
                <c:pt idx="54">
                  <c:v>47.1208661221404</c:v>
                </c:pt>
                <c:pt idx="55">
                  <c:v>47.8054478950595</c:v>
                </c:pt>
                <c:pt idx="56">
                  <c:v>48.4936806949793</c:v>
                </c:pt>
                <c:pt idx="57">
                  <c:v>49.1823549321214</c:v>
                </c:pt>
                <c:pt idx="58">
                  <c:v>49.7887709808201</c:v>
                </c:pt>
                <c:pt idx="59">
                  <c:v>50.474354141015</c:v>
                </c:pt>
                <c:pt idx="60">
                  <c:v>51.1621561284713</c:v>
                </c:pt>
                <c:pt idx="61">
                  <c:v>51.7686586408743</c:v>
                </c:pt>
                <c:pt idx="62">
                  <c:v>52.4535742663748</c:v>
                </c:pt>
                <c:pt idx="63">
                  <c:v>52.5392812403201</c:v>
                </c:pt>
                <c:pt idx="64">
                  <c:v>53.2204972523524</c:v>
                </c:pt>
                <c:pt idx="65">
                  <c:v>53.30462392982</c:v>
                </c:pt>
                <c:pt idx="66">
                  <c:v>53.9866648753601</c:v>
                </c:pt>
                <c:pt idx="67">
                  <c:v>54.6663549914519</c:v>
                </c:pt>
                <c:pt idx="68">
                  <c:v>55.3393763286955</c:v>
                </c:pt>
                <c:pt idx="69">
                  <c:v>56.0164726983566</c:v>
                </c:pt>
                <c:pt idx="70">
                  <c:v>56.6897282776716</c:v>
                </c:pt>
                <c:pt idx="71">
                  <c:v>57.2826966422837</c:v>
                </c:pt>
                <c:pt idx="72">
                  <c:v>57.348539932149</c:v>
                </c:pt>
                <c:pt idx="73">
                  <c:v>57.4186183381511</c:v>
                </c:pt>
                <c:pt idx="74">
                  <c:v>57.4096855629751</c:v>
                </c:pt>
                <c:pt idx="75">
                  <c:v>57.3995201743217</c:v>
                </c:pt>
                <c:pt idx="76">
                  <c:v>56.7066276997176</c:v>
                </c:pt>
                <c:pt idx="77">
                  <c:v>56.097954444895</c:v>
                </c:pt>
                <c:pt idx="78">
                  <c:v>56.0070526417085</c:v>
                </c:pt>
                <c:pt idx="79">
                  <c:v>55.40271788503</c:v>
                </c:pt>
                <c:pt idx="80">
                  <c:v>54.7409427546591</c:v>
                </c:pt>
                <c:pt idx="81">
                  <c:v>54.759915872628</c:v>
                </c:pt>
                <c:pt idx="82">
                  <c:v>54.0990672198595</c:v>
                </c:pt>
                <c:pt idx="83">
                  <c:v>54.1056319631368</c:v>
                </c:pt>
                <c:pt idx="84">
                  <c:v>54.0693799814124</c:v>
                </c:pt>
                <c:pt idx="85">
                  <c:v>53.3487392975099</c:v>
                </c:pt>
                <c:pt idx="86">
                  <c:v>52.6408628584583</c:v>
                </c:pt>
                <c:pt idx="87">
                  <c:v>51.9384544281874</c:v>
                </c:pt>
                <c:pt idx="88">
                  <c:v>51.2466389802947</c:v>
                </c:pt>
                <c:pt idx="89">
                  <c:v>50.5553246384999</c:v>
                </c:pt>
                <c:pt idx="90">
                  <c:v>49.1882490082352</c:v>
                </c:pt>
                <c:pt idx="91">
                  <c:v>47.8214931044836</c:v>
                </c:pt>
                <c:pt idx="92">
                  <c:v>46.3705239521281</c:v>
                </c:pt>
                <c:pt idx="93">
                  <c:v>45.0153441818708</c:v>
                </c:pt>
                <c:pt idx="94">
                  <c:v>43.6524197412304</c:v>
                </c:pt>
                <c:pt idx="95">
                  <c:v>42.2101171785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222"/>
        <c:axId val="98264915"/>
      </c:lineChart>
      <c:catAx>
        <c:axId val="5152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4915"/>
        <c:crossesAt val="0"/>
        <c:auto val="1"/>
        <c:lblAlgn val="ctr"/>
        <c:lblOffset val="100"/>
        <c:noMultiLvlLbl val="0"/>
      </c:catAx>
      <c:valAx>
        <c:axId val="982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J$6:$J$101</c:f>
              <c:numCache>
                <c:formatCode>General</c:formatCode>
                <c:ptCount val="96"/>
                <c:pt idx="0">
                  <c:v>32.0717612774903</c:v>
                </c:pt>
                <c:pt idx="1">
                  <c:v>35.8623075550247</c:v>
                </c:pt>
                <c:pt idx="2">
                  <c:v>35.049489847795</c:v>
                </c:pt>
                <c:pt idx="3">
                  <c:v>33.7298473218639</c:v>
                </c:pt>
                <c:pt idx="4">
                  <c:v>33.0087517946297</c:v>
                </c:pt>
                <c:pt idx="5">
                  <c:v>32.2138375928153</c:v>
                </c:pt>
                <c:pt idx="6">
                  <c:v>30.9124949114087</c:v>
                </c:pt>
                <c:pt idx="7">
                  <c:v>30.2908180514729</c:v>
                </c:pt>
                <c:pt idx="8">
                  <c:v>29.5911342725092</c:v>
                </c:pt>
                <c:pt idx="9">
                  <c:v>28.8866927149236</c:v>
                </c:pt>
                <c:pt idx="10">
                  <c:v>28.2729030851139</c:v>
                </c:pt>
                <c:pt idx="11">
                  <c:v>28.1763644024272</c:v>
                </c:pt>
                <c:pt idx="12">
                  <c:v>27.4893176143874</c:v>
                </c:pt>
                <c:pt idx="13">
                  <c:v>26.881146103653</c:v>
                </c:pt>
                <c:pt idx="14">
                  <c:v>26.8676162804895</c:v>
                </c:pt>
                <c:pt idx="15">
                  <c:v>26.1836560008206</c:v>
                </c:pt>
                <c:pt idx="16">
                  <c:v>26.1798202149761</c:v>
                </c:pt>
                <c:pt idx="17">
                  <c:v>25.586501503266</c:v>
                </c:pt>
                <c:pt idx="18">
                  <c:v>25.5861069983624</c:v>
                </c:pt>
                <c:pt idx="19">
                  <c:v>25.5885381891153</c:v>
                </c:pt>
                <c:pt idx="20">
                  <c:v>25.5994933287188</c:v>
                </c:pt>
                <c:pt idx="21">
                  <c:v>25.6915090991341</c:v>
                </c:pt>
                <c:pt idx="22">
                  <c:v>25.7871137505814</c:v>
                </c:pt>
                <c:pt idx="23">
                  <c:v>25.8840531959405</c:v>
                </c:pt>
                <c:pt idx="24">
                  <c:v>26.59063126233</c:v>
                </c:pt>
                <c:pt idx="25">
                  <c:v>26.7004642436311</c:v>
                </c:pt>
                <c:pt idx="26">
                  <c:v>27.3724437594846</c:v>
                </c:pt>
                <c:pt idx="27">
                  <c:v>27.3580669263187</c:v>
                </c:pt>
                <c:pt idx="28">
                  <c:v>27.2714006734784</c:v>
                </c:pt>
                <c:pt idx="29">
                  <c:v>27.2760695100452</c:v>
                </c:pt>
                <c:pt idx="30">
                  <c:v>26.6868325586725</c:v>
                </c:pt>
                <c:pt idx="31">
                  <c:v>26.6290055686599</c:v>
                </c:pt>
                <c:pt idx="32">
                  <c:v>26.0703404339358</c:v>
                </c:pt>
                <c:pt idx="33">
                  <c:v>26.0309064719616</c:v>
                </c:pt>
                <c:pt idx="34">
                  <c:v>26.0650788742214</c:v>
                </c:pt>
                <c:pt idx="35">
                  <c:v>26.7840348779802</c:v>
                </c:pt>
                <c:pt idx="36">
                  <c:v>26.8245159175126</c:v>
                </c:pt>
                <c:pt idx="37">
                  <c:v>27.4664907791275</c:v>
                </c:pt>
                <c:pt idx="38">
                  <c:v>28.19280370847</c:v>
                </c:pt>
                <c:pt idx="39">
                  <c:v>28.927052427863</c:v>
                </c:pt>
                <c:pt idx="40">
                  <c:v>29.6652815577664</c:v>
                </c:pt>
                <c:pt idx="41">
                  <c:v>30.4004243646704</c:v>
                </c:pt>
                <c:pt idx="42">
                  <c:v>31.1425477892671</c:v>
                </c:pt>
                <c:pt idx="43">
                  <c:v>32.4906406235811</c:v>
                </c:pt>
                <c:pt idx="44">
                  <c:v>33.2368784265876</c:v>
                </c:pt>
                <c:pt idx="45">
                  <c:v>34.6746821604045</c:v>
                </c:pt>
                <c:pt idx="46">
                  <c:v>35.4173724785118</c:v>
                </c:pt>
                <c:pt idx="47">
                  <c:v>36.6916068170186</c:v>
                </c:pt>
                <c:pt idx="48">
                  <c:v>37.4363244849458</c:v>
                </c:pt>
                <c:pt idx="49">
                  <c:v>38.8077188326616</c:v>
                </c:pt>
                <c:pt idx="50">
                  <c:v>39.5653161596848</c:v>
                </c:pt>
                <c:pt idx="51">
                  <c:v>40.9269955108395</c:v>
                </c:pt>
                <c:pt idx="52">
                  <c:v>41.680737318975</c:v>
                </c:pt>
                <c:pt idx="53">
                  <c:v>42.5045689662313</c:v>
                </c:pt>
                <c:pt idx="54">
                  <c:v>43.2461143453717</c:v>
                </c:pt>
                <c:pt idx="55">
                  <c:v>44.5342368361067</c:v>
                </c:pt>
                <c:pt idx="56">
                  <c:v>45.2670820985316</c:v>
                </c:pt>
                <c:pt idx="57">
                  <c:v>46.0133024352815</c:v>
                </c:pt>
                <c:pt idx="58">
                  <c:v>47.3764539819054</c:v>
                </c:pt>
                <c:pt idx="59">
                  <c:v>48.1167434875162</c:v>
                </c:pt>
                <c:pt idx="60">
                  <c:v>48.8436056923455</c:v>
                </c:pt>
                <c:pt idx="61">
                  <c:v>49.572917231058</c:v>
                </c:pt>
                <c:pt idx="62">
                  <c:v>50.9190091383763</c:v>
                </c:pt>
                <c:pt idx="63">
                  <c:v>51.6353412757721</c:v>
                </c:pt>
                <c:pt idx="64">
                  <c:v>52.3495957252995</c:v>
                </c:pt>
                <c:pt idx="65">
                  <c:v>53.0703909704894</c:v>
                </c:pt>
                <c:pt idx="66">
                  <c:v>53.7804983034832</c:v>
                </c:pt>
                <c:pt idx="67">
                  <c:v>54.4801694542565</c:v>
                </c:pt>
                <c:pt idx="68">
                  <c:v>55.2450635406808</c:v>
                </c:pt>
                <c:pt idx="69">
                  <c:v>55.9518143774072</c:v>
                </c:pt>
                <c:pt idx="70">
                  <c:v>56.5484446130906</c:v>
                </c:pt>
                <c:pt idx="71">
                  <c:v>56.6031753323875</c:v>
                </c:pt>
                <c:pt idx="72">
                  <c:v>57.2541411418777</c:v>
                </c:pt>
                <c:pt idx="73">
                  <c:v>57.2970918019358</c:v>
                </c:pt>
                <c:pt idx="74">
                  <c:v>57.2582873253122</c:v>
                </c:pt>
                <c:pt idx="75">
                  <c:v>56.6002070915126</c:v>
                </c:pt>
                <c:pt idx="76">
                  <c:v>55.824699725185</c:v>
                </c:pt>
                <c:pt idx="77">
                  <c:v>55.6732630145407</c:v>
                </c:pt>
                <c:pt idx="78">
                  <c:v>54.9994876138207</c:v>
                </c:pt>
                <c:pt idx="79">
                  <c:v>54.9533337221116</c:v>
                </c:pt>
                <c:pt idx="80">
                  <c:v>54.2942961774105</c:v>
                </c:pt>
                <c:pt idx="81">
                  <c:v>54.192676620471</c:v>
                </c:pt>
                <c:pt idx="82">
                  <c:v>53.5793256561313</c:v>
                </c:pt>
                <c:pt idx="83">
                  <c:v>53.4946296536294</c:v>
                </c:pt>
                <c:pt idx="84">
                  <c:v>52.8595245629117</c:v>
                </c:pt>
                <c:pt idx="85">
                  <c:v>52.717141950118</c:v>
                </c:pt>
                <c:pt idx="86">
                  <c:v>51.9548894014512</c:v>
                </c:pt>
                <c:pt idx="87">
                  <c:v>50.5722542528388</c:v>
                </c:pt>
                <c:pt idx="88">
                  <c:v>49.7800415311534</c:v>
                </c:pt>
                <c:pt idx="89">
                  <c:v>48.3029346788845</c:v>
                </c:pt>
                <c:pt idx="90">
                  <c:v>46.831107657682</c:v>
                </c:pt>
                <c:pt idx="91">
                  <c:v>45.9586340720511</c:v>
                </c:pt>
                <c:pt idx="92">
                  <c:v>43.7993173989142</c:v>
                </c:pt>
                <c:pt idx="93">
                  <c:v>42.3442909836877</c:v>
                </c:pt>
                <c:pt idx="94">
                  <c:v>40.8123617611458</c:v>
                </c:pt>
                <c:pt idx="95">
                  <c:v>39.3719862165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8814:$H$18909</c:f>
              <c:numCache>
                <c:formatCode>General</c:formatCode>
                <c:ptCount val="96"/>
                <c:pt idx="0">
                  <c:v>33.8683978128026</c:v>
                </c:pt>
                <c:pt idx="1">
                  <c:v>32.7025521500806</c:v>
                </c:pt>
                <c:pt idx="2">
                  <c:v>31.8649405713307</c:v>
                </c:pt>
                <c:pt idx="3">
                  <c:v>31.0741581246699</c:v>
                </c:pt>
                <c:pt idx="4">
                  <c:v>30.2605256133873</c:v>
                </c:pt>
                <c:pt idx="5">
                  <c:v>29.4873664643655</c:v>
                </c:pt>
                <c:pt idx="6">
                  <c:v>29.0353219311973</c:v>
                </c:pt>
                <c:pt idx="7">
                  <c:v>28.6858948887725</c:v>
                </c:pt>
                <c:pt idx="8">
                  <c:v>28.3213447672021</c:v>
                </c:pt>
                <c:pt idx="9">
                  <c:v>27.9001459682792</c:v>
                </c:pt>
                <c:pt idx="10">
                  <c:v>27.5899375463833</c:v>
                </c:pt>
                <c:pt idx="11">
                  <c:v>27.1622956221951</c:v>
                </c:pt>
                <c:pt idx="12">
                  <c:v>27.0434128137885</c:v>
                </c:pt>
                <c:pt idx="13">
                  <c:v>26.6612605716548</c:v>
                </c:pt>
                <c:pt idx="14">
                  <c:v>26.4059748954462</c:v>
                </c:pt>
                <c:pt idx="15">
                  <c:v>26.2333843760673</c:v>
                </c:pt>
                <c:pt idx="16">
                  <c:v>25.7925147210039</c:v>
                </c:pt>
                <c:pt idx="17">
                  <c:v>25.7313923864212</c:v>
                </c:pt>
                <c:pt idx="18">
                  <c:v>25.7437439157916</c:v>
                </c:pt>
                <c:pt idx="19">
                  <c:v>25.5993771439797</c:v>
                </c:pt>
                <c:pt idx="20">
                  <c:v>25.8915731394716</c:v>
                </c:pt>
                <c:pt idx="21">
                  <c:v>26.036227125372</c:v>
                </c:pt>
                <c:pt idx="22">
                  <c:v>26.2411709220688</c:v>
                </c:pt>
                <c:pt idx="23">
                  <c:v>26.5260581793285</c:v>
                </c:pt>
                <c:pt idx="24">
                  <c:v>27.3605977585425</c:v>
                </c:pt>
                <c:pt idx="25">
                  <c:v>27.7012535209482</c:v>
                </c:pt>
                <c:pt idx="26">
                  <c:v>27.5987339741796</c:v>
                </c:pt>
                <c:pt idx="27">
                  <c:v>27.3733251810056</c:v>
                </c:pt>
                <c:pt idx="28">
                  <c:v>27.2867969734841</c:v>
                </c:pt>
                <c:pt idx="29">
                  <c:v>27.3206842652191</c:v>
                </c:pt>
                <c:pt idx="30">
                  <c:v>27.2432013161327</c:v>
                </c:pt>
                <c:pt idx="31">
                  <c:v>27.6705838211442</c:v>
                </c:pt>
                <c:pt idx="32">
                  <c:v>28.0857220057307</c:v>
                </c:pt>
                <c:pt idx="33">
                  <c:v>28.7492011092812</c:v>
                </c:pt>
                <c:pt idx="34">
                  <c:v>29.4904636116787</c:v>
                </c:pt>
                <c:pt idx="35">
                  <c:v>30.3176666577486</c:v>
                </c:pt>
                <c:pt idx="36">
                  <c:v>31.2285217997539</c:v>
                </c:pt>
                <c:pt idx="37">
                  <c:v>32.1712431463373</c:v>
                </c:pt>
                <c:pt idx="38">
                  <c:v>33.0910058957861</c:v>
                </c:pt>
                <c:pt idx="39">
                  <c:v>34.077445991473</c:v>
                </c:pt>
                <c:pt idx="40">
                  <c:v>34.8849821521041</c:v>
                </c:pt>
                <c:pt idx="41">
                  <c:v>35.8023002728831</c:v>
                </c:pt>
                <c:pt idx="42">
                  <c:v>37.051085952372</c:v>
                </c:pt>
                <c:pt idx="43">
                  <c:v>38.2156252542402</c:v>
                </c:pt>
                <c:pt idx="44">
                  <c:v>39.3995204032486</c:v>
                </c:pt>
                <c:pt idx="45">
                  <c:v>40.8738856160839</c:v>
                </c:pt>
                <c:pt idx="46">
                  <c:v>41.7187000476878</c:v>
                </c:pt>
                <c:pt idx="47">
                  <c:v>42.7783903244663</c:v>
                </c:pt>
                <c:pt idx="48">
                  <c:v>43.4904747873256</c:v>
                </c:pt>
                <c:pt idx="49">
                  <c:v>44.6132939266043</c:v>
                </c:pt>
                <c:pt idx="50">
                  <c:v>45.2405417008592</c:v>
                </c:pt>
                <c:pt idx="51">
                  <c:v>46.2806114170519</c:v>
                </c:pt>
                <c:pt idx="52">
                  <c:v>47.169625052663</c:v>
                </c:pt>
                <c:pt idx="53">
                  <c:v>48.0350884565888</c:v>
                </c:pt>
                <c:pt idx="54">
                  <c:v>48.8567391381378</c:v>
                </c:pt>
                <c:pt idx="55">
                  <c:v>49.4743434015706</c:v>
                </c:pt>
                <c:pt idx="56">
                  <c:v>49.8919235676925</c:v>
                </c:pt>
                <c:pt idx="57">
                  <c:v>50.8022691363151</c:v>
                </c:pt>
                <c:pt idx="58">
                  <c:v>51.5354790556983</c:v>
                </c:pt>
                <c:pt idx="59">
                  <c:v>52.0789119352488</c:v>
                </c:pt>
                <c:pt idx="60">
                  <c:v>52.1257225373966</c:v>
                </c:pt>
                <c:pt idx="61">
                  <c:v>52.3543118626192</c:v>
                </c:pt>
                <c:pt idx="62">
                  <c:v>52.8704408738261</c:v>
                </c:pt>
                <c:pt idx="63">
                  <c:v>53.2671338255251</c:v>
                </c:pt>
                <c:pt idx="64">
                  <c:v>54.1224732637249</c:v>
                </c:pt>
                <c:pt idx="65">
                  <c:v>54.0610729800244</c:v>
                </c:pt>
                <c:pt idx="66">
                  <c:v>54.4826079650232</c:v>
                </c:pt>
                <c:pt idx="67">
                  <c:v>54.4235384832109</c:v>
                </c:pt>
                <c:pt idx="68">
                  <c:v>54.2408292923749</c:v>
                </c:pt>
                <c:pt idx="69">
                  <c:v>54.5060602527337</c:v>
                </c:pt>
                <c:pt idx="70">
                  <c:v>54.6647122856359</c:v>
                </c:pt>
                <c:pt idx="71">
                  <c:v>54.7446173627493</c:v>
                </c:pt>
                <c:pt idx="72">
                  <c:v>54.7536083549281</c:v>
                </c:pt>
                <c:pt idx="73">
                  <c:v>53.9593025723068</c:v>
                </c:pt>
                <c:pt idx="74">
                  <c:v>53.6267404234994</c:v>
                </c:pt>
                <c:pt idx="75">
                  <c:v>52.9325916201449</c:v>
                </c:pt>
                <c:pt idx="76">
                  <c:v>52.4334055930218</c:v>
                </c:pt>
                <c:pt idx="77">
                  <c:v>51.4634584685613</c:v>
                </c:pt>
                <c:pt idx="78">
                  <c:v>50.589975570802</c:v>
                </c:pt>
                <c:pt idx="79">
                  <c:v>49.828531315314</c:v>
                </c:pt>
                <c:pt idx="80">
                  <c:v>49.1863748798044</c:v>
                </c:pt>
                <c:pt idx="81">
                  <c:v>48.7955188595803</c:v>
                </c:pt>
                <c:pt idx="82">
                  <c:v>48.7729202727317</c:v>
                </c:pt>
                <c:pt idx="83">
                  <c:v>49.5916551356778</c:v>
                </c:pt>
                <c:pt idx="84">
                  <c:v>49.9038621440878</c:v>
                </c:pt>
                <c:pt idx="85">
                  <c:v>49.8000957969906</c:v>
                </c:pt>
                <c:pt idx="86">
                  <c:v>48.5817111331585</c:v>
                </c:pt>
                <c:pt idx="87">
                  <c:v>47.4951193524736</c:v>
                </c:pt>
                <c:pt idx="88">
                  <c:v>46.4958618317521</c:v>
                </c:pt>
                <c:pt idx="89">
                  <c:v>45.2894408920926</c:v>
                </c:pt>
                <c:pt idx="90">
                  <c:v>43.9671707601128</c:v>
                </c:pt>
                <c:pt idx="91">
                  <c:v>42.4167732278729</c:v>
                </c:pt>
                <c:pt idx="92">
                  <c:v>40.6279403538024</c:v>
                </c:pt>
                <c:pt idx="93">
                  <c:v>39.1184609024119</c:v>
                </c:pt>
                <c:pt idx="94">
                  <c:v>37.9762713567534</c:v>
                </c:pt>
                <c:pt idx="95">
                  <c:v>36.9266626915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Y$6:$Y$101</c:f>
              <c:numCache>
                <c:formatCode>General</c:formatCode>
                <c:ptCount val="96"/>
                <c:pt idx="0">
                  <c:v>31.8308723030126</c:v>
                </c:pt>
                <c:pt idx="1">
                  <c:v>35.6370558174102</c:v>
                </c:pt>
                <c:pt idx="2">
                  <c:v>34.8702579359059</c:v>
                </c:pt>
                <c:pt idx="3">
                  <c:v>33.5909944288269</c:v>
                </c:pt>
                <c:pt idx="4">
                  <c:v>32.9070451520027</c:v>
                </c:pt>
                <c:pt idx="5">
                  <c:v>32.1436079537645</c:v>
                </c:pt>
                <c:pt idx="6">
                  <c:v>30.8677795271259</c:v>
                </c:pt>
                <c:pt idx="7">
                  <c:v>30.2681235696055</c:v>
                </c:pt>
                <c:pt idx="8">
                  <c:v>29.5881935115009</c:v>
                </c:pt>
                <c:pt idx="9">
                  <c:v>28.9073703664489</c:v>
                </c:pt>
                <c:pt idx="10">
                  <c:v>28.3091949280606</c:v>
                </c:pt>
                <c:pt idx="11">
                  <c:v>28.2254422132847</c:v>
                </c:pt>
                <c:pt idx="12">
                  <c:v>27.5478842562266</c:v>
                </c:pt>
                <c:pt idx="13">
                  <c:v>26.9507634000738</c:v>
                </c:pt>
                <c:pt idx="14">
                  <c:v>26.9482237046765</c:v>
                </c:pt>
                <c:pt idx="15">
                  <c:v>26.2712451189086</c:v>
                </c:pt>
                <c:pt idx="16">
                  <c:v>26.2705251000631</c:v>
                </c:pt>
                <c:pt idx="17">
                  <c:v>25.6761922763083</c:v>
                </c:pt>
                <c:pt idx="18">
                  <c:v>25.6761182234345</c:v>
                </c:pt>
                <c:pt idx="19">
                  <c:v>25.6765745844593</c:v>
                </c:pt>
                <c:pt idx="20">
                  <c:v>25.6786309836666</c:v>
                </c:pt>
                <c:pt idx="21">
                  <c:v>25.7615346984712</c:v>
                </c:pt>
                <c:pt idx="22">
                  <c:v>25.8451120853946</c:v>
                </c:pt>
                <c:pt idx="23">
                  <c:v>25.9289400276958</c:v>
                </c:pt>
                <c:pt idx="24">
                  <c:v>26.6101642187563</c:v>
                </c:pt>
                <c:pt idx="25">
                  <c:v>26.6964124184025</c:v>
                </c:pt>
                <c:pt idx="26">
                  <c:v>27.3642491280267</c:v>
                </c:pt>
                <c:pt idx="27">
                  <c:v>27.3443180494028</c:v>
                </c:pt>
                <c:pt idx="28">
                  <c:v>27.2451861071925</c:v>
                </c:pt>
                <c:pt idx="29">
                  <c:v>27.2288301085364</c:v>
                </c:pt>
                <c:pt idx="30">
                  <c:v>26.6249240415969</c:v>
                </c:pt>
                <c:pt idx="31">
                  <c:v>26.5484379338209</c:v>
                </c:pt>
                <c:pt idx="32">
                  <c:v>25.9606099644835</c:v>
                </c:pt>
                <c:pt idx="33">
                  <c:v>25.8875764287099</c:v>
                </c:pt>
                <c:pt idx="34">
                  <c:v>25.8939909613824</c:v>
                </c:pt>
                <c:pt idx="35">
                  <c:v>26.5775386263113</c:v>
                </c:pt>
                <c:pt idx="36">
                  <c:v>26.5851373590173</c:v>
                </c:pt>
                <c:pt idx="37">
                  <c:v>27.1886034728729</c:v>
                </c:pt>
                <c:pt idx="38">
                  <c:v>27.8735321129867</c:v>
                </c:pt>
                <c:pt idx="39">
                  <c:v>28.5599503874601</c:v>
                </c:pt>
                <c:pt idx="40">
                  <c:v>29.2471158284066</c:v>
                </c:pt>
                <c:pt idx="41">
                  <c:v>29.933701932859</c:v>
                </c:pt>
                <c:pt idx="42">
                  <c:v>30.6215983754001</c:v>
                </c:pt>
                <c:pt idx="43">
                  <c:v>31.9062023157115</c:v>
                </c:pt>
                <c:pt idx="44">
                  <c:v>32.5948710719617</c:v>
                </c:pt>
                <c:pt idx="45">
                  <c:v>33.9619460776649</c:v>
                </c:pt>
                <c:pt idx="46">
                  <c:v>34.6499489323019</c:v>
                </c:pt>
                <c:pt idx="47">
                  <c:v>35.8550574763206</c:v>
                </c:pt>
                <c:pt idx="48">
                  <c:v>36.543440886634</c:v>
                </c:pt>
                <c:pt idx="49">
                  <c:v>37.8324187751947</c:v>
                </c:pt>
                <c:pt idx="50">
                  <c:v>38.5232198380177</c:v>
                </c:pt>
                <c:pt idx="51">
                  <c:v>39.8103741157481</c:v>
                </c:pt>
                <c:pt idx="52">
                  <c:v>40.5004514556181</c:v>
                </c:pt>
                <c:pt idx="53">
                  <c:v>41.2693167738106</c:v>
                </c:pt>
                <c:pt idx="54">
                  <c:v>41.957104710914</c:v>
                </c:pt>
                <c:pt idx="55">
                  <c:v>43.1648202126043</c:v>
                </c:pt>
                <c:pt idx="56">
                  <c:v>43.8509750428953</c:v>
                </c:pt>
                <c:pt idx="57">
                  <c:v>44.5396405205386</c:v>
                </c:pt>
                <c:pt idx="58">
                  <c:v>45.8270711454179</c:v>
                </c:pt>
                <c:pt idx="59">
                  <c:v>46.5146233413602</c:v>
                </c:pt>
                <c:pt idx="60">
                  <c:v>47.1996550864745</c:v>
                </c:pt>
                <c:pt idx="61">
                  <c:v>47.8851465982772</c:v>
                </c:pt>
                <c:pt idx="62">
                  <c:v>49.1693749427646</c:v>
                </c:pt>
                <c:pt idx="63">
                  <c:v>49.8524300793549</c:v>
                </c:pt>
                <c:pt idx="64">
                  <c:v>50.5350952112679</c:v>
                </c:pt>
                <c:pt idx="65">
                  <c:v>51.2189881218767</c:v>
                </c:pt>
                <c:pt idx="66">
                  <c:v>51.9008747947777</c:v>
                </c:pt>
                <c:pt idx="67">
                  <c:v>52.5808024824332</c:v>
                </c:pt>
                <c:pt idx="68">
                  <c:v>53.3386045775395</c:v>
                </c:pt>
                <c:pt idx="69">
                  <c:v>54.0198611994769</c:v>
                </c:pt>
                <c:pt idx="70">
                  <c:v>54.6148156324051</c:v>
                </c:pt>
                <c:pt idx="71">
                  <c:v>54.6907205363923</c:v>
                </c:pt>
                <c:pt idx="72">
                  <c:v>55.3615057001887</c:v>
                </c:pt>
                <c:pt idx="73">
                  <c:v>55.4351993585544</c:v>
                </c:pt>
                <c:pt idx="74">
                  <c:v>55.4279153349951</c:v>
                </c:pt>
                <c:pt idx="75">
                  <c:v>54.8214260670957</c:v>
                </c:pt>
                <c:pt idx="76">
                  <c:v>54.1272630945243</c:v>
                </c:pt>
                <c:pt idx="77">
                  <c:v>54.0332054210478</c:v>
                </c:pt>
                <c:pt idx="78">
                  <c:v>53.4237699991073</c:v>
                </c:pt>
                <c:pt idx="79">
                  <c:v>53.4288923223332</c:v>
                </c:pt>
                <c:pt idx="80">
                  <c:v>52.8387664513359</c:v>
                </c:pt>
                <c:pt idx="81">
                  <c:v>52.7719816868561</c:v>
                </c:pt>
                <c:pt idx="82">
                  <c:v>52.1904316853629</c:v>
                </c:pt>
                <c:pt idx="83">
                  <c:v>52.1130377444934</c:v>
                </c:pt>
                <c:pt idx="84">
                  <c:v>51.5108611615738</c:v>
                </c:pt>
                <c:pt idx="85">
                  <c:v>51.4185030410302</c:v>
                </c:pt>
                <c:pt idx="86">
                  <c:v>50.7268281423234</c:v>
                </c:pt>
                <c:pt idx="87">
                  <c:v>49.4357402328146</c:v>
                </c:pt>
                <c:pt idx="88">
                  <c:v>48.7384414828129</c:v>
                </c:pt>
                <c:pt idx="89">
                  <c:v>47.3639888530398</c:v>
                </c:pt>
                <c:pt idx="90">
                  <c:v>45.9905273051527</c:v>
                </c:pt>
                <c:pt idx="91">
                  <c:v>45.2125313645187</c:v>
                </c:pt>
                <c:pt idx="92">
                  <c:v>43.1614287291895</c:v>
                </c:pt>
                <c:pt idx="93">
                  <c:v>41.7911208383128</c:v>
                </c:pt>
                <c:pt idx="94">
                  <c:v>40.3407461006645</c:v>
                </c:pt>
                <c:pt idx="95">
                  <c:v>38.973188338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3487"/>
        <c:axId val="52223778"/>
      </c:lineChart>
      <c:catAx>
        <c:axId val="343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3778"/>
        <c:crossesAt val="0"/>
        <c:auto val="1"/>
        <c:lblAlgn val="ctr"/>
        <c:lblOffset val="100"/>
        <c:noMultiLvlLbl val="0"/>
      </c:catAx>
      <c:valAx>
        <c:axId val="522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J$6:$J$101</c:f>
              <c:numCache>
                <c:formatCode>General</c:formatCode>
                <c:ptCount val="96"/>
                <c:pt idx="0">
                  <c:v>39.5480367569262</c:v>
                </c:pt>
                <c:pt idx="1">
                  <c:v>38.2111917186128</c:v>
                </c:pt>
                <c:pt idx="2">
                  <c:v>37.4803381979184</c:v>
                </c:pt>
                <c:pt idx="3">
                  <c:v>36.674113289021</c:v>
                </c:pt>
                <c:pt idx="4">
                  <c:v>35.3546486523184</c:v>
                </c:pt>
                <c:pt idx="5">
                  <c:v>34.6494158878895</c:v>
                </c:pt>
                <c:pt idx="6">
                  <c:v>33.9394688184649</c:v>
                </c:pt>
                <c:pt idx="7">
                  <c:v>33.2335367482611</c:v>
                </c:pt>
                <c:pt idx="8">
                  <c:v>32.5255397050913</c:v>
                </c:pt>
                <c:pt idx="9">
                  <c:v>31.8257559358155</c:v>
                </c:pt>
                <c:pt idx="10">
                  <c:v>31.2137194480611</c:v>
                </c:pt>
                <c:pt idx="11">
                  <c:v>30.5181104297065</c:v>
                </c:pt>
                <c:pt idx="12">
                  <c:v>29.9078978888367</c:v>
                </c:pt>
                <c:pt idx="13">
                  <c:v>29.8099823960797</c:v>
                </c:pt>
                <c:pt idx="14">
                  <c:v>29.2071522437871</c:v>
                </c:pt>
                <c:pt idx="15">
                  <c:v>29.1160953618778</c:v>
                </c:pt>
                <c:pt idx="16">
                  <c:v>28.4415837848407</c:v>
                </c:pt>
                <c:pt idx="17">
                  <c:v>28.4375747898842</c:v>
                </c:pt>
                <c:pt idx="18">
                  <c:v>27.8437310163236</c:v>
                </c:pt>
                <c:pt idx="19">
                  <c:v>27.8491263437614</c:v>
                </c:pt>
                <c:pt idx="20">
                  <c:v>27.9512840047347</c:v>
                </c:pt>
                <c:pt idx="21">
                  <c:v>27.9723688088426</c:v>
                </c:pt>
                <c:pt idx="22">
                  <c:v>27.9894743539286</c:v>
                </c:pt>
                <c:pt idx="23">
                  <c:v>28.0952202659516</c:v>
                </c:pt>
                <c:pt idx="24">
                  <c:v>28.2126222150368</c:v>
                </c:pt>
                <c:pt idx="25">
                  <c:v>28.8378362867237</c:v>
                </c:pt>
                <c:pt idx="26">
                  <c:v>28.8962768587499</c:v>
                </c:pt>
                <c:pt idx="27">
                  <c:v>28.8787196283507</c:v>
                </c:pt>
                <c:pt idx="28">
                  <c:v>28.1984121513793</c:v>
                </c:pt>
                <c:pt idx="29">
                  <c:v>28.2000561919509</c:v>
                </c:pt>
                <c:pt idx="30">
                  <c:v>28.2169383084255</c:v>
                </c:pt>
                <c:pt idx="31">
                  <c:v>28.2413893869515</c:v>
                </c:pt>
                <c:pt idx="32">
                  <c:v>28.2846379039272</c:v>
                </c:pt>
                <c:pt idx="33">
                  <c:v>28.3292593226928</c:v>
                </c:pt>
                <c:pt idx="34">
                  <c:v>28.9686907579613</c:v>
                </c:pt>
                <c:pt idx="35">
                  <c:v>29.0065655409434</c:v>
                </c:pt>
                <c:pt idx="36">
                  <c:v>29.7441003616211</c:v>
                </c:pt>
                <c:pt idx="37">
                  <c:v>30.4747884690053</c:v>
                </c:pt>
                <c:pt idx="38">
                  <c:v>31.1322965202077</c:v>
                </c:pt>
                <c:pt idx="39">
                  <c:v>32.4792603545836</c:v>
                </c:pt>
                <c:pt idx="40">
                  <c:v>33.3081894162296</c:v>
                </c:pt>
                <c:pt idx="41">
                  <c:v>34.6638663117364</c:v>
                </c:pt>
                <c:pt idx="42">
                  <c:v>35.4118291133408</c:v>
                </c:pt>
                <c:pt idx="43">
                  <c:v>36.7737316408096</c:v>
                </c:pt>
                <c:pt idx="44">
                  <c:v>37.6146096155934</c:v>
                </c:pt>
                <c:pt idx="45">
                  <c:v>38.973450742014</c:v>
                </c:pt>
                <c:pt idx="46">
                  <c:v>40.341617436502</c:v>
                </c:pt>
                <c:pt idx="47">
                  <c:v>41.0738286307941</c:v>
                </c:pt>
                <c:pt idx="48">
                  <c:v>42.4143704416315</c:v>
                </c:pt>
                <c:pt idx="49">
                  <c:v>43.7501168097153</c:v>
                </c:pt>
                <c:pt idx="50">
                  <c:v>44.4579556378616</c:v>
                </c:pt>
                <c:pt idx="51">
                  <c:v>45.7845279150177</c:v>
                </c:pt>
                <c:pt idx="52">
                  <c:v>46.4999281158463</c:v>
                </c:pt>
                <c:pt idx="53">
                  <c:v>47.9325105425567</c:v>
                </c:pt>
                <c:pt idx="54">
                  <c:v>48.5671488920692</c:v>
                </c:pt>
                <c:pt idx="55">
                  <c:v>49.3055258844723</c:v>
                </c:pt>
                <c:pt idx="56">
                  <c:v>50.0408010478117</c:v>
                </c:pt>
                <c:pt idx="57">
                  <c:v>50.7694357441405</c:v>
                </c:pt>
                <c:pt idx="58">
                  <c:v>51.5125822758847</c:v>
                </c:pt>
                <c:pt idx="59">
                  <c:v>52.1564550391911</c:v>
                </c:pt>
                <c:pt idx="60">
                  <c:v>52.8932721407006</c:v>
                </c:pt>
                <c:pt idx="61">
                  <c:v>53.6256329093926</c:v>
                </c:pt>
                <c:pt idx="62">
                  <c:v>54.265981825628</c:v>
                </c:pt>
                <c:pt idx="63">
                  <c:v>54.3743616135235</c:v>
                </c:pt>
                <c:pt idx="64">
                  <c:v>55.0891009166727</c:v>
                </c:pt>
                <c:pt idx="65">
                  <c:v>55.1154019462117</c:v>
                </c:pt>
                <c:pt idx="66">
                  <c:v>55.2025159891938</c:v>
                </c:pt>
                <c:pt idx="67">
                  <c:v>55.8981388996857</c:v>
                </c:pt>
                <c:pt idx="68">
                  <c:v>55.8729599312435</c:v>
                </c:pt>
                <c:pt idx="69">
                  <c:v>56.5610748642985</c:v>
                </c:pt>
                <c:pt idx="70">
                  <c:v>56.5471333838158</c:v>
                </c:pt>
                <c:pt idx="71">
                  <c:v>56.6122105491118</c:v>
                </c:pt>
                <c:pt idx="72">
                  <c:v>56.5591169434344</c:v>
                </c:pt>
                <c:pt idx="73">
                  <c:v>56.5979180239381</c:v>
                </c:pt>
                <c:pt idx="74">
                  <c:v>55.9430852055298</c:v>
                </c:pt>
                <c:pt idx="75">
                  <c:v>55.8072507641051</c:v>
                </c:pt>
                <c:pt idx="76">
                  <c:v>54.4337222659813</c:v>
                </c:pt>
                <c:pt idx="77">
                  <c:v>54.291964405843</c:v>
                </c:pt>
                <c:pt idx="78">
                  <c:v>53.6240324268132</c:v>
                </c:pt>
                <c:pt idx="79">
                  <c:v>52.9568741173745</c:v>
                </c:pt>
                <c:pt idx="80">
                  <c:v>52.8388809740602</c:v>
                </c:pt>
                <c:pt idx="81">
                  <c:v>52.2045871155659</c:v>
                </c:pt>
                <c:pt idx="82">
                  <c:v>52.2315540535302</c:v>
                </c:pt>
                <c:pt idx="83">
                  <c:v>51.5576433776588</c:v>
                </c:pt>
                <c:pt idx="84">
                  <c:v>51.5410607237752</c:v>
                </c:pt>
                <c:pt idx="85">
                  <c:v>50.8885983151773</c:v>
                </c:pt>
                <c:pt idx="86">
                  <c:v>50.7412447862293</c:v>
                </c:pt>
                <c:pt idx="87">
                  <c:v>49.3518220740377</c:v>
                </c:pt>
                <c:pt idx="88">
                  <c:v>48.5866875696412</c:v>
                </c:pt>
                <c:pt idx="89">
                  <c:v>47.816003997935</c:v>
                </c:pt>
                <c:pt idx="90">
                  <c:v>46.3483359140013</c:v>
                </c:pt>
                <c:pt idx="91">
                  <c:v>44.8810593800329</c:v>
                </c:pt>
                <c:pt idx="92">
                  <c:v>43.412133720714</c:v>
                </c:pt>
                <c:pt idx="93">
                  <c:v>42.5601014122364</c:v>
                </c:pt>
                <c:pt idx="94">
                  <c:v>41.0420285274326</c:v>
                </c:pt>
                <c:pt idx="95">
                  <c:v>39.6061582389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486:$H$19581</c:f>
              <c:numCache>
                <c:formatCode>General</c:formatCode>
                <c:ptCount val="96"/>
                <c:pt idx="0">
                  <c:v>39.8064193818417</c:v>
                </c:pt>
                <c:pt idx="1">
                  <c:v>38.5490040440271</c:v>
                </c:pt>
                <c:pt idx="2">
                  <c:v>37.4749967405448</c:v>
                </c:pt>
                <c:pt idx="3">
                  <c:v>36.4934710499749</c:v>
                </c:pt>
                <c:pt idx="4">
                  <c:v>35.8809228133526</c:v>
                </c:pt>
                <c:pt idx="5">
                  <c:v>35.2800643224868</c:v>
                </c:pt>
                <c:pt idx="6">
                  <c:v>34.6845993680746</c:v>
                </c:pt>
                <c:pt idx="7">
                  <c:v>34.2782708469567</c:v>
                </c:pt>
                <c:pt idx="8">
                  <c:v>33.5155890561107</c:v>
                </c:pt>
                <c:pt idx="9">
                  <c:v>32.9722673562073</c:v>
                </c:pt>
                <c:pt idx="10">
                  <c:v>32.5530247896472</c:v>
                </c:pt>
                <c:pt idx="11">
                  <c:v>32.2845841787609</c:v>
                </c:pt>
                <c:pt idx="12">
                  <c:v>31.9138146147868</c:v>
                </c:pt>
                <c:pt idx="13">
                  <c:v>31.6214425848535</c:v>
                </c:pt>
                <c:pt idx="14">
                  <c:v>31.4078545705916</c:v>
                </c:pt>
                <c:pt idx="15">
                  <c:v>31.2677602737912</c:v>
                </c:pt>
                <c:pt idx="16">
                  <c:v>31.0824052720667</c:v>
                </c:pt>
                <c:pt idx="17">
                  <c:v>30.9329758556082</c:v>
                </c:pt>
                <c:pt idx="18">
                  <c:v>31.000865589427</c:v>
                </c:pt>
                <c:pt idx="19">
                  <c:v>30.7741345525924</c:v>
                </c:pt>
                <c:pt idx="20">
                  <c:v>31.1778146156873</c:v>
                </c:pt>
                <c:pt idx="21">
                  <c:v>31.3013232915553</c:v>
                </c:pt>
                <c:pt idx="22">
                  <c:v>31.3616223673223</c:v>
                </c:pt>
                <c:pt idx="23">
                  <c:v>31.7312417513754</c:v>
                </c:pt>
                <c:pt idx="24">
                  <c:v>32.2387106622104</c:v>
                </c:pt>
                <c:pt idx="25">
                  <c:v>33.0664881364572</c:v>
                </c:pt>
                <c:pt idx="26">
                  <c:v>33.0722072704488</c:v>
                </c:pt>
                <c:pt idx="27">
                  <c:v>32.4550000771844</c:v>
                </c:pt>
                <c:pt idx="28">
                  <c:v>32.2681997400472</c:v>
                </c:pt>
                <c:pt idx="29">
                  <c:v>31.8588349557086</c:v>
                </c:pt>
                <c:pt idx="30">
                  <c:v>31.6578181829769</c:v>
                </c:pt>
                <c:pt idx="31">
                  <c:v>31.9285498887346</c:v>
                </c:pt>
                <c:pt idx="32">
                  <c:v>32.7326963936952</c:v>
                </c:pt>
                <c:pt idx="33">
                  <c:v>33.640069230324</c:v>
                </c:pt>
                <c:pt idx="34">
                  <c:v>34.6510707630583</c:v>
                </c:pt>
                <c:pt idx="35">
                  <c:v>35.4318814542244</c:v>
                </c:pt>
                <c:pt idx="36">
                  <c:v>36.3568246458031</c:v>
                </c:pt>
                <c:pt idx="37">
                  <c:v>37.4856421917585</c:v>
                </c:pt>
                <c:pt idx="38">
                  <c:v>38.520506318044</c:v>
                </c:pt>
                <c:pt idx="39">
                  <c:v>39.512976586021</c:v>
                </c:pt>
                <c:pt idx="40">
                  <c:v>40.9828893187018</c:v>
                </c:pt>
                <c:pt idx="41">
                  <c:v>41.8612958865488</c:v>
                </c:pt>
                <c:pt idx="42">
                  <c:v>43.3555768154618</c:v>
                </c:pt>
                <c:pt idx="43">
                  <c:v>44.148324759456</c:v>
                </c:pt>
                <c:pt idx="44">
                  <c:v>44.9436483652756</c:v>
                </c:pt>
                <c:pt idx="45">
                  <c:v>45.6850220473202</c:v>
                </c:pt>
                <c:pt idx="46">
                  <c:v>46.5550504346149</c:v>
                </c:pt>
                <c:pt idx="47">
                  <c:v>46.6904778333698</c:v>
                </c:pt>
                <c:pt idx="48">
                  <c:v>47.8206229172548</c:v>
                </c:pt>
                <c:pt idx="49">
                  <c:v>47.8797347532184</c:v>
                </c:pt>
                <c:pt idx="50">
                  <c:v>48.1059919529854</c:v>
                </c:pt>
                <c:pt idx="51">
                  <c:v>48.069278845219</c:v>
                </c:pt>
                <c:pt idx="52">
                  <c:v>48.468974970958</c:v>
                </c:pt>
                <c:pt idx="53">
                  <c:v>48.8346832138527</c:v>
                </c:pt>
                <c:pt idx="54">
                  <c:v>49.4972477324487</c:v>
                </c:pt>
                <c:pt idx="55">
                  <c:v>49.6624143632466</c:v>
                </c:pt>
                <c:pt idx="56">
                  <c:v>50.2222674178259</c:v>
                </c:pt>
                <c:pt idx="57">
                  <c:v>50.2876648745546</c:v>
                </c:pt>
                <c:pt idx="58">
                  <c:v>50.5290451534673</c:v>
                </c:pt>
                <c:pt idx="59">
                  <c:v>50.361650959025</c:v>
                </c:pt>
                <c:pt idx="60">
                  <c:v>50.9796787639706</c:v>
                </c:pt>
                <c:pt idx="61">
                  <c:v>50.7537365732038</c:v>
                </c:pt>
                <c:pt idx="62">
                  <c:v>51.111611945244</c:v>
                </c:pt>
                <c:pt idx="63">
                  <c:v>51.5404000786515</c:v>
                </c:pt>
                <c:pt idx="64">
                  <c:v>51.7212178919188</c:v>
                </c:pt>
                <c:pt idx="65">
                  <c:v>51.7402746128656</c:v>
                </c:pt>
                <c:pt idx="66">
                  <c:v>51.8361048508645</c:v>
                </c:pt>
                <c:pt idx="67">
                  <c:v>51.6710666060878</c:v>
                </c:pt>
                <c:pt idx="68">
                  <c:v>51.8139350997978</c:v>
                </c:pt>
                <c:pt idx="69">
                  <c:v>51.8880906008733</c:v>
                </c:pt>
                <c:pt idx="70">
                  <c:v>51.8388605178329</c:v>
                </c:pt>
                <c:pt idx="71">
                  <c:v>51.9263814007754</c:v>
                </c:pt>
                <c:pt idx="72">
                  <c:v>52.1184733596896</c:v>
                </c:pt>
                <c:pt idx="73">
                  <c:v>51.8373609161638</c:v>
                </c:pt>
                <c:pt idx="74">
                  <c:v>51.0788430678166</c:v>
                </c:pt>
                <c:pt idx="75">
                  <c:v>50.5324520155118</c:v>
                </c:pt>
                <c:pt idx="76">
                  <c:v>49.8968300314062</c:v>
                </c:pt>
                <c:pt idx="77">
                  <c:v>49.0607445256701</c:v>
                </c:pt>
                <c:pt idx="78">
                  <c:v>48.3059895789517</c:v>
                </c:pt>
                <c:pt idx="79">
                  <c:v>47.6384881545957</c:v>
                </c:pt>
                <c:pt idx="80">
                  <c:v>47.3158898198797</c:v>
                </c:pt>
                <c:pt idx="81">
                  <c:v>47.1495333021441</c:v>
                </c:pt>
                <c:pt idx="82">
                  <c:v>47.6694781576689</c:v>
                </c:pt>
                <c:pt idx="83">
                  <c:v>48.6679759508017</c:v>
                </c:pt>
                <c:pt idx="84">
                  <c:v>48.5558856894084</c:v>
                </c:pt>
                <c:pt idx="85">
                  <c:v>48.0839254401625</c:v>
                </c:pt>
                <c:pt idx="86">
                  <c:v>47.5412986130538</c:v>
                </c:pt>
                <c:pt idx="87">
                  <c:v>46.6732198402857</c:v>
                </c:pt>
                <c:pt idx="88">
                  <c:v>45.6993020141416</c:v>
                </c:pt>
                <c:pt idx="89">
                  <c:v>44.8443649403791</c:v>
                </c:pt>
                <c:pt idx="90">
                  <c:v>43.8233267973559</c:v>
                </c:pt>
                <c:pt idx="91">
                  <c:v>42.7003051522913</c:v>
                </c:pt>
                <c:pt idx="92">
                  <c:v>41.4535590899005</c:v>
                </c:pt>
                <c:pt idx="93">
                  <c:v>40.1448197856911</c:v>
                </c:pt>
                <c:pt idx="94">
                  <c:v>38.9963512371037</c:v>
                </c:pt>
                <c:pt idx="95">
                  <c:v>37.9503770875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Y$6:$Y$101</c:f>
              <c:numCache>
                <c:formatCode>General</c:formatCode>
                <c:ptCount val="96"/>
                <c:pt idx="0">
                  <c:v>39.3183071750912</c:v>
                </c:pt>
                <c:pt idx="1">
                  <c:v>38.027936532337</c:v>
                </c:pt>
                <c:pt idx="2">
                  <c:v>37.3380060115527</c:v>
                </c:pt>
                <c:pt idx="3">
                  <c:v>36.567875020232</c:v>
                </c:pt>
                <c:pt idx="4">
                  <c:v>35.2807668684535</c:v>
                </c:pt>
                <c:pt idx="5">
                  <c:v>34.5956456431032</c:v>
                </c:pt>
                <c:pt idx="6">
                  <c:v>33.9096394912795</c:v>
                </c:pt>
                <c:pt idx="7">
                  <c:v>33.2243869986069</c:v>
                </c:pt>
                <c:pt idx="8">
                  <c:v>32.5387468879829</c:v>
                </c:pt>
                <c:pt idx="9">
                  <c:v>31.854648498463</c:v>
                </c:pt>
                <c:pt idx="10">
                  <c:v>31.2530736696574</c:v>
                </c:pt>
                <c:pt idx="11">
                  <c:v>30.5697589264255</c:v>
                </c:pt>
                <c:pt idx="12">
                  <c:v>29.9685264723465</c:v>
                </c:pt>
                <c:pt idx="13">
                  <c:v>29.8840942274639</c:v>
                </c:pt>
                <c:pt idx="14">
                  <c:v>29.2842475282513</c:v>
                </c:pt>
                <c:pt idx="15">
                  <c:v>29.2011027194416</c:v>
                </c:pt>
                <c:pt idx="16">
                  <c:v>28.5217481960857</c:v>
                </c:pt>
                <c:pt idx="17">
                  <c:v>28.5209956640004</c:v>
                </c:pt>
                <c:pt idx="18">
                  <c:v>27.9228358061034</c:v>
                </c:pt>
                <c:pt idx="19">
                  <c:v>27.9238485679182</c:v>
                </c:pt>
                <c:pt idx="20">
                  <c:v>28.0090771140506</c:v>
                </c:pt>
                <c:pt idx="21">
                  <c:v>28.0130349617844</c:v>
                </c:pt>
                <c:pt idx="22">
                  <c:v>28.0162458591922</c:v>
                </c:pt>
                <c:pt idx="23">
                  <c:v>28.1021479591889</c:v>
                </c:pt>
                <c:pt idx="24">
                  <c:v>28.1902380244916</c:v>
                </c:pt>
                <c:pt idx="25">
                  <c:v>28.7912624564402</c:v>
                </c:pt>
                <c:pt idx="26">
                  <c:v>28.8493849961641</c:v>
                </c:pt>
                <c:pt idx="27">
                  <c:v>28.8271894805688</c:v>
                </c:pt>
                <c:pt idx="28">
                  <c:v>28.1278471716437</c:v>
                </c:pt>
                <c:pt idx="29">
                  <c:v>28.1122799171743</c:v>
                </c:pt>
                <c:pt idx="30">
                  <c:v>28.1154488745945</c:v>
                </c:pt>
                <c:pt idx="31">
                  <c:v>28.1200386087574</c:v>
                </c:pt>
                <c:pt idx="32">
                  <c:v>28.1281568271684</c:v>
                </c:pt>
                <c:pt idx="33">
                  <c:v>28.1365327542217</c:v>
                </c:pt>
                <c:pt idx="34">
                  <c:v>28.7432499135124</c:v>
                </c:pt>
                <c:pt idx="35">
                  <c:v>28.7503594234337</c:v>
                </c:pt>
                <c:pt idx="36">
                  <c:v>29.4415440971076</c:v>
                </c:pt>
                <c:pt idx="37">
                  <c:v>30.1314435680092</c:v>
                </c:pt>
                <c:pt idx="38">
                  <c:v>30.7415539052987</c:v>
                </c:pt>
                <c:pt idx="39">
                  <c:v>32.0338239564544</c:v>
                </c:pt>
                <c:pt idx="40">
                  <c:v>32.8082167649134</c:v>
                </c:pt>
                <c:pt idx="41">
                  <c:v>34.1021223526893</c:v>
                </c:pt>
                <c:pt idx="42">
                  <c:v>34.7952644721363</c:v>
                </c:pt>
                <c:pt idx="43">
                  <c:v>36.0903386789437</c:v>
                </c:pt>
                <c:pt idx="44">
                  <c:v>36.8669744287429</c:v>
                </c:pt>
                <c:pt idx="45">
                  <c:v>38.1614739771782</c:v>
                </c:pt>
                <c:pt idx="46">
                  <c:v>39.4577240364674</c:v>
                </c:pt>
                <c:pt idx="47">
                  <c:v>40.1479094073962</c:v>
                </c:pt>
                <c:pt idx="48">
                  <c:v>41.4389739746792</c:v>
                </c:pt>
                <c:pt idx="49">
                  <c:v>42.7291383850466</c:v>
                </c:pt>
                <c:pt idx="50">
                  <c:v>43.4147487969847</c:v>
                </c:pt>
                <c:pt idx="51">
                  <c:v>44.7031911304097</c:v>
                </c:pt>
                <c:pt idx="52">
                  <c:v>45.3902208944833</c:v>
                </c:pt>
                <c:pt idx="53">
                  <c:v>46.7646149281721</c:v>
                </c:pt>
                <c:pt idx="54">
                  <c:v>47.3704323729812</c:v>
                </c:pt>
                <c:pt idx="55">
                  <c:v>48.0617751314747</c:v>
                </c:pt>
                <c:pt idx="56">
                  <c:v>48.7525356428168</c:v>
                </c:pt>
                <c:pt idx="57">
                  <c:v>49.4420496660637</c:v>
                </c:pt>
                <c:pt idx="58">
                  <c:v>50.1342877191199</c:v>
                </c:pt>
                <c:pt idx="59">
                  <c:v>50.7418385641314</c:v>
                </c:pt>
                <c:pt idx="60">
                  <c:v>51.4328885140881</c:v>
                </c:pt>
                <c:pt idx="61">
                  <c:v>52.1231019617634</c:v>
                </c:pt>
                <c:pt idx="62">
                  <c:v>52.7299913422399</c:v>
                </c:pt>
                <c:pt idx="63">
                  <c:v>52.8163878494694</c:v>
                </c:pt>
                <c:pt idx="64">
                  <c:v>53.5032935558392</c:v>
                </c:pt>
                <c:pt idx="65">
                  <c:v>53.5082305459874</c:v>
                </c:pt>
                <c:pt idx="66">
                  <c:v>53.5906352409201</c:v>
                </c:pt>
                <c:pt idx="67">
                  <c:v>54.2739525918577</c:v>
                </c:pt>
                <c:pt idx="68">
                  <c:v>54.2692262248173</c:v>
                </c:pt>
                <c:pt idx="69">
                  <c:v>54.9511342464896</c:v>
                </c:pt>
                <c:pt idx="70">
                  <c:v>54.9485172785229</c:v>
                </c:pt>
                <c:pt idx="71">
                  <c:v>55.0267854111255</c:v>
                </c:pt>
                <c:pt idx="72">
                  <c:v>55.0168191621704</c:v>
                </c:pt>
                <c:pt idx="73">
                  <c:v>55.090154987026</c:v>
                </c:pt>
                <c:pt idx="74">
                  <c:v>54.4805468201145</c:v>
                </c:pt>
                <c:pt idx="75">
                  <c:v>54.3889967749296</c:v>
                </c:pt>
                <c:pt idx="76">
                  <c:v>53.0917402466089</c:v>
                </c:pt>
                <c:pt idx="77">
                  <c:v>52.9990783111161</c:v>
                </c:pt>
                <c:pt idx="78">
                  <c:v>52.3870112888643</c:v>
                </c:pt>
                <c:pt idx="79">
                  <c:v>51.7750894928343</c:v>
                </c:pt>
                <c:pt idx="80">
                  <c:v>51.7035203060216</c:v>
                </c:pt>
                <c:pt idx="81">
                  <c:v>51.1166673578614</c:v>
                </c:pt>
                <c:pt idx="82">
                  <c:v>51.1406291782121</c:v>
                </c:pt>
                <c:pt idx="83">
                  <c:v>50.4802872824868</c:v>
                </c:pt>
                <c:pt idx="84">
                  <c:v>50.4794425172929</c:v>
                </c:pt>
                <c:pt idx="85">
                  <c:v>49.8702793021604</c:v>
                </c:pt>
                <c:pt idx="86">
                  <c:v>49.7765669985918</c:v>
                </c:pt>
                <c:pt idx="87">
                  <c:v>48.4763269529092</c:v>
                </c:pt>
                <c:pt idx="88">
                  <c:v>47.7799615175313</c:v>
                </c:pt>
                <c:pt idx="89">
                  <c:v>47.0825544616876</c:v>
                </c:pt>
                <c:pt idx="90">
                  <c:v>45.7015744674075</c:v>
                </c:pt>
                <c:pt idx="91">
                  <c:v>44.3206679713272</c:v>
                </c:pt>
                <c:pt idx="92">
                  <c:v>42.9394519164291</c:v>
                </c:pt>
                <c:pt idx="93">
                  <c:v>42.160722376519</c:v>
                </c:pt>
                <c:pt idx="94">
                  <c:v>40.7042284124919</c:v>
                </c:pt>
                <c:pt idx="95">
                  <c:v>39.3292172112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5296"/>
        <c:axId val="13968775"/>
      </c:lineChart>
      <c:catAx>
        <c:axId val="2875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68775"/>
        <c:crossesAt val="0"/>
        <c:auto val="1"/>
        <c:lblAlgn val="ctr"/>
        <c:lblOffset val="100"/>
        <c:noMultiLvlLbl val="0"/>
      </c:catAx>
      <c:valAx>
        <c:axId val="1396877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5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: K=0.307"</c:f>
              <c:strCache>
                <c:ptCount val="1"/>
                <c:pt idx="0">
                  <c:v>Calculated ERCOT Profile: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J$6:$J$101</c:f>
              <c:numCache>
                <c:formatCode>General</c:formatCode>
                <c:ptCount val="96"/>
                <c:pt idx="0">
                  <c:v>37.5055760441191</c:v>
                </c:pt>
                <c:pt idx="1">
                  <c:v>36.3611419175744</c:v>
                </c:pt>
                <c:pt idx="2">
                  <c:v>35.6673071533826</c:v>
                </c:pt>
                <c:pt idx="3">
                  <c:v>34.4172859140653</c:v>
                </c:pt>
                <c:pt idx="4">
                  <c:v>33.0939700579161</c:v>
                </c:pt>
                <c:pt idx="5">
                  <c:v>32.4182319485125</c:v>
                </c:pt>
                <c:pt idx="6">
                  <c:v>31.7505530186015</c:v>
                </c:pt>
                <c:pt idx="7">
                  <c:v>30.5222588364991</c:v>
                </c:pt>
                <c:pt idx="8">
                  <c:v>29.860547297191</c:v>
                </c:pt>
                <c:pt idx="9">
                  <c:v>29.1939547565182</c:v>
                </c:pt>
                <c:pt idx="10">
                  <c:v>28.6117744497619</c:v>
                </c:pt>
                <c:pt idx="11">
                  <c:v>28.5213102894033</c:v>
                </c:pt>
                <c:pt idx="12">
                  <c:v>27.8721518028571</c:v>
                </c:pt>
                <c:pt idx="13">
                  <c:v>27.2212547748702</c:v>
                </c:pt>
                <c:pt idx="14">
                  <c:v>26.6469312966562</c:v>
                </c:pt>
                <c:pt idx="15">
                  <c:v>26.0010606386999</c:v>
                </c:pt>
                <c:pt idx="16">
                  <c:v>25.9972516022408</c:v>
                </c:pt>
                <c:pt idx="17">
                  <c:v>25.3614799715041</c:v>
                </c:pt>
                <c:pt idx="18">
                  <c:v>25.3610889360899</c:v>
                </c:pt>
                <c:pt idx="19">
                  <c:v>25.2892937137954</c:v>
                </c:pt>
                <c:pt idx="20">
                  <c:v>24.7395609765387</c:v>
                </c:pt>
                <c:pt idx="21">
                  <c:v>24.7506630358337</c:v>
                </c:pt>
                <c:pt idx="22">
                  <c:v>24.7651423654763</c:v>
                </c:pt>
                <c:pt idx="23">
                  <c:v>24.1449544304289</c:v>
                </c:pt>
                <c:pt idx="24">
                  <c:v>24.1001873770718</c:v>
                </c:pt>
                <c:pt idx="25">
                  <c:v>24.1264892775302</c:v>
                </c:pt>
                <c:pt idx="26">
                  <c:v>23.5589307689806</c:v>
                </c:pt>
                <c:pt idx="27">
                  <c:v>23.5422109088141</c:v>
                </c:pt>
                <c:pt idx="28">
                  <c:v>23.5328917136442</c:v>
                </c:pt>
                <c:pt idx="29">
                  <c:v>23.6072939793871</c:v>
                </c:pt>
                <c:pt idx="30">
                  <c:v>24.2498665731846</c:v>
                </c:pt>
                <c:pt idx="31">
                  <c:v>24.9854071411338</c:v>
                </c:pt>
                <c:pt idx="32">
                  <c:v>25.8123454004454</c:v>
                </c:pt>
                <c:pt idx="33">
                  <c:v>27.136968702917</c:v>
                </c:pt>
                <c:pt idx="34">
                  <c:v>27.9652494325266</c:v>
                </c:pt>
                <c:pt idx="35">
                  <c:v>28.7236265230572</c:v>
                </c:pt>
                <c:pt idx="36">
                  <c:v>30.0556203839345</c:v>
                </c:pt>
                <c:pt idx="37">
                  <c:v>30.8210447203958</c:v>
                </c:pt>
                <c:pt idx="38">
                  <c:v>32.0843704873792</c:v>
                </c:pt>
                <c:pt idx="39">
                  <c:v>33.4338350800746</c:v>
                </c:pt>
                <c:pt idx="40">
                  <c:v>34.713803875012</c:v>
                </c:pt>
                <c:pt idx="41">
                  <c:v>36.0675058588731</c:v>
                </c:pt>
                <c:pt idx="42">
                  <c:v>37.3549964291377</c:v>
                </c:pt>
                <c:pt idx="43">
                  <c:v>38.7175383141057</c:v>
                </c:pt>
                <c:pt idx="44">
                  <c:v>40.0115237770481</c:v>
                </c:pt>
                <c:pt idx="45">
                  <c:v>40.8043395578482</c:v>
                </c:pt>
                <c:pt idx="46">
                  <c:v>42.6726898879045</c:v>
                </c:pt>
                <c:pt idx="47">
                  <c:v>43.9684046370648</c:v>
                </c:pt>
                <c:pt idx="48">
                  <c:v>45.2632327538796</c:v>
                </c:pt>
                <c:pt idx="49">
                  <c:v>47.1557588186373</c:v>
                </c:pt>
                <c:pt idx="50">
                  <c:v>48.4682954188879</c:v>
                </c:pt>
                <c:pt idx="51">
                  <c:v>49.263086816692</c:v>
                </c:pt>
                <c:pt idx="52">
                  <c:v>50.5713107544961</c:v>
                </c:pt>
                <c:pt idx="53">
                  <c:v>51.357511431201</c:v>
                </c:pt>
                <c:pt idx="54">
                  <c:v>52.6520038700149</c:v>
                </c:pt>
                <c:pt idx="55">
                  <c:v>53.3778426944948</c:v>
                </c:pt>
                <c:pt idx="56">
                  <c:v>54.0770494104375</c:v>
                </c:pt>
                <c:pt idx="57">
                  <c:v>55.3777353546023</c:v>
                </c:pt>
                <c:pt idx="58">
                  <c:v>56.0897538770771</c:v>
                </c:pt>
                <c:pt idx="59">
                  <c:v>56.7191868509762</c:v>
                </c:pt>
                <c:pt idx="60">
                  <c:v>57.4102345657306</c:v>
                </c:pt>
                <c:pt idx="61">
                  <c:v>58.0262245240335</c:v>
                </c:pt>
                <c:pt idx="62">
                  <c:v>58.1275237368558</c:v>
                </c:pt>
                <c:pt idx="63">
                  <c:v>58.8055642948834</c:v>
                </c:pt>
                <c:pt idx="64">
                  <c:v>58.8155705668201</c:v>
                </c:pt>
                <c:pt idx="65">
                  <c:v>58.9104250691572</c:v>
                </c:pt>
                <c:pt idx="66">
                  <c:v>58.9152838137857</c:v>
                </c:pt>
                <c:pt idx="67">
                  <c:v>59.5745202547109</c:v>
                </c:pt>
                <c:pt idx="68">
                  <c:v>59.5473803084014</c:v>
                </c:pt>
                <c:pt idx="69">
                  <c:v>60.214393826433</c:v>
                </c:pt>
                <c:pt idx="70">
                  <c:v>60.1884945977213</c:v>
                </c:pt>
                <c:pt idx="71">
                  <c:v>60.0792634922687</c:v>
                </c:pt>
                <c:pt idx="72">
                  <c:v>60.0229557628626</c:v>
                </c:pt>
                <c:pt idx="73">
                  <c:v>59.3936067190078</c:v>
                </c:pt>
                <c:pt idx="74">
                  <c:v>59.2758102650952</c:v>
                </c:pt>
                <c:pt idx="75">
                  <c:v>58.5719736779901</c:v>
                </c:pt>
                <c:pt idx="76">
                  <c:v>57.9109464149694</c:v>
                </c:pt>
                <c:pt idx="77">
                  <c:v>57.1796306611717</c:v>
                </c:pt>
                <c:pt idx="78">
                  <c:v>56.4600958780794</c:v>
                </c:pt>
                <c:pt idx="79">
                  <c:v>55.8308098126508</c:v>
                </c:pt>
                <c:pt idx="80">
                  <c:v>55.709905086229</c:v>
                </c:pt>
                <c:pt idx="81">
                  <c:v>55.1107434720962</c:v>
                </c:pt>
                <c:pt idx="82">
                  <c:v>54.4543749975606</c:v>
                </c:pt>
                <c:pt idx="83">
                  <c:v>53.8721966567656</c:v>
                </c:pt>
                <c:pt idx="84">
                  <c:v>53.1929133310667</c:v>
                </c:pt>
                <c:pt idx="85">
                  <c:v>52.5531917611606</c:v>
                </c:pt>
                <c:pt idx="86">
                  <c:v>51.830442723739</c:v>
                </c:pt>
                <c:pt idx="87">
                  <c:v>51.0987140332212</c:v>
                </c:pt>
                <c:pt idx="88">
                  <c:v>49.6905717090641</c:v>
                </c:pt>
                <c:pt idx="89">
                  <c:v>48.9446440762333</c:v>
                </c:pt>
                <c:pt idx="90">
                  <c:v>47.549643480709</c:v>
                </c:pt>
                <c:pt idx="91">
                  <c:v>46.1467911660617</c:v>
                </c:pt>
                <c:pt idx="92">
                  <c:v>44.6765944870149</c:v>
                </c:pt>
                <c:pt idx="93">
                  <c:v>43.2974740310464</c:v>
                </c:pt>
                <c:pt idx="94">
                  <c:v>41.8475257912566</c:v>
                </c:pt>
                <c:pt idx="95">
                  <c:v>40.4825781096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774:$H$19869</c:f>
              <c:numCache>
                <c:formatCode>General</c:formatCode>
                <c:ptCount val="96"/>
                <c:pt idx="0">
                  <c:v>37.534443439017</c:v>
                </c:pt>
                <c:pt idx="1">
                  <c:v>36.5076027772668</c:v>
                </c:pt>
                <c:pt idx="2">
                  <c:v>35.3441104170759</c:v>
                </c:pt>
                <c:pt idx="3">
                  <c:v>34.3439740477151</c:v>
                </c:pt>
                <c:pt idx="4">
                  <c:v>33.5247613769998</c:v>
                </c:pt>
                <c:pt idx="5">
                  <c:v>32.4844004760169</c:v>
                </c:pt>
                <c:pt idx="6">
                  <c:v>32.2886012052975</c:v>
                </c:pt>
                <c:pt idx="7">
                  <c:v>31.6958085331183</c:v>
                </c:pt>
                <c:pt idx="8">
                  <c:v>31.1547686631157</c:v>
                </c:pt>
                <c:pt idx="9">
                  <c:v>30.7985556915137</c:v>
                </c:pt>
                <c:pt idx="10">
                  <c:v>30.1152005789024</c:v>
                </c:pt>
                <c:pt idx="11">
                  <c:v>29.7506425159287</c:v>
                </c:pt>
                <c:pt idx="12">
                  <c:v>29.3649854677756</c:v>
                </c:pt>
                <c:pt idx="13">
                  <c:v>28.8743245371672</c:v>
                </c:pt>
                <c:pt idx="14">
                  <c:v>28.539033192736</c:v>
                </c:pt>
                <c:pt idx="15">
                  <c:v>28.1368646434153</c:v>
                </c:pt>
                <c:pt idx="16">
                  <c:v>28.1560391618454</c:v>
                </c:pt>
                <c:pt idx="17">
                  <c:v>27.7615592145514</c:v>
                </c:pt>
                <c:pt idx="18">
                  <c:v>27.5072609194948</c:v>
                </c:pt>
                <c:pt idx="19">
                  <c:v>27.3732312077324</c:v>
                </c:pt>
                <c:pt idx="20">
                  <c:v>27.1603804204164</c:v>
                </c:pt>
                <c:pt idx="21">
                  <c:v>27.2510235984494</c:v>
                </c:pt>
                <c:pt idx="22">
                  <c:v>27.0448316778567</c:v>
                </c:pt>
                <c:pt idx="23">
                  <c:v>26.9831415329333</c:v>
                </c:pt>
                <c:pt idx="24">
                  <c:v>27.2148716831875</c:v>
                </c:pt>
                <c:pt idx="25">
                  <c:v>27.3586044662973</c:v>
                </c:pt>
                <c:pt idx="26">
                  <c:v>26.8822314439137</c:v>
                </c:pt>
                <c:pt idx="27">
                  <c:v>26.3367020338743</c:v>
                </c:pt>
                <c:pt idx="28">
                  <c:v>26.2970400183241</c:v>
                </c:pt>
                <c:pt idx="29">
                  <c:v>26.6645906668001</c:v>
                </c:pt>
                <c:pt idx="30">
                  <c:v>27.2293501850931</c:v>
                </c:pt>
                <c:pt idx="31">
                  <c:v>27.9735629188416</c:v>
                </c:pt>
                <c:pt idx="32">
                  <c:v>28.9897051866889</c:v>
                </c:pt>
                <c:pt idx="33">
                  <c:v>30.4501557372577</c:v>
                </c:pt>
                <c:pt idx="34">
                  <c:v>31.3570428247139</c:v>
                </c:pt>
                <c:pt idx="35">
                  <c:v>32.6755090244809</c:v>
                </c:pt>
                <c:pt idx="36">
                  <c:v>34.0566646624284</c:v>
                </c:pt>
                <c:pt idx="37">
                  <c:v>35.3069314136452</c:v>
                </c:pt>
                <c:pt idx="38">
                  <c:v>36.3968599073115</c:v>
                </c:pt>
                <c:pt idx="39">
                  <c:v>37.7903670746294</c:v>
                </c:pt>
                <c:pt idx="40">
                  <c:v>39.1536214658201</c:v>
                </c:pt>
                <c:pt idx="41">
                  <c:v>40.4975438340805</c:v>
                </c:pt>
                <c:pt idx="42">
                  <c:v>41.4885952379893</c:v>
                </c:pt>
                <c:pt idx="43">
                  <c:v>42.6817182977104</c:v>
                </c:pt>
                <c:pt idx="44">
                  <c:v>43.9959120224658</c:v>
                </c:pt>
                <c:pt idx="45">
                  <c:v>45.5107863338771</c:v>
                </c:pt>
                <c:pt idx="46">
                  <c:v>46.6475651367081</c:v>
                </c:pt>
                <c:pt idx="47">
                  <c:v>47.3969424297796</c:v>
                </c:pt>
                <c:pt idx="48">
                  <c:v>48.5540194596171</c:v>
                </c:pt>
                <c:pt idx="49">
                  <c:v>49.1670838874583</c:v>
                </c:pt>
                <c:pt idx="50">
                  <c:v>49.903700668886</c:v>
                </c:pt>
                <c:pt idx="51">
                  <c:v>50.7225758299582</c:v>
                </c:pt>
                <c:pt idx="52">
                  <c:v>51.4165128625563</c:v>
                </c:pt>
                <c:pt idx="53">
                  <c:v>51.6740605151572</c:v>
                </c:pt>
                <c:pt idx="54">
                  <c:v>52.3075211139798</c:v>
                </c:pt>
                <c:pt idx="55">
                  <c:v>53.0318803393103</c:v>
                </c:pt>
                <c:pt idx="56">
                  <c:v>53.7943066816813</c:v>
                </c:pt>
                <c:pt idx="57">
                  <c:v>54.1969133317544</c:v>
                </c:pt>
                <c:pt idx="58">
                  <c:v>54.7428437826639</c:v>
                </c:pt>
                <c:pt idx="59">
                  <c:v>54.9351753072464</c:v>
                </c:pt>
                <c:pt idx="60">
                  <c:v>55.3445506801228</c:v>
                </c:pt>
                <c:pt idx="61">
                  <c:v>55.9218430564965</c:v>
                </c:pt>
                <c:pt idx="62">
                  <c:v>56.3021303924061</c:v>
                </c:pt>
                <c:pt idx="63">
                  <c:v>56.7390518464288</c:v>
                </c:pt>
                <c:pt idx="64">
                  <c:v>56.5093149884197</c:v>
                </c:pt>
                <c:pt idx="65">
                  <c:v>56.5878806154984</c:v>
                </c:pt>
                <c:pt idx="66">
                  <c:v>56.7838731270332</c:v>
                </c:pt>
                <c:pt idx="67">
                  <c:v>56.9649172702964</c:v>
                </c:pt>
                <c:pt idx="68">
                  <c:v>57.1250940526452</c:v>
                </c:pt>
                <c:pt idx="69">
                  <c:v>56.6808519482852</c:v>
                </c:pt>
                <c:pt idx="70">
                  <c:v>56.7063451766611</c:v>
                </c:pt>
                <c:pt idx="71">
                  <c:v>56.7594440467085</c:v>
                </c:pt>
                <c:pt idx="72">
                  <c:v>56.4854444534652</c:v>
                </c:pt>
                <c:pt idx="73">
                  <c:v>56.5377981551633</c:v>
                </c:pt>
                <c:pt idx="74">
                  <c:v>56.2306365850259</c:v>
                </c:pt>
                <c:pt idx="75">
                  <c:v>55.6888740473169</c:v>
                </c:pt>
                <c:pt idx="76">
                  <c:v>55.2545626678676</c:v>
                </c:pt>
                <c:pt idx="77">
                  <c:v>54.7496376532445</c:v>
                </c:pt>
                <c:pt idx="78">
                  <c:v>54.3188985817432</c:v>
                </c:pt>
                <c:pt idx="79">
                  <c:v>53.5640258375416</c:v>
                </c:pt>
                <c:pt idx="80">
                  <c:v>52.7409073199368</c:v>
                </c:pt>
                <c:pt idx="81">
                  <c:v>52.8021011271499</c:v>
                </c:pt>
                <c:pt idx="82">
                  <c:v>53.337603191871</c:v>
                </c:pt>
                <c:pt idx="83">
                  <c:v>53.9219898885861</c:v>
                </c:pt>
                <c:pt idx="84">
                  <c:v>54.099134802796</c:v>
                </c:pt>
                <c:pt idx="85">
                  <c:v>53.3567485918221</c:v>
                </c:pt>
                <c:pt idx="86">
                  <c:v>52.4460152180017</c:v>
                </c:pt>
                <c:pt idx="87">
                  <c:v>50.8985785056505</c:v>
                </c:pt>
                <c:pt idx="88">
                  <c:v>49.9662140726252</c:v>
                </c:pt>
                <c:pt idx="89">
                  <c:v>48.5138624299237</c:v>
                </c:pt>
                <c:pt idx="90">
                  <c:v>47.0417353692708</c:v>
                </c:pt>
                <c:pt idx="91">
                  <c:v>45.6749920548675</c:v>
                </c:pt>
                <c:pt idx="92">
                  <c:v>44.1968255569538</c:v>
                </c:pt>
                <c:pt idx="93">
                  <c:v>42.4359821590509</c:v>
                </c:pt>
                <c:pt idx="94">
                  <c:v>41.0737058840416</c:v>
                </c:pt>
                <c:pt idx="95">
                  <c:v>39.779539055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Y$6:$Y$101</c:f>
              <c:numCache>
                <c:formatCode>General</c:formatCode>
                <c:ptCount val="96"/>
                <c:pt idx="0">
                  <c:v>37.3222499621766</c:v>
                </c:pt>
                <c:pt idx="1">
                  <c:v>36.1122561423951</c:v>
                </c:pt>
                <c:pt idx="2">
                  <c:v>35.4669350435469</c:v>
                </c:pt>
                <c:pt idx="3">
                  <c:v>34.2585221156795</c:v>
                </c:pt>
                <c:pt idx="4">
                  <c:v>32.9773417437941</c:v>
                </c:pt>
                <c:pt idx="5">
                  <c:v>32.3346141084016</c:v>
                </c:pt>
                <c:pt idx="6">
                  <c:v>31.6919107676725</c:v>
                </c:pt>
                <c:pt idx="7">
                  <c:v>30.4877170587854</c:v>
                </c:pt>
                <c:pt idx="8">
                  <c:v>29.845797552528</c:v>
                </c:pt>
                <c:pt idx="9">
                  <c:v>29.204325127227</c:v>
                </c:pt>
                <c:pt idx="10">
                  <c:v>28.6384479006651</c:v>
                </c:pt>
                <c:pt idx="11">
                  <c:v>28.5607340789074</c:v>
                </c:pt>
                <c:pt idx="12">
                  <c:v>27.9209395243657</c:v>
                </c:pt>
                <c:pt idx="13">
                  <c:v>27.2817200111595</c:v>
                </c:pt>
                <c:pt idx="14">
                  <c:v>26.7177500124422</c:v>
                </c:pt>
                <c:pt idx="15">
                  <c:v>26.0794902620198</c:v>
                </c:pt>
                <c:pt idx="16">
                  <c:v>26.0777535478269</c:v>
                </c:pt>
                <c:pt idx="17">
                  <c:v>25.4401216645372</c:v>
                </c:pt>
                <c:pt idx="18">
                  <c:v>25.4388418795881</c:v>
                </c:pt>
                <c:pt idx="19">
                  <c:v>25.3634228806243</c:v>
                </c:pt>
                <c:pt idx="20">
                  <c:v>24.8009674051884</c:v>
                </c:pt>
                <c:pt idx="21">
                  <c:v>24.8006685731624</c:v>
                </c:pt>
                <c:pt idx="22">
                  <c:v>24.7995703283582</c:v>
                </c:pt>
                <c:pt idx="23">
                  <c:v>24.1636003112343</c:v>
                </c:pt>
                <c:pt idx="24">
                  <c:v>24.0905968671225</c:v>
                </c:pt>
                <c:pt idx="25">
                  <c:v>24.0899659367407</c:v>
                </c:pt>
                <c:pt idx="26">
                  <c:v>23.5172116033851</c:v>
                </c:pt>
                <c:pt idx="27">
                  <c:v>23.4927475477183</c:v>
                </c:pt>
                <c:pt idx="28">
                  <c:v>23.4696931513741</c:v>
                </c:pt>
                <c:pt idx="29">
                  <c:v>23.5236897057172</c:v>
                </c:pt>
                <c:pt idx="30">
                  <c:v>24.1487694188076</c:v>
                </c:pt>
                <c:pt idx="31">
                  <c:v>24.8631290163444</c:v>
                </c:pt>
                <c:pt idx="32">
                  <c:v>25.6536532450393</c:v>
                </c:pt>
                <c:pt idx="33">
                  <c:v>26.933623266767</c:v>
                </c:pt>
                <c:pt idx="34">
                  <c:v>27.725804443323</c:v>
                </c:pt>
                <c:pt idx="35">
                  <c:v>28.4435360154582</c:v>
                </c:pt>
                <c:pt idx="36">
                  <c:v>29.7242239420157</c:v>
                </c:pt>
                <c:pt idx="37">
                  <c:v>30.4433302133147</c:v>
                </c:pt>
                <c:pt idx="38">
                  <c:v>31.6514314638444</c:v>
                </c:pt>
                <c:pt idx="39">
                  <c:v>32.9344444505564</c:v>
                </c:pt>
                <c:pt idx="40">
                  <c:v>34.1441097245367</c:v>
                </c:pt>
                <c:pt idx="41">
                  <c:v>35.4276564973157</c:v>
                </c:pt>
                <c:pt idx="42">
                  <c:v>36.6371740409891</c:v>
                </c:pt>
                <c:pt idx="43">
                  <c:v>37.9217117923412</c:v>
                </c:pt>
                <c:pt idx="44">
                  <c:v>39.1336278224652</c:v>
                </c:pt>
                <c:pt idx="45">
                  <c:v>39.8553953141722</c:v>
                </c:pt>
                <c:pt idx="46">
                  <c:v>41.6313953035974</c:v>
                </c:pt>
                <c:pt idx="47">
                  <c:v>42.8427160569488</c:v>
                </c:pt>
                <c:pt idx="48">
                  <c:v>44.0550942648349</c:v>
                </c:pt>
                <c:pt idx="49">
                  <c:v>45.8296854009409</c:v>
                </c:pt>
                <c:pt idx="50">
                  <c:v>47.0410044350589</c:v>
                </c:pt>
                <c:pt idx="51">
                  <c:v>47.7623709500781</c:v>
                </c:pt>
                <c:pt idx="52">
                  <c:v>48.9716641607116</c:v>
                </c:pt>
                <c:pt idx="53">
                  <c:v>49.6908263139437</c:v>
                </c:pt>
                <c:pt idx="54">
                  <c:v>50.899785000117</c:v>
                </c:pt>
                <c:pt idx="55">
                  <c:v>51.5450967559</c:v>
                </c:pt>
                <c:pt idx="56">
                  <c:v>52.190638397363</c:v>
                </c:pt>
                <c:pt idx="57">
                  <c:v>53.3995029819096</c:v>
                </c:pt>
                <c:pt idx="58">
                  <c:v>54.0388706738184</c:v>
                </c:pt>
                <c:pt idx="59">
                  <c:v>54.6043941429503</c:v>
                </c:pt>
                <c:pt idx="60">
                  <c:v>55.2426652770162</c:v>
                </c:pt>
                <c:pt idx="61">
                  <c:v>55.8057953423017</c:v>
                </c:pt>
                <c:pt idx="62">
                  <c:v>55.8773119877683</c:v>
                </c:pt>
                <c:pt idx="63">
                  <c:v>56.5146870745107</c:v>
                </c:pt>
                <c:pt idx="64">
                  <c:v>56.5118655483042</c:v>
                </c:pt>
                <c:pt idx="65">
                  <c:v>56.584150532118</c:v>
                </c:pt>
                <c:pt idx="66">
                  <c:v>56.5796077261967</c:v>
                </c:pt>
                <c:pt idx="67">
                  <c:v>57.2156627577281</c:v>
                </c:pt>
                <c:pt idx="68">
                  <c:v>57.2109362563373</c:v>
                </c:pt>
                <c:pt idx="69">
                  <c:v>57.8478863450488</c:v>
                </c:pt>
                <c:pt idx="70">
                  <c:v>57.8433361011387</c:v>
                </c:pt>
                <c:pt idx="71">
                  <c:v>57.7633114981173</c:v>
                </c:pt>
                <c:pt idx="72">
                  <c:v>57.7567408563956</c:v>
                </c:pt>
                <c:pt idx="73">
                  <c:v>57.1821962262515</c:v>
                </c:pt>
                <c:pt idx="74">
                  <c:v>57.0984997813569</c:v>
                </c:pt>
                <c:pt idx="75">
                  <c:v>56.446421189245</c:v>
                </c:pt>
                <c:pt idx="76">
                  <c:v>55.8750600040399</c:v>
                </c:pt>
                <c:pt idx="77">
                  <c:v>55.2272336462435</c:v>
                </c:pt>
                <c:pt idx="78">
                  <c:v>54.5810764687908</c:v>
                </c:pt>
                <c:pt idx="79">
                  <c:v>54.0292181773482</c:v>
                </c:pt>
                <c:pt idx="80">
                  <c:v>53.9746250672546</c:v>
                </c:pt>
                <c:pt idx="81">
                  <c:v>53.4343033740731</c:v>
                </c:pt>
                <c:pt idx="82">
                  <c:v>52.8207210873532</c:v>
                </c:pt>
                <c:pt idx="83">
                  <c:v>52.2615145060404</c:v>
                </c:pt>
                <c:pt idx="84">
                  <c:v>51.6231481571887</c:v>
                </c:pt>
                <c:pt idx="85">
                  <c:v>51.0553318430959</c:v>
                </c:pt>
                <c:pt idx="86">
                  <c:v>50.4094306966477</c:v>
                </c:pt>
                <c:pt idx="87">
                  <c:v>49.7614658057307</c:v>
                </c:pt>
                <c:pt idx="88">
                  <c:v>48.4754735532229</c:v>
                </c:pt>
                <c:pt idx="89">
                  <c:v>47.8262460299775</c:v>
                </c:pt>
                <c:pt idx="90">
                  <c:v>46.5365576068724</c:v>
                </c:pt>
                <c:pt idx="91">
                  <c:v>45.2487370590633</c:v>
                </c:pt>
                <c:pt idx="92">
                  <c:v>43.8866978485076</c:v>
                </c:pt>
                <c:pt idx="93">
                  <c:v>42.6005301302735</c:v>
                </c:pt>
                <c:pt idx="94">
                  <c:v>41.2401831972609</c:v>
                </c:pt>
                <c:pt idx="95">
                  <c:v>39.9568243397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3938"/>
        <c:axId val="29420792"/>
      </c:lineChart>
      <c:catAx>
        <c:axId val="7553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0792"/>
        <c:crossesAt val="0"/>
        <c:auto val="1"/>
        <c:lblAlgn val="ctr"/>
        <c:lblOffset val="100"/>
        <c:noMultiLvlLbl val="0"/>
      </c:catAx>
      <c:valAx>
        <c:axId val="294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3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7</xdr:col>
      <xdr:colOff>706680</xdr:colOff>
      <xdr:row>57</xdr:row>
      <xdr:rowOff>93960</xdr:rowOff>
    </xdr:to>
    <xdr:graphicFrame>
      <xdr:nvGraphicFramePr>
        <xdr:cNvPr id="15" name=" 0"/>
        <xdr:cNvGraphicFramePr/>
      </xdr:nvGraphicFramePr>
      <xdr:xfrm>
        <a:off x="360360" y="179640"/>
        <a:ext cx="14163840" cy="91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Loss%20Factor%20adjusted%20081205%20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LES/Distribution%20Losses/2005/2005%20Loss%20Factor%20adjusted%20081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5%20PRIM%20Loss%20Comparis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PRIM%20Loss%20Comparison%20adjusted%2072105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 26"/>
      <sheetName val="June 26"/>
      <sheetName val="July 15"/>
      <sheetName val="July 22"/>
      <sheetName val="July 25"/>
      <sheetName val="August 3"/>
      <sheetName val="Aug 12"/>
      <sheetName val="August 12"/>
      <sheetName val="August 15"/>
      <sheetName val="September 17"/>
      <sheetName val="Sep 25"/>
      <sheetName val="September 25"/>
      <sheetName val="October 14"/>
      <sheetName val="Nov 19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e 26"/>
      <sheetName val="July 15"/>
      <sheetName val="July 22"/>
      <sheetName val="July 25"/>
      <sheetName val="August 3"/>
      <sheetName val="August 12"/>
      <sheetName val="August 15"/>
      <sheetName val="September 17"/>
      <sheetName val="September 25"/>
      <sheetName val="October 14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 Comparis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K Comparison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1" activeCellId="0" sqref="D51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45.94"/>
    <col collapsed="false" customWidth="true" hidden="false" outlineLevel="0" max="3" min="2" style="1" width="12"/>
    <col collapsed="false" customWidth="true" hidden="false" outlineLevel="0" max="4" min="4" style="1" width="9.75"/>
    <col collapsed="false" customWidth="true" hidden="false" outlineLevel="0" max="5" min="5" style="1" width="55.24"/>
    <col collapsed="false" customWidth="true" hidden="false" outlineLevel="0" max="6" min="6" style="1" width="25.97"/>
    <col collapsed="false" customWidth="false" hidden="false" outlineLevel="0" max="257" min="7" style="1" width="9.6"/>
  </cols>
  <sheetData>
    <row r="1" customFormat="false" ht="20.2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/>
    </row>
    <row r="4" customFormat="false" ht="12.75" hidden="false" customHeight="false" outlineLevel="0" collapsed="false">
      <c r="A4" s="6" t="s">
        <v>6</v>
      </c>
      <c r="B4" s="7" t="s">
        <v>7</v>
      </c>
      <c r="C4" s="8" t="n">
        <v>235005</v>
      </c>
      <c r="D4" s="7" t="s">
        <v>8</v>
      </c>
      <c r="E4" s="7" t="s">
        <v>9</v>
      </c>
      <c r="F4" s="9"/>
      <c r="G4" s="9"/>
    </row>
    <row r="5" customFormat="false" ht="12.75" hidden="false" customHeight="false" outlineLevel="0" collapsed="false">
      <c r="A5" s="6" t="s">
        <v>10</v>
      </c>
      <c r="B5" s="7" t="s">
        <v>11</v>
      </c>
      <c r="C5" s="8" t="n">
        <v>209111.845</v>
      </c>
      <c r="D5" s="7" t="s">
        <v>8</v>
      </c>
      <c r="E5" s="7" t="s">
        <v>9</v>
      </c>
      <c r="F5" s="10"/>
      <c r="G5" s="10"/>
    </row>
    <row r="6" customFormat="false" ht="12.75" hidden="false" customHeight="false" outlineLevel="0" collapsed="false">
      <c r="A6" s="6" t="s">
        <v>12</v>
      </c>
      <c r="B6" s="7" t="s">
        <v>13</v>
      </c>
      <c r="C6" s="8" t="n">
        <f aca="false">100*(1-(C5/C4))</f>
        <v>11.0181294015021</v>
      </c>
      <c r="D6" s="7" t="s">
        <v>14</v>
      </c>
      <c r="E6" s="7" t="s">
        <v>15</v>
      </c>
      <c r="F6" s="10"/>
      <c r="G6" s="10"/>
    </row>
    <row r="7" customFormat="false" ht="12.75" hidden="false" customHeight="false" outlineLevel="0" collapsed="false">
      <c r="A7" s="6" t="s">
        <v>16</v>
      </c>
      <c r="B7" s="7" t="s">
        <v>17</v>
      </c>
      <c r="C7" s="8" t="n">
        <v>7005.687</v>
      </c>
      <c r="D7" s="7" t="s">
        <v>8</v>
      </c>
      <c r="E7" s="7" t="s">
        <v>9</v>
      </c>
      <c r="F7" s="9"/>
      <c r="G7" s="9"/>
      <c r="H7" s="9"/>
      <c r="I7" s="9"/>
      <c r="J7" s="9"/>
    </row>
    <row r="8" customFormat="false" ht="12.75" hidden="false" customHeight="false" outlineLevel="0" collapsed="false">
      <c r="A8" s="6" t="s">
        <v>18</v>
      </c>
      <c r="B8" s="7" t="s">
        <v>19</v>
      </c>
      <c r="C8" s="11" t="n">
        <v>85917</v>
      </c>
      <c r="D8" s="7" t="s">
        <v>8</v>
      </c>
      <c r="E8" s="7" t="s">
        <v>9</v>
      </c>
      <c r="F8" s="9"/>
      <c r="G8" s="9"/>
    </row>
    <row r="9" customFormat="false" ht="12.75" hidden="false" customHeight="false" outlineLevel="0" collapsed="false">
      <c r="A9" s="6" t="s">
        <v>20</v>
      </c>
      <c r="B9" s="7" t="s">
        <v>21</v>
      </c>
      <c r="C9" s="8" t="n">
        <f aca="false">+C5+C8-C7</f>
        <v>288023.158</v>
      </c>
      <c r="D9" s="7" t="s">
        <v>8</v>
      </c>
      <c r="E9" s="7" t="s">
        <v>22</v>
      </c>
      <c r="F9" s="10"/>
      <c r="G9" s="10"/>
    </row>
    <row r="10" customFormat="false" ht="12.75" hidden="false" customHeight="false" outlineLevel="0" collapsed="false">
      <c r="A10" s="6"/>
      <c r="B10" s="7"/>
      <c r="C10" s="8"/>
      <c r="D10" s="7"/>
      <c r="E10" s="7"/>
      <c r="F10" s="9"/>
      <c r="G10" s="9"/>
    </row>
    <row r="11" customFormat="false" ht="12.75" hidden="false" customHeight="false" outlineLevel="0" collapsed="false">
      <c r="A11" s="6" t="s">
        <v>23</v>
      </c>
      <c r="B11" s="7" t="s">
        <v>24</v>
      </c>
      <c r="C11" s="12" t="n">
        <f aca="false">100*C9/C5</f>
        <v>137.736414692338</v>
      </c>
      <c r="D11" s="7" t="s">
        <v>14</v>
      </c>
      <c r="E11" s="7" t="s">
        <v>25</v>
      </c>
      <c r="F11" s="9"/>
      <c r="G11" s="9"/>
      <c r="H11" s="9"/>
      <c r="I11" s="9"/>
    </row>
    <row r="12" customFormat="false" ht="12.75" hidden="false" customHeight="false" outlineLevel="0" collapsed="false">
      <c r="A12" s="6"/>
      <c r="B12" s="7"/>
      <c r="C12" s="8"/>
      <c r="D12" s="7"/>
      <c r="E12" s="7"/>
      <c r="F12" s="9"/>
      <c r="G12" s="9"/>
    </row>
    <row r="13" customFormat="false" ht="12.75" hidden="false" customHeight="false" outlineLevel="0" collapsed="false">
      <c r="A13" s="6" t="s">
        <v>26</v>
      </c>
      <c r="B13" s="7" t="s">
        <v>27</v>
      </c>
      <c r="C13" s="8" t="n">
        <v>11249.573</v>
      </c>
      <c r="D13" s="7" t="s">
        <v>8</v>
      </c>
      <c r="E13" s="7"/>
      <c r="F13" s="13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6" t="s">
        <v>28</v>
      </c>
      <c r="B14" s="7" t="s">
        <v>29</v>
      </c>
      <c r="C14" s="8" t="n">
        <f aca="false">+C9-C13</f>
        <v>276773.585</v>
      </c>
      <c r="D14" s="7" t="s">
        <v>8</v>
      </c>
      <c r="E14" s="7" t="s">
        <v>30</v>
      </c>
      <c r="F14" s="13"/>
      <c r="G14" s="13"/>
    </row>
    <row r="15" customFormat="false" ht="12.75" hidden="false" customHeight="false" outlineLevel="0" collapsed="false">
      <c r="A15" s="6"/>
      <c r="B15" s="7"/>
      <c r="C15" s="8"/>
      <c r="D15" s="7"/>
      <c r="E15" s="7"/>
      <c r="F15" s="14"/>
      <c r="G15" s="14"/>
    </row>
    <row r="16" customFormat="false" ht="12.75" hidden="false" customHeight="false" outlineLevel="0" collapsed="false">
      <c r="A16" s="6" t="s">
        <v>31</v>
      </c>
      <c r="B16" s="7" t="s">
        <v>32</v>
      </c>
      <c r="C16" s="8" t="n">
        <f aca="false">+C9/8760</f>
        <v>32.8793559360731</v>
      </c>
      <c r="D16" s="7" t="s">
        <v>33</v>
      </c>
      <c r="E16" s="7" t="s">
        <v>34</v>
      </c>
      <c r="F16" s="13"/>
      <c r="G16" s="10"/>
    </row>
    <row r="17" customFormat="false" ht="12.75" hidden="false" customHeight="false" outlineLevel="0" collapsed="false">
      <c r="A17" s="6" t="s">
        <v>35</v>
      </c>
      <c r="B17" s="7" t="s">
        <v>36</v>
      </c>
      <c r="C17" s="8" t="n">
        <f aca="false">+C5/8760</f>
        <v>23.8712151826484</v>
      </c>
      <c r="D17" s="7" t="s">
        <v>33</v>
      </c>
      <c r="E17" s="7" t="s">
        <v>37</v>
      </c>
      <c r="F17" s="13"/>
      <c r="G17" s="10"/>
    </row>
    <row r="18" customFormat="false" ht="12.75" hidden="false" customHeight="false" outlineLevel="0" collapsed="false">
      <c r="A18" s="6" t="s">
        <v>38</v>
      </c>
      <c r="B18" s="7" t="s">
        <v>39</v>
      </c>
      <c r="C18" s="8" t="n">
        <v>0.966</v>
      </c>
      <c r="D18" s="7" t="s">
        <v>33</v>
      </c>
      <c r="E18" s="7"/>
      <c r="F18" s="14"/>
      <c r="G18" s="10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13"/>
      <c r="G19" s="10"/>
    </row>
    <row r="20" customFormat="false" ht="12.75" hidden="false" customHeight="false" outlineLevel="0" collapsed="false">
      <c r="A20" s="6" t="s">
        <v>40</v>
      </c>
      <c r="B20" s="7" t="s">
        <v>41</v>
      </c>
      <c r="C20" s="8" t="n">
        <f aca="false">+C13/8760</f>
        <v>1.28419783105023</v>
      </c>
      <c r="D20" s="7" t="s">
        <v>33</v>
      </c>
      <c r="E20" s="7" t="s">
        <v>42</v>
      </c>
      <c r="F20" s="13"/>
      <c r="G20" s="10"/>
    </row>
    <row r="21" customFormat="false" ht="12.75" hidden="false" customHeight="false" outlineLevel="0" collapsed="false">
      <c r="A21" s="6" t="s">
        <v>43</v>
      </c>
      <c r="B21" s="7" t="s">
        <v>44</v>
      </c>
      <c r="C21" s="8" t="n">
        <f aca="false">+C14/8760</f>
        <v>31.5951581050228</v>
      </c>
      <c r="D21" s="7" t="s">
        <v>33</v>
      </c>
      <c r="E21" s="7" t="s">
        <v>45</v>
      </c>
      <c r="F21" s="13"/>
      <c r="G21" s="10"/>
    </row>
    <row r="22" customFormat="false" ht="12.75" hidden="false" customHeight="false" outlineLevel="0" collapsed="false">
      <c r="A22" s="6" t="s">
        <v>46</v>
      </c>
      <c r="B22" s="7" t="s">
        <v>47</v>
      </c>
      <c r="C22" s="8" t="n">
        <f aca="false">+(C18/C17)*(C37+C38)</f>
        <v>11.7304550211395</v>
      </c>
      <c r="D22" s="7" t="s">
        <v>48</v>
      </c>
      <c r="E22" s="7" t="s">
        <v>49</v>
      </c>
      <c r="F22" s="13"/>
      <c r="H22" s="15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6" t="s">
        <v>50</v>
      </c>
      <c r="B23" s="7" t="s">
        <v>51</v>
      </c>
      <c r="C23" s="8" t="n">
        <v>682.046</v>
      </c>
      <c r="D23" s="7" t="s">
        <v>48</v>
      </c>
      <c r="E23" s="7"/>
      <c r="F23" s="14"/>
      <c r="G23" s="14"/>
    </row>
    <row r="24" customFormat="false" ht="12.75" hidden="false" customHeight="false" outlineLevel="0" collapsed="false">
      <c r="A24" s="6" t="s">
        <v>52</v>
      </c>
      <c r="B24" s="7" t="s">
        <v>53</v>
      </c>
      <c r="C24" s="8" t="n">
        <f aca="false">+(C11/100*C23)+(C21/C16)*(C38+C37)</f>
        <v>1217.97976587807</v>
      </c>
      <c r="D24" s="7" t="s">
        <v>48</v>
      </c>
      <c r="E24" s="7" t="s">
        <v>54</v>
      </c>
      <c r="F24" s="15"/>
      <c r="G24" s="14"/>
    </row>
    <row r="25" customFormat="false" ht="12.75" hidden="false" customHeight="false" outlineLevel="0" collapsed="false">
      <c r="A25" s="6"/>
      <c r="B25" s="7"/>
      <c r="C25" s="8"/>
      <c r="D25" s="7"/>
      <c r="E25" s="7"/>
      <c r="F25" s="14"/>
      <c r="G25" s="14"/>
    </row>
    <row r="26" customFormat="false" ht="12.75" hidden="false" customHeight="false" outlineLevel="0" collapsed="false">
      <c r="A26" s="6" t="s">
        <v>55</v>
      </c>
      <c r="B26" s="7" t="s">
        <v>56</v>
      </c>
      <c r="C26" s="8" t="n">
        <v>24.672</v>
      </c>
      <c r="D26" s="7" t="s">
        <v>48</v>
      </c>
      <c r="E26" s="7"/>
      <c r="F26" s="14"/>
      <c r="G26" s="14"/>
    </row>
    <row r="27" customFormat="false" ht="12.75" hidden="false" customHeight="false" outlineLevel="0" collapsed="false">
      <c r="A27" s="6" t="s">
        <v>57</v>
      </c>
      <c r="B27" s="7" t="s">
        <v>58</v>
      </c>
      <c r="C27" s="8" t="n">
        <f aca="false">+(C22+C24)*100/C11</f>
        <v>892.799644629937</v>
      </c>
      <c r="D27" s="7" t="s">
        <v>48</v>
      </c>
      <c r="E27" s="7" t="s">
        <v>59</v>
      </c>
      <c r="F27" s="15"/>
      <c r="G27" s="14"/>
    </row>
    <row r="28" customFormat="false" ht="12.75" hidden="false" customHeight="false" outlineLevel="0" collapsed="false">
      <c r="A28" s="6"/>
      <c r="B28" s="7"/>
      <c r="C28" s="8"/>
      <c r="D28" s="7"/>
      <c r="E28" s="7"/>
      <c r="F28" s="13"/>
      <c r="G28" s="10"/>
    </row>
    <row r="29" customFormat="false" ht="12.75" hidden="false" customHeight="false" outlineLevel="0" collapsed="false">
      <c r="A29" s="6" t="s">
        <v>60</v>
      </c>
      <c r="B29" s="7" t="s">
        <v>61</v>
      </c>
      <c r="C29" s="8" t="n">
        <f aca="false">+(C20/C16)*(C11/100)*(C4-C5-((C26+C27)*(8760/1000)))</f>
        <v>960.603348966535</v>
      </c>
      <c r="D29" s="7" t="s">
        <v>8</v>
      </c>
      <c r="E29" s="7" t="s">
        <v>62</v>
      </c>
      <c r="F29" s="13"/>
      <c r="G29" s="10"/>
    </row>
    <row r="30" customFormat="false" ht="12.75" hidden="false" customHeight="false" outlineLevel="0" collapsed="false">
      <c r="A30" s="6" t="s">
        <v>63</v>
      </c>
      <c r="B30" s="16" t="s">
        <v>64</v>
      </c>
      <c r="C30" s="17" t="n">
        <f aca="false">100*(C29/(C13+C29))</f>
        <v>7.86723566894134</v>
      </c>
      <c r="D30" s="7" t="s">
        <v>14</v>
      </c>
      <c r="E30" s="7" t="s">
        <v>65</v>
      </c>
      <c r="F30" s="13"/>
      <c r="G30" s="9"/>
    </row>
    <row r="31" customFormat="false" ht="12.75" hidden="false" customHeight="false" outlineLevel="0" collapsed="false">
      <c r="A31" s="6" t="s">
        <v>66</v>
      </c>
      <c r="B31" s="16" t="s">
        <v>67</v>
      </c>
      <c r="C31" s="18" t="n">
        <f aca="false">+C22*8760/(C29*1000)</f>
        <v>0.106973170659602</v>
      </c>
      <c r="D31" s="7" t="s">
        <v>68</v>
      </c>
      <c r="E31" s="19" t="s">
        <v>69</v>
      </c>
      <c r="F31" s="13"/>
      <c r="G31" s="9"/>
    </row>
    <row r="32" customFormat="false" ht="12.75" hidden="false" customHeight="false" outlineLevel="0" collapsed="false">
      <c r="A32" s="6"/>
      <c r="B32" s="16"/>
      <c r="C32" s="17"/>
      <c r="D32" s="7"/>
      <c r="E32" s="7"/>
      <c r="F32" s="9"/>
      <c r="G32" s="9"/>
    </row>
    <row r="33" customFormat="false" ht="12.75" hidden="false" customHeight="false" outlineLevel="0" collapsed="false">
      <c r="A33" s="6" t="s">
        <v>70</v>
      </c>
      <c r="B33" s="16" t="s">
        <v>71</v>
      </c>
      <c r="C33" s="17" t="n">
        <f aca="false">+((C11/100)*(C4-C5))-C29</f>
        <v>34703.6999987634</v>
      </c>
      <c r="D33" s="7" t="s">
        <v>8</v>
      </c>
      <c r="E33" s="7" t="s">
        <v>72</v>
      </c>
      <c r="F33" s="13"/>
      <c r="G33" s="9"/>
    </row>
    <row r="34" customFormat="false" ht="12.75" hidden="false" customHeight="false" outlineLevel="0" collapsed="false">
      <c r="A34" s="6" t="s">
        <v>73</v>
      </c>
      <c r="B34" s="16" t="s">
        <v>74</v>
      </c>
      <c r="C34" s="17" t="n">
        <f aca="false">100*C33/(C33+C9)</f>
        <v>10.7532729733007</v>
      </c>
      <c r="D34" s="7" t="s">
        <v>14</v>
      </c>
      <c r="E34" s="7" t="s">
        <v>75</v>
      </c>
      <c r="F34" s="20"/>
      <c r="G34" s="9"/>
    </row>
    <row r="35" customFormat="false" ht="12.75" hidden="false" customHeight="false" outlineLevel="0" collapsed="false">
      <c r="A35" s="6" t="s">
        <v>76</v>
      </c>
      <c r="B35" s="16" t="s">
        <v>77</v>
      </c>
      <c r="C35" s="21" t="n">
        <f aca="false">+C24*8760/(C33*1000)</f>
        <v>0.307445683009942</v>
      </c>
      <c r="D35" s="7" t="s">
        <v>68</v>
      </c>
      <c r="E35" s="7" t="s">
        <v>78</v>
      </c>
      <c r="F35" s="20" t="s">
        <v>79</v>
      </c>
      <c r="G35" s="9"/>
    </row>
    <row r="36" customFormat="false" ht="12.75" hidden="false" customHeight="false" outlineLevel="0" collapsed="false">
      <c r="A36" s="6" t="s">
        <v>80</v>
      </c>
      <c r="B36" s="16" t="s">
        <v>81</v>
      </c>
      <c r="C36" s="22" t="n">
        <v>10.04</v>
      </c>
      <c r="D36" s="23"/>
      <c r="E36" s="7" t="s">
        <v>82</v>
      </c>
      <c r="F36" s="24"/>
    </row>
    <row r="37" customFormat="false" ht="12.75" hidden="false" customHeight="false" outlineLevel="0" collapsed="false">
      <c r="A37" s="6" t="s">
        <v>83</v>
      </c>
      <c r="B37" s="19" t="s">
        <v>84</v>
      </c>
      <c r="C37" s="25" t="n">
        <v>35.416</v>
      </c>
      <c r="D37" s="7" t="s">
        <v>48</v>
      </c>
      <c r="E37" s="23"/>
      <c r="F37" s="24"/>
    </row>
    <row r="38" customFormat="false" ht="12.75" hidden="false" customHeight="false" outlineLevel="0" collapsed="false">
      <c r="A38" s="6" t="s">
        <v>85</v>
      </c>
      <c r="B38" s="19" t="s">
        <v>86</v>
      </c>
      <c r="C38" s="25" t="n">
        <v>254.46</v>
      </c>
      <c r="D38" s="7" t="s">
        <v>48</v>
      </c>
      <c r="E38" s="23"/>
      <c r="F38" s="26"/>
    </row>
    <row r="40" customFormat="false" ht="12.75" hidden="false" customHeight="false" outlineLevel="0" collapsed="false">
      <c r="A40" s="27" t="s">
        <v>87</v>
      </c>
      <c r="B40" s="28" t="n">
        <v>0.87</v>
      </c>
      <c r="C40" s="29" t="s">
        <v>88</v>
      </c>
      <c r="D40" s="30"/>
      <c r="E40" s="31" t="s">
        <v>89</v>
      </c>
    </row>
    <row r="41" customFormat="false" ht="12.75" hidden="false" customHeight="false" outlineLevel="0" collapsed="false">
      <c r="A41" s="32" t="s">
        <v>90</v>
      </c>
      <c r="B41" s="33" t="n">
        <v>0.35</v>
      </c>
      <c r="C41" s="34"/>
      <c r="D41" s="34"/>
      <c r="E41" s="35" t="s">
        <v>91</v>
      </c>
    </row>
    <row r="42" customFormat="false" ht="12.75" hidden="false" customHeight="false" outlineLevel="0" collapsed="false">
      <c r="A42" s="36"/>
      <c r="B42" s="37"/>
      <c r="C42" s="37"/>
      <c r="D42" s="37"/>
      <c r="E42" s="38" t="s">
        <v>92</v>
      </c>
    </row>
    <row r="43" customFormat="false" ht="12.75" hidden="false" customHeight="false" outlineLevel="0" collapsed="false">
      <c r="A43" s="39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62" customFormat="false" ht="12.75" hidden="false" customHeight="false" outlineLevel="0" collapsed="false">
      <c r="A62" s="41"/>
      <c r="D62" s="42"/>
      <c r="E62" s="13"/>
    </row>
    <row r="63" customFormat="false" ht="12.75" hidden="false" customHeight="false" outlineLevel="0" collapsed="false">
      <c r="D63" s="42"/>
      <c r="E6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70138888888889" right="0.159722222222222" top="0.2" bottom="0.170138888888889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6:19:10Z</dcterms:created>
  <dc:creator>Cory Allen</dc:creator>
  <dc:description/>
  <dc:language>en-US</dc:language>
  <cp:lastModifiedBy>Cory Allen</cp:lastModifiedBy>
  <cp:lastPrinted>2005-06-16T19:31:39Z</cp:lastPrinted>
  <dcterms:modified xsi:type="dcterms:W3CDTF">2005-08-13T15:21:23Z</dcterms:modified>
  <cp:revision>0</cp:revision>
  <dc:subject/>
  <dc:title/>
</cp:coreProperties>
</file>