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4</definedName>
    <definedName function="false" hidden="false" localSheetId="1" name="_xlnm.Print_Area" vbProcedure="false">'Inputs - Single DSP View'!$A$1:$S$34</definedName>
    <definedName function="false" hidden="false" localSheetId="0" name="_xlnm.Print_Area" vbProcedure="false">Start!$A$1:$K$22</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10:$B$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82">
  <si>
    <t xml:space="preserve">ERCOT Distribution Loss Factor Estimates for 2007</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r>
      <rPr>
        <sz val="10"/>
        <rFont val="Arial"/>
        <family val="2"/>
      </rPr>
      <t xml:space="preserve">SILF</t>
    </r>
    <r>
      <rPr>
        <vertAlign val="subscript"/>
        <sz val="10"/>
        <rFont val="Arial"/>
        <family val="2"/>
      </rPr>
      <t xml:space="preserve">i</t>
    </r>
    <r>
      <rPr>
        <sz val="10"/>
        <rFont val="Arial"/>
        <family val="2"/>
      </rPr>
      <t xml:space="preserve"> = ADLF * [K + (1 - K) * (SIEL</t>
    </r>
    <r>
      <rPr>
        <vertAlign val="subscript"/>
        <sz val="10"/>
        <rFont val="Arial"/>
        <family val="2"/>
      </rPr>
      <t xml:space="preserve">i</t>
    </r>
    <r>
      <rPr>
        <sz val="10"/>
        <rFont val="Arial"/>
        <family val="2"/>
      </rPr>
      <t xml:space="preserve">/AAL)]</t>
    </r>
  </si>
  <si>
    <t xml:space="preserve">Where: i = Interval</t>
  </si>
  <si>
    <t xml:space="preserve">SILF = Settlement Interval Distribution Loss Factor</t>
  </si>
  <si>
    <t xml:space="preserve">ADLF = Annual Distribution Loss Factor</t>
  </si>
  <si>
    <t xml:space="preserve">K = constant representing the no load loss factor</t>
  </si>
  <si>
    <t xml:space="preserve">SIEL = Settlement Interval ERCOT Load  (ERCOT Day Ahead Forecasted MW Load divided by 4)</t>
  </si>
  <si>
    <t xml:space="preserve">AAL = ERCOT Annual interval Average Load  (ERCOT will use 8,794 MWh for year 2007 calculations)</t>
  </si>
  <si>
    <t xml:space="preserve">Distribution Loss Factor Methodologies</t>
  </si>
  <si>
    <t xml:space="preserve">The DLF Methodology approved for 2006 will be utilized for year 2007 until the new factors and methodology, based on the revised protocols, are approved and posted for year 2007.</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TXU A</t>
  </si>
  <si>
    <t xml:space="preserve">TXU B</t>
  </si>
  <si>
    <t xml:space="preserve">TXU SESCO A</t>
  </si>
  <si>
    <t xml:space="preserve">TXU SESCO B</t>
  </si>
  <si>
    <t xml:space="preserve">DLF for DSP Selected</t>
  </si>
  <si>
    <t xml:space="preserve">ERCOT</t>
  </si>
  <si>
    <t xml:space="preserve">DSP =</t>
  </si>
  <si>
    <t xml:space="preserve">AEP - TCC</t>
  </si>
  <si>
    <t xml:space="preserve">AEP - TNC</t>
  </si>
  <si>
    <t xml:space="preserve">CenterPoint</t>
  </si>
  <si>
    <t xml:space="preserve">Nueces EC</t>
  </si>
  <si>
    <t xml:space="preserve">TNMP</t>
  </si>
  <si>
    <t xml:space="preserve">TXU-ED</t>
  </si>
  <si>
    <t xml:space="preserve">TXU SESCO</t>
  </si>
  <si>
    <t xml:space="preserve">September 1, 2005 to August 31, 2006</t>
  </si>
  <si>
    <t xml:space="preserve">DLF Code =</t>
  </si>
  <si>
    <t xml:space="preserve">A</t>
  </si>
  <si>
    <t xml:space="preserve">B</t>
  </si>
  <si>
    <t xml:space="preserve">D</t>
  </si>
  <si>
    <t xml:space="preserve">E</t>
  </si>
  <si>
    <t xml:space="preserve">C</t>
  </si>
  <si>
    <t xml:space="preserve">Annual MWh</t>
  </si>
  <si>
    <t xml:space="preserve">DSP AAL (MWh) =</t>
  </si>
  <si>
    <t xml:space="preserve">Interval Count</t>
  </si>
  <si>
    <t xml:space="preserve">K factor =</t>
  </si>
  <si>
    <t xml:space="preserve">ERCOT AAL</t>
  </si>
  <si>
    <t xml:space="preserve">MWh</t>
  </si>
  <si>
    <t xml:space="preserve">ADLF =</t>
  </si>
  <si>
    <t xml:space="preserve">Hourly</t>
  </si>
  <si>
    <t xml:space="preserve">Per Interval</t>
  </si>
  <si>
    <t xml:space="preserve">MW Load</t>
  </si>
  <si>
    <t xml:space="preserve">Example </t>
  </si>
  <si>
    <t xml:space="preserve">Results:</t>
  </si>
  <si>
    <t xml:space="preserve">at ERCOT AAL</t>
  </si>
  <si>
    <t xml:space="preserve">September 01, 2004 to August 31, 2005</t>
  </si>
  <si>
    <t xml:space="preserve">Annual MWH</t>
  </si>
  <si>
    <t xml:space="preserve">TDSP AAL (MWH) =</t>
  </si>
  <si>
    <t xml:space="preserve">MWhs</t>
  </si>
  <si>
    <t xml:space="preserve">slope</t>
  </si>
  <si>
    <t xml:space="preserve">constant</t>
  </si>
  <si>
    <t xml:space="preserve">Graph Min</t>
  </si>
  <si>
    <t xml:space="preserve">Graph Max</t>
  </si>
  <si>
    <t xml:space="preserve">Inputs</t>
  </si>
  <si>
    <t xml:space="preserve">Tab</t>
  </si>
  <si>
    <t xml:space="preserve">Another</t>
  </si>
  <si>
    <t xml:space="preserve">View</t>
  </si>
  <si>
    <t xml:space="preserve">Per Interval </t>
  </si>
  <si>
    <t xml:space="preserve">MWHs</t>
  </si>
</sst>
</file>

<file path=xl/styles.xml><?xml version="1.0" encoding="utf-8"?>
<styleSheet xmlns="http://schemas.openxmlformats.org/spreadsheetml/2006/main">
  <numFmts count="16">
    <numFmt numFmtId="164" formatCode="General"/>
    <numFmt numFmtId="165" formatCode="_(* #,##0.00_);_(* \(#,##0.00\);_(* \-??_);_(@_)"/>
    <numFmt numFmtId="166" formatCode="_(* #,##0_);_(* \(#,##0\);_(* \-??_);_(@_)"/>
    <numFmt numFmtId="167" formatCode="0.00%"/>
    <numFmt numFmtId="168" formatCode="0%"/>
    <numFmt numFmtId="169" formatCode="#,##0"/>
    <numFmt numFmtId="170" formatCode="#,##0.00"/>
    <numFmt numFmtId="171" formatCode="0.000000"/>
    <numFmt numFmtId="172" formatCode="0.0000%"/>
    <numFmt numFmtId="173" formatCode="0.00000000"/>
    <numFmt numFmtId="174" formatCode="[$-409]m/d/yyyy"/>
    <numFmt numFmtId="175" formatCode="#,##0.0000"/>
    <numFmt numFmtId="176" formatCode="#,##0.000"/>
    <numFmt numFmtId="177" formatCode="#,##0.00000"/>
    <numFmt numFmtId="178" formatCode="#,##0.00000000"/>
    <numFmt numFmtId="179" formatCode="0.0%"/>
  </numFmts>
  <fonts count="3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bscript"/>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19.5"/>
      <color rgb="FF000000"/>
      <name val="Arial"/>
      <family val="2"/>
    </font>
    <font>
      <sz val="12"/>
      <color rgb="FF000000"/>
      <name val="Arial"/>
      <family val="2"/>
    </font>
    <font>
      <b val="true"/>
      <sz val="15.25"/>
      <color rgb="FF000000"/>
      <name val="Arial"/>
      <family val="2"/>
    </font>
    <font>
      <sz val="13.75"/>
      <color rgb="FF000000"/>
      <name val="Arial"/>
      <family val="2"/>
    </font>
    <font>
      <b val="true"/>
      <sz val="14.25"/>
      <color rgb="FF000000"/>
      <name val="Arial"/>
      <family val="2"/>
    </font>
    <font>
      <sz val="10"/>
      <color rgb="FFFF0000"/>
      <name val="Arial"/>
      <family val="2"/>
    </font>
    <font>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5" fillId="5" borderId="6" xfId="0" applyFont="true" applyBorder="true" applyAlignment="true" applyProtection="false">
      <alignment horizontal="left" vertical="bottom" textRotation="0" wrapText="true" indent="0" shrinkToFit="false"/>
      <protection locked="true" hidden="false"/>
    </xf>
    <xf numFmtId="164" fontId="0" fillId="5" borderId="0" xfId="0" applyFont="false" applyBorder="true" applyAlignment="true" applyProtection="false">
      <alignment horizontal="left" vertical="bottom" textRotation="0" wrapText="true" indent="0" shrinkToFit="false"/>
      <protection locked="true" hidden="false"/>
    </xf>
    <xf numFmtId="164" fontId="0" fillId="5" borderId="7" xfId="0" applyFont="false" applyBorder="true" applyAlignment="true" applyProtection="false">
      <alignment horizontal="left" vertical="bottom" textRotation="0" wrapText="true" indent="0" shrinkToFit="false"/>
      <protection locked="true" hidden="false"/>
    </xf>
    <xf numFmtId="164" fontId="6" fillId="5" borderId="8" xfId="0" applyFont="true" applyBorder="true" applyAlignment="true" applyProtection="false">
      <alignment horizontal="left" vertical="top"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6" fillId="6" borderId="10" xfId="15" applyFont="true" applyBorder="true" applyAlignment="true" applyProtection="true">
      <alignment horizontal="center" vertical="center" textRotation="0" wrapText="false" indent="0" shrinkToFit="false"/>
      <protection locked="false" hidden="false"/>
    </xf>
    <xf numFmtId="164" fontId="17"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true"/>
    </xf>
    <xf numFmtId="164" fontId="13" fillId="2" borderId="0" xfId="0" applyFont="true" applyBorder="false" applyAlignment="false" applyProtection="true">
      <alignment horizontal="general" vertical="bottom" textRotation="0" wrapText="false" indent="0" shrinkToFit="false"/>
      <protection locked="fals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7" fontId="16"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19"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tru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8" fontId="0" fillId="8" borderId="0" xfId="0" applyFont="false" applyBorder="false" applyAlignment="true" applyProtection="false">
      <alignment horizontal="center" vertical="bottom" textRotation="0" wrapText="false" indent="0" shrinkToFit="false"/>
      <protection locked="true" hidden="false"/>
    </xf>
    <xf numFmtId="177" fontId="0" fillId="8" borderId="0" xfId="0" applyFont="false" applyBorder="false" applyAlignment="true" applyProtection="false">
      <alignment horizontal="center" vertical="bottom" textRotation="0" wrapText="false" indent="0" shrinkToFit="false"/>
      <protection locked="true" hidden="false"/>
    </xf>
    <xf numFmtId="179" fontId="6" fillId="2" borderId="0" xfId="19" applyFont="true" applyBorder="true" applyAlignment="true" applyProtection="true">
      <alignment horizontal="general" vertical="bottom" textRotation="0" wrapText="false" indent="0" shrinkToFit="false"/>
      <protection locked="true" hidden="true"/>
    </xf>
    <xf numFmtId="164" fontId="32" fillId="2" borderId="0" xfId="0" applyFont="true" applyBorder="fals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773934961365"/>
          <c:y val="0.0191667507313629"/>
        </c:manualLayout>
      </c:layout>
      <c:overlay val="0"/>
      <c:spPr>
        <a:noFill/>
        <a:ln w="0">
          <a:noFill/>
        </a:ln>
      </c:spPr>
    </c:title>
    <c:autoTitleDeleted val="0"/>
    <c:plotArea>
      <c:layout>
        <c:manualLayout>
          <c:xMode val="edge"/>
          <c:yMode val="edge"/>
          <c:x val="0.0624767571587951"/>
          <c:y val="0.0952284878442449"/>
          <c:w val="0.912069749183918"/>
          <c:h val="0.855038837889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F$22:$F$23</c:f>
              <c:numCache>
                <c:formatCode>General</c:formatCode>
                <c:ptCount val="2"/>
                <c:pt idx="0">
                  <c:v>0.00910949838090078</c:v>
                </c:pt>
                <c:pt idx="1">
                  <c:v>0.0153073288567558</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7</c:f>
              <c:numCache>
                <c:formatCode>General</c:formatCode>
                <c:ptCount val="1"/>
                <c:pt idx="0">
                  <c:v>34040</c:v>
                </c:pt>
              </c:numCache>
            </c:numRef>
          </c:xVal>
          <c:yVal>
            <c:numRef>
              <c:f>'Calculations for Graph'!$F$27</c:f>
              <c:numCache>
                <c:formatCode>General</c:formatCode>
                <c:ptCount val="1"/>
                <c:pt idx="0">
                  <c:v>0.0114017421445862</c:v>
                </c:pt>
              </c:numCache>
            </c:numRef>
          </c:yVal>
          <c:smooth val="1"/>
        </c:ser>
        <c:axId val="91338758"/>
        <c:axId val="49244785"/>
      </c:scatterChart>
      <c:valAx>
        <c:axId val="91338758"/>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07974877071"/>
              <c:y val="0.9372541107636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49244785"/>
        <c:crossesAt val="0"/>
        <c:crossBetween val="midCat"/>
        <c:majorUnit val="10000"/>
      </c:valAx>
      <c:valAx>
        <c:axId val="49244785"/>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91338758"/>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Estimated Distribution Loss Factors</a:t>
            </a:r>
          </a:p>
        </c:rich>
      </c:tx>
      <c:layout>
        <c:manualLayout>
          <c:xMode val="edge"/>
          <c:yMode val="edge"/>
          <c:x val="0.222849752101746"/>
          <c:y val="0.0226239773760226"/>
        </c:manualLayout>
      </c:layout>
      <c:overlay val="0"/>
      <c:spPr>
        <a:noFill/>
        <a:ln w="0">
          <a:noFill/>
        </a:ln>
      </c:spPr>
    </c:title>
    <c:autoTitleDeleted val="0"/>
    <c:plotArea>
      <c:layout>
        <c:manualLayout>
          <c:xMode val="edge"/>
          <c:yMode val="edge"/>
          <c:x val="0.065100237120069"/>
          <c:y val="0.0762044237955762"/>
          <c:w val="0.914378098728174"/>
          <c:h val="0.87258862741137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G$22:$G$23</c:f>
              <c:numCache>
                <c:formatCode>General</c:formatCode>
                <c:ptCount val="2"/>
                <c:pt idx="0">
                  <c:v>0.0465291958469834</c:v>
                </c:pt>
                <c:pt idx="1">
                  <c:v>0.0883191573523754</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H$22:$H$23</c:f>
              <c:numCache>
                <c:formatCode>General</c:formatCode>
                <c:ptCount val="2"/>
                <c:pt idx="0">
                  <c:v>0.0151563077310755</c:v>
                </c:pt>
                <c:pt idx="1">
                  <c:v>0.0371067396830664</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K$22:$K$23</c:f>
              <c:numCache>
                <c:formatCode>General</c:formatCode>
                <c:ptCount val="2"/>
                <c:pt idx="0">
                  <c:v>0.0320590189705497</c:v>
                </c:pt>
                <c:pt idx="1">
                  <c:v>0.0435251422791228</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P$22:$P$23</c:f>
              <c:numCache>
                <c:formatCode>General</c:formatCode>
                <c:ptCount val="2"/>
                <c:pt idx="0">
                  <c:v>0.0400650447870451</c:v>
                </c:pt>
                <c:pt idx="1">
                  <c:v>0.139299860902839</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Q$22:$Q$23</c:f>
              <c:numCache>
                <c:formatCode>General</c:formatCode>
                <c:ptCount val="2"/>
                <c:pt idx="0">
                  <c:v>0.0258053827879287</c:v>
                </c:pt>
                <c:pt idx="1">
                  <c:v>0.0745892009094654</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R$22:$R$23</c:f>
              <c:numCache>
                <c:formatCode>General</c:formatCode>
                <c:ptCount val="2"/>
                <c:pt idx="0">
                  <c:v>0.0192863589255732</c:v>
                </c:pt>
                <c:pt idx="1">
                  <c:v>0.0549516569417987</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S$22:$S$23</c:f>
              <c:numCache>
                <c:formatCode>General</c:formatCode>
                <c:ptCount val="2"/>
                <c:pt idx="0">
                  <c:v>0.0199370485009722</c:v>
                </c:pt>
                <c:pt idx="1">
                  <c:v>0.0637335187572916</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T$22:$T$23</c:f>
              <c:numCache>
                <c:formatCode>General</c:formatCode>
                <c:ptCount val="2"/>
                <c:pt idx="0">
                  <c:v>0.022575570258126</c:v>
                </c:pt>
                <c:pt idx="1">
                  <c:v>0.0724691169359448</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U$22:$U$23</c:f>
              <c:numCache>
                <c:formatCode>General</c:formatCode>
                <c:ptCount val="2"/>
                <c:pt idx="0">
                  <c:v>0.0245934187909472</c:v>
                </c:pt>
                <c:pt idx="1">
                  <c:v>0.0610150559321041</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V$22:$V$23</c:f>
              <c:numCache>
                <c:formatCode>General</c:formatCode>
                <c:ptCount val="2"/>
                <c:pt idx="0">
                  <c:v>0.00637083069240687</c:v>
                </c:pt>
                <c:pt idx="1">
                  <c:v>0.0296831501930515</c:v>
                </c:pt>
              </c:numCache>
            </c:numRef>
          </c:yVal>
          <c:smooth val="1"/>
        </c:ser>
        <c:ser>
          <c:idx val="10"/>
          <c:order val="10"/>
          <c:tx>
            <c:strRef>
              <c:f>"TXU SESCO A"</c:f>
              <c:strCache>
                <c:ptCount val="1"/>
                <c:pt idx="0">
                  <c:v>TXU SESCO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W$22:$W$23</c:f>
              <c:numCache>
                <c:formatCode>General</c:formatCode>
                <c:ptCount val="2"/>
                <c:pt idx="0">
                  <c:v>0.024574030204954</c:v>
                </c:pt>
                <c:pt idx="1">
                  <c:v>0.0610457265371551</c:v>
                </c:pt>
              </c:numCache>
            </c:numRef>
          </c:yVal>
          <c:smooth val="1"/>
        </c:ser>
        <c:ser>
          <c:idx val="11"/>
          <c:order val="11"/>
          <c:tx>
            <c:strRef>
              <c:f>"TXU SESCO B"</c:f>
              <c:strCache>
                <c:ptCount val="1"/>
                <c:pt idx="0">
                  <c:v>TXU SESCO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X$22:$X$23</c:f>
              <c:numCache>
                <c:formatCode>General</c:formatCode>
                <c:ptCount val="2"/>
                <c:pt idx="0">
                  <c:v>0.00636201314425492</c:v>
                </c:pt>
                <c:pt idx="1">
                  <c:v>0.0296970985819119</c:v>
                </c:pt>
              </c:numCache>
            </c:numRef>
          </c:yVal>
          <c:smooth val="1"/>
        </c:ser>
        <c:ser>
          <c:idx val="12"/>
          <c:order val="12"/>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I$22:$I$23</c:f>
              <c:numCache>
                <c:formatCode>General</c:formatCode>
                <c:ptCount val="2"/>
                <c:pt idx="0">
                  <c:v>0.040902852786088</c:v>
                </c:pt>
                <c:pt idx="1">
                  <c:v>0.10799363749566</c:v>
                </c:pt>
              </c:numCache>
            </c:numRef>
          </c:yVal>
          <c:smooth val="1"/>
        </c:ser>
        <c:ser>
          <c:idx val="13"/>
          <c:order val="13"/>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J$22:$J$23</c:f>
              <c:numCache>
                <c:formatCode>General</c:formatCode>
                <c:ptCount val="2"/>
                <c:pt idx="0">
                  <c:v>0.00910949838090078</c:v>
                </c:pt>
                <c:pt idx="1">
                  <c:v>0.0153073288567558</c:v>
                </c:pt>
              </c:numCache>
            </c:numRef>
          </c:yVal>
          <c:smooth val="1"/>
        </c:ser>
        <c:ser>
          <c:idx val="14"/>
          <c:order val="14"/>
          <c:tx>
            <c:strRef>
              <c:f>"Selected ERCOT MW"</c:f>
              <c:strCache>
                <c:ptCount val="1"/>
                <c:pt idx="0">
                  <c:v>Selected ERCOT MW</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B$32</c:f>
              <c:numCache>
                <c:formatCode>General</c:formatCode>
                <c:ptCount val="2"/>
                <c:pt idx="0">
                  <c:v>34040</c:v>
                </c:pt>
                <c:pt idx="1">
                  <c:v>34040</c:v>
                </c:pt>
              </c:numCache>
            </c:numRef>
          </c:xVal>
          <c:yVal>
            <c:numRef>
              <c:f>'Calculations for Graph'!$C$31:$C$32</c:f>
              <c:numCache>
                <c:formatCode>General</c:formatCode>
                <c:ptCount val="2"/>
                <c:pt idx="0">
                  <c:v>0</c:v>
                </c:pt>
                <c:pt idx="1">
                  <c:v>0.16</c:v>
                </c:pt>
              </c:numCache>
            </c:numRef>
          </c:yVal>
          <c:smooth val="1"/>
        </c:ser>
        <c:ser>
          <c:idx val="15"/>
          <c:order val="15"/>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31</c:f>
              <c:numCache>
                <c:formatCode>General</c:formatCode>
                <c:ptCount val="1"/>
                <c:pt idx="0">
                  <c:v>34040</c:v>
                </c:pt>
              </c:numCache>
            </c:numRef>
          </c:xVal>
          <c:yVal>
            <c:numRef>
              <c:f>'Calculations for Graph'!$F$31</c:f>
              <c:numCache>
                <c:formatCode>General</c:formatCode>
                <c:ptCount val="1"/>
                <c:pt idx="0">
                  <c:v>0.0770488647949321</c:v>
                </c:pt>
              </c:numCache>
            </c:numRef>
          </c:yVal>
          <c:smooth val="1"/>
        </c:ser>
        <c:ser>
          <c:idx val="16"/>
          <c:order val="16"/>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O$22:$O$23</c:f>
              <c:numCache>
                <c:formatCode>General</c:formatCode>
                <c:ptCount val="2"/>
                <c:pt idx="0">
                  <c:v>0.0299294593164369</c:v>
                </c:pt>
                <c:pt idx="1">
                  <c:v>0.115133216373277</c:v>
                </c:pt>
              </c:numCache>
            </c:numRef>
          </c:yVal>
          <c:smooth val="1"/>
        </c:ser>
        <c:ser>
          <c:idx val="17"/>
          <c:order val="17"/>
          <c:tx>
            <c:strRef>
              <c:f>"Neuces EC A"</c:f>
              <c:strCache>
                <c:ptCount val="1"/>
                <c:pt idx="0">
                  <c:v>Neu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M$22:$M$23</c:f>
              <c:numCache>
                <c:formatCode>General</c:formatCode>
                <c:ptCount val="2"/>
                <c:pt idx="0">
                  <c:v>0.0420878509973361</c:v>
                </c:pt>
                <c:pt idx="1">
                  <c:v>0.136616382480021</c:v>
                </c:pt>
              </c:numCache>
            </c:numRef>
          </c:yVal>
          <c:smooth val="1"/>
        </c:ser>
        <c:ser>
          <c:idx val="18"/>
          <c:order val="18"/>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L$22:$L$23</c:f>
              <c:numCache>
                <c:formatCode>General</c:formatCode>
                <c:ptCount val="2"/>
                <c:pt idx="0">
                  <c:v>0.00632700058356024</c:v>
                </c:pt>
                <c:pt idx="1">
                  <c:v>0.0222650043767018</c:v>
                </c:pt>
              </c:numCache>
            </c:numRef>
          </c:yVal>
          <c:smooth val="1"/>
        </c:ser>
        <c:ser>
          <c:idx val="19"/>
          <c:order val="19"/>
          <c:tx>
            <c:strRef>
              <c:f>"Neuces EC B"</c:f>
              <c:strCache>
                <c:ptCount val="1"/>
                <c:pt idx="0">
                  <c:v>Neu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N$22:$N$23</c:f>
              <c:numCache>
                <c:formatCode>General</c:formatCode>
                <c:ptCount val="2"/>
                <c:pt idx="0">
                  <c:v>0.0910585520714931</c:v>
                </c:pt>
                <c:pt idx="1">
                  <c:v>0.115177140536198</c:v>
                </c:pt>
              </c:numCache>
            </c:numRef>
          </c:yVal>
          <c:smooth val="1"/>
        </c:ser>
        <c:axId val="78596708"/>
        <c:axId val="77737026"/>
      </c:scatterChart>
      <c:valAx>
        <c:axId val="78596708"/>
        <c:scaling>
          <c:orientation val="minMax"/>
          <c:min val="10000"/>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ERCOT Load (MW)</a:t>
                </a:r>
              </a:p>
            </c:rich>
          </c:tx>
          <c:layout>
            <c:manualLayout>
              <c:xMode val="edge"/>
              <c:yMode val="edge"/>
              <c:x val="0.407587842207372"/>
              <c:y val="0.93546106453893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737026"/>
        <c:crossesAt val="0"/>
        <c:crossBetween val="midCat"/>
      </c:valAx>
      <c:valAx>
        <c:axId val="77737026"/>
        <c:scaling>
          <c:orientation val="minMax"/>
          <c:max val="0.19"/>
          <c:min val="0"/>
        </c:scaling>
        <c:delete val="0"/>
        <c:axPos val="l"/>
        <c:title>
          <c:tx>
            <c:rich>
              <a:bodyPr rot="-5400000"/>
              <a:lstStyle/>
              <a:p>
                <a:pPr>
                  <a:defRPr b="1" sz="1425" spc="-1" strike="noStrike">
                    <a:solidFill>
                      <a:srgbClr val="000000"/>
                    </a:solidFill>
                    <a:latin typeface="Arial"/>
                  </a:defRPr>
                </a:pPr>
                <a:r>
                  <a:rPr b="1" sz="1425"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8596708"/>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xdr:row>
      <xdr:rowOff>0</xdr:rowOff>
    </xdr:from>
    <xdr:to>
      <xdr:col>20</xdr:col>
      <xdr:colOff>40680</xdr:colOff>
      <xdr:row>33</xdr:row>
      <xdr:rowOff>190080</xdr:rowOff>
    </xdr:to>
    <xdr:graphicFrame>
      <xdr:nvGraphicFramePr>
        <xdr:cNvPr id="0" name="Chart 1"/>
        <xdr:cNvGraphicFramePr/>
      </xdr:nvGraphicFramePr>
      <xdr:xfrm>
        <a:off x="4346640" y="162000"/>
        <a:ext cx="8712000" cy="713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39287632742</cdr:x>
      <cdr:y>0.0622415010592152</cdr:y>
    </cdr:from>
    <cdr:to>
      <cdr:x>0.671997024916326</cdr:x>
      <cdr:y>0.0925047916876828</cdr:y>
    </cdr:to>
    <cdr:sp>
      <cdr:nvSpPr>
        <cdr:cNvPr id="1" name="Rectangle 7"/>
        <cdr:cNvSpPr/>
      </cdr:nvSpPr>
      <cdr:spPr>
        <a:xfrm>
          <a:off x="3565440" y="444240"/>
          <a:ext cx="2289240" cy="21600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NC B</a:t>
          </a:r>
          <a:endParaRPr b="0" sz="1600" spc="-1" strike="noStrike">
            <a:latin typeface="Times New Roman"/>
          </a:endParaRPr>
        </a:p>
      </cdr:txBody>
    </cdr:sp>
  </cdr:relSizeAnchor>
  <cdr:relSizeAnchor>
    <cdr:from>
      <cdr:x>0.497252179661997</cdr:x>
      <cdr:y>0.499747805911429</cdr:y>
    </cdr:from>
    <cdr:to>
      <cdr:x>0.593239948762448</cdr:x>
      <cdr:y>0.527741349742762</cdr:y>
    </cdr:to>
    <cdr:sp>
      <cdr:nvSpPr>
        <cdr:cNvPr id="2" name="Text 8"/>
        <cdr:cNvSpPr/>
      </cdr:nvSpPr>
      <cdr:spPr>
        <a:xfrm>
          <a:off x="4332240" y="3566880"/>
          <a:ext cx="83628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NC B</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xdr:row>
      <xdr:rowOff>132840</xdr:rowOff>
    </xdr:from>
    <xdr:to>
      <xdr:col>19</xdr:col>
      <xdr:colOff>151560</xdr:colOff>
      <xdr:row>34</xdr:row>
      <xdr:rowOff>85680</xdr:rowOff>
    </xdr:to>
    <xdr:graphicFrame>
      <xdr:nvGraphicFramePr>
        <xdr:cNvPr id="3" name="Chart 1"/>
        <xdr:cNvGraphicFramePr/>
      </xdr:nvGraphicFramePr>
      <xdr:xfrm>
        <a:off x="4346640" y="294840"/>
        <a:ext cx="8349840" cy="71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2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t="s">
        <v>11</v>
      </c>
      <c r="C15" s="12"/>
      <c r="D15" s="12"/>
      <c r="E15" s="12"/>
      <c r="F15" s="12"/>
      <c r="G15" s="12"/>
      <c r="H15" s="12"/>
      <c r="I15" s="12"/>
      <c r="J15" s="12"/>
    </row>
    <row r="16" customFormat="false" ht="12.75" hidden="false" customHeight="true" outlineLevel="0" collapsed="false">
      <c r="B16" s="13" t="s">
        <v>12</v>
      </c>
      <c r="C16" s="13"/>
      <c r="D16" s="13"/>
      <c r="E16" s="13"/>
      <c r="F16" s="13"/>
      <c r="G16" s="13"/>
      <c r="H16" s="13"/>
      <c r="I16" s="13"/>
      <c r="J16" s="13"/>
    </row>
    <row r="17" customFormat="false" ht="12.75" hidden="false" customHeight="false" outlineLevel="0" collapsed="false">
      <c r="B17" s="14"/>
      <c r="C17" s="15"/>
      <c r="D17" s="15"/>
      <c r="E17" s="15"/>
      <c r="F17" s="15"/>
      <c r="G17" s="15"/>
      <c r="H17" s="15"/>
      <c r="I17" s="15"/>
      <c r="J17" s="16"/>
    </row>
    <row r="19" customFormat="false" ht="17.1" hidden="false" customHeight="true" outlineLevel="0" collapsed="false">
      <c r="B19" s="17" t="s">
        <v>13</v>
      </c>
      <c r="C19" s="17"/>
      <c r="D19" s="17"/>
      <c r="E19" s="17"/>
      <c r="F19" s="17"/>
      <c r="G19" s="17"/>
      <c r="H19" s="17"/>
      <c r="I19" s="17"/>
      <c r="J19" s="17"/>
    </row>
    <row r="20" customFormat="false" ht="17.1" hidden="false" customHeight="true" outlineLevel="0" collapsed="false">
      <c r="B20" s="18"/>
      <c r="C20" s="19"/>
      <c r="D20" s="19"/>
      <c r="E20" s="19"/>
      <c r="F20" s="19"/>
      <c r="G20" s="19"/>
      <c r="H20" s="19"/>
      <c r="I20" s="19"/>
      <c r="J20" s="20"/>
    </row>
    <row r="21" customFormat="false" ht="33.75" hidden="false" customHeight="true" outlineLevel="0" collapsed="false">
      <c r="B21" s="21" t="s">
        <v>14</v>
      </c>
      <c r="C21" s="21"/>
      <c r="D21" s="21"/>
      <c r="E21" s="21"/>
      <c r="F21" s="21"/>
      <c r="G21" s="21"/>
      <c r="H21" s="21"/>
      <c r="I21" s="21"/>
      <c r="J21" s="21"/>
      <c r="M21" s="22"/>
      <c r="N21" s="22"/>
      <c r="O21" s="22"/>
      <c r="P21" s="22"/>
      <c r="Q21" s="22"/>
      <c r="R21" s="22"/>
      <c r="S21" s="22"/>
    </row>
  </sheetData>
  <sheetProtection sheet="true" password="c4b0" objects="true" scenarios="true"/>
  <mergeCells count="17">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9:J19"/>
    <mergeCell ref="B21:J21"/>
    <mergeCell ref="M21:S2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125"/>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3" width="13.7"/>
    <col collapsed="false" customWidth="true" hidden="false" outlineLevel="0" max="4" min="4" style="1" width="4.28"/>
    <col collapsed="false" customWidth="true" hidden="false" outlineLevel="0" max="5" min="5" style="24" width="10.41"/>
    <col collapsed="false" customWidth="true" hidden="true" outlineLevel="0" max="6" min="6" style="25" width="13.56"/>
    <col collapsed="false" customWidth="true" hidden="true" outlineLevel="0" max="7" min="7" style="25"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25"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26" width="8.41"/>
    <col collapsed="false" customWidth="true" hidden="true" outlineLevel="0" max="23" min="23" style="26" width="15.56"/>
    <col collapsed="false" customWidth="true" hidden="false" outlineLevel="0" max="24" min="24" style="1" width="14.99"/>
    <col collapsed="false" customWidth="false" hidden="false" outlineLevel="0" max="257" min="25" style="1" width="9.14"/>
  </cols>
  <sheetData>
    <row r="2" customFormat="false" ht="18.75" hidden="false" customHeight="false" outlineLevel="0" collapsed="false">
      <c r="B2" s="27" t="s">
        <v>15</v>
      </c>
      <c r="T2" s="24"/>
      <c r="U2" s="24"/>
      <c r="X2" s="24"/>
      <c r="Y2" s="24"/>
      <c r="Z2" s="24"/>
      <c r="AA2" s="24"/>
      <c r="AB2" s="24"/>
      <c r="AC2" s="24"/>
    </row>
    <row r="3" customFormat="false" ht="12.75" hidden="false" customHeight="false" outlineLevel="0" collapsed="false">
      <c r="T3" s="24"/>
      <c r="U3" s="24"/>
      <c r="X3" s="24"/>
      <c r="Y3" s="24"/>
      <c r="Z3" s="24"/>
      <c r="AA3" s="24"/>
      <c r="AB3" s="24"/>
      <c r="AC3" s="24"/>
    </row>
    <row r="4" customFormat="false" ht="12.75" hidden="false" customHeight="false" outlineLevel="0" collapsed="false">
      <c r="M4" s="25"/>
      <c r="O4" s="25"/>
      <c r="T4" s="24"/>
      <c r="U4" s="24"/>
      <c r="X4" s="24"/>
      <c r="Y4" s="24"/>
      <c r="Z4" s="28"/>
      <c r="AA4" s="28"/>
      <c r="AB4" s="28"/>
      <c r="AC4" s="28"/>
    </row>
    <row r="5" customFormat="false" ht="18.75" hidden="false" customHeight="false" outlineLevel="0" collapsed="false">
      <c r="B5" s="27" t="s">
        <v>16</v>
      </c>
      <c r="F5" s="29" t="s">
        <v>17</v>
      </c>
      <c r="G5" s="30" t="n">
        <v>1</v>
      </c>
      <c r="M5" s="25"/>
      <c r="N5" s="25" t="s">
        <v>17</v>
      </c>
      <c r="O5" s="25"/>
      <c r="T5" s="24"/>
      <c r="U5" s="24"/>
      <c r="X5" s="24"/>
      <c r="Y5" s="24"/>
      <c r="Z5" s="28"/>
      <c r="AA5" s="28"/>
      <c r="AB5" s="28"/>
      <c r="AC5" s="28"/>
    </row>
    <row r="6" customFormat="false" ht="12.75" hidden="false" customHeight="false" outlineLevel="0" collapsed="false">
      <c r="C6" s="31"/>
      <c r="F6" s="29" t="s">
        <v>18</v>
      </c>
      <c r="G6" s="30" t="n">
        <v>2</v>
      </c>
      <c r="M6" s="25"/>
      <c r="N6" s="25" t="s">
        <v>18</v>
      </c>
      <c r="O6" s="25"/>
      <c r="T6" s="24"/>
      <c r="U6" s="24"/>
      <c r="X6" s="24"/>
      <c r="Y6" s="24"/>
      <c r="Z6" s="28"/>
      <c r="AA6" s="28"/>
      <c r="AB6" s="28"/>
      <c r="AC6" s="28"/>
    </row>
    <row r="7" customFormat="false" ht="18.75" hidden="false" customHeight="true" outlineLevel="0" collapsed="false">
      <c r="B7" s="32" t="s">
        <v>19</v>
      </c>
      <c r="C7" s="33" t="n">
        <v>34040</v>
      </c>
      <c r="F7" s="29" t="s">
        <v>20</v>
      </c>
      <c r="G7" s="30" t="n">
        <v>3</v>
      </c>
      <c r="H7" s="34"/>
      <c r="M7" s="25"/>
      <c r="N7" s="25" t="s">
        <v>20</v>
      </c>
      <c r="O7" s="25"/>
      <c r="T7" s="24"/>
      <c r="U7" s="24"/>
      <c r="W7" s="26" t="str">
        <f aca="false">IF(ZoneNum=15,N19,IF(ZoneNum=16,N20,IF(ZoneNum=17,N21,N22)))</f>
        <v>TXU SESCO B</v>
      </c>
      <c r="X7" s="24"/>
      <c r="Y7" s="24"/>
      <c r="Z7" s="28"/>
      <c r="AA7" s="28"/>
      <c r="AB7" s="28"/>
      <c r="AC7" s="28"/>
    </row>
    <row r="8" customFormat="false" ht="12.95" hidden="false" customHeight="true" outlineLevel="0" collapsed="false">
      <c r="B8" s="35"/>
      <c r="C8" s="36"/>
      <c r="F8" s="29" t="s">
        <v>21</v>
      </c>
      <c r="G8" s="37" t="n">
        <v>4</v>
      </c>
      <c r="H8" s="34"/>
      <c r="M8" s="25"/>
      <c r="N8" s="25" t="s">
        <v>21</v>
      </c>
      <c r="O8" s="25"/>
      <c r="U8" s="24"/>
      <c r="V8" s="26" t="n">
        <f aca="false">+V9</f>
        <v>4</v>
      </c>
      <c r="W8" s="26" t="str">
        <f aca="false">IF(ZoneNum=8,N12,IF(ZoneNum=9,N13,IF(ZoneNum=10,N14,IF(ZoneNum=11,N15,IF(ZoneNum=12,N16,IF(ZoneNum=13,N17,IF(ZoneNum=14,N18,W7)))))))</f>
        <v>TXU SESCO B</v>
      </c>
      <c r="X8" s="24"/>
      <c r="Y8" s="24"/>
      <c r="Z8" s="28"/>
      <c r="AA8" s="28"/>
      <c r="AB8" s="28"/>
      <c r="AC8" s="28"/>
    </row>
    <row r="9" customFormat="false" ht="12.95" hidden="false" customHeight="true" outlineLevel="0" collapsed="false">
      <c r="A9" s="38"/>
      <c r="B9" s="39"/>
      <c r="C9" s="40"/>
      <c r="F9" s="29" t="s">
        <v>22</v>
      </c>
      <c r="G9" s="37" t="n">
        <v>5</v>
      </c>
      <c r="H9" s="34"/>
      <c r="M9" s="25"/>
      <c r="N9" s="25" t="s">
        <v>22</v>
      </c>
      <c r="O9" s="25"/>
      <c r="U9" s="41"/>
      <c r="V9" s="42" t="n">
        <v>4</v>
      </c>
      <c r="W9" s="26" t="str">
        <f aca="false">IF(ZoneNum=1,N5,IF(ZoneNum=2,N6,IF(ZoneNum=3,N7,IF(ZoneNum=4,N8,IF(ZoneNum=5,N9,IF(ZoneNum=6,N10,IF(ZoneNum=7,N11,W8)))))))</f>
        <v>AEP - TNC B</v>
      </c>
      <c r="X9" s="24"/>
      <c r="Y9" s="24"/>
      <c r="Z9" s="28"/>
      <c r="AA9" s="28"/>
      <c r="AB9" s="28"/>
      <c r="AC9" s="28"/>
    </row>
    <row r="10" customFormat="false" ht="12.6" hidden="false" customHeight="true" outlineLevel="0" collapsed="false">
      <c r="A10" s="38"/>
      <c r="B10" s="39"/>
      <c r="C10" s="40"/>
      <c r="F10" s="29" t="s">
        <v>23</v>
      </c>
      <c r="G10" s="37" t="n">
        <v>6</v>
      </c>
      <c r="H10" s="34"/>
      <c r="M10" s="25"/>
      <c r="N10" s="25" t="s">
        <v>23</v>
      </c>
      <c r="O10" s="25"/>
      <c r="U10" s="41"/>
      <c r="V10" s="42"/>
      <c r="X10" s="24"/>
      <c r="Y10" s="24"/>
      <c r="Z10" s="28"/>
      <c r="AA10" s="28"/>
      <c r="AB10" s="28"/>
      <c r="AC10" s="28"/>
    </row>
    <row r="11" customFormat="false" ht="18" hidden="false" customHeight="true" outlineLevel="0" collapsed="false">
      <c r="A11" s="43"/>
      <c r="B11" s="27" t="s">
        <v>24</v>
      </c>
      <c r="F11" s="29" t="s">
        <v>25</v>
      </c>
      <c r="G11" s="37" t="n">
        <v>7</v>
      </c>
      <c r="H11" s="44"/>
      <c r="M11" s="25"/>
      <c r="N11" s="25" t="s">
        <v>25</v>
      </c>
      <c r="O11" s="25"/>
      <c r="T11" s="24"/>
      <c r="U11" s="24"/>
      <c r="X11" s="24"/>
      <c r="Y11" s="24"/>
      <c r="Z11" s="28"/>
      <c r="AA11" s="28"/>
      <c r="AB11" s="28"/>
      <c r="AC11" s="28"/>
    </row>
    <row r="12" customFormat="false" ht="18" hidden="false" customHeight="true" outlineLevel="0" collapsed="false">
      <c r="A12" s="43"/>
      <c r="C12" s="31"/>
      <c r="F12" s="25" t="s">
        <v>26</v>
      </c>
      <c r="G12" s="37" t="n">
        <v>8</v>
      </c>
      <c r="H12" s="44"/>
      <c r="M12" s="25"/>
      <c r="N12" s="25" t="s">
        <v>26</v>
      </c>
      <c r="O12" s="25"/>
      <c r="T12" s="24"/>
      <c r="U12" s="24"/>
      <c r="X12" s="24"/>
      <c r="Y12" s="24"/>
      <c r="Z12" s="28"/>
      <c r="AA12" s="28"/>
      <c r="AB12" s="28"/>
      <c r="AC12" s="28"/>
    </row>
    <row r="13" customFormat="false" ht="18" hidden="false" customHeight="true" outlineLevel="0" collapsed="false">
      <c r="A13" s="43"/>
      <c r="B13" s="32" t="str">
        <f aca="false">+W9</f>
        <v>AEP - TNC B</v>
      </c>
      <c r="C13" s="45" t="n">
        <f aca="false">+'Calculations for Graph'!F27</f>
        <v>0.0114017421445862</v>
      </c>
      <c r="F13" s="29" t="s">
        <v>27</v>
      </c>
      <c r="G13" s="37" t="n">
        <v>9</v>
      </c>
      <c r="H13" s="44"/>
      <c r="M13" s="25"/>
      <c r="N13" s="25" t="s">
        <v>27</v>
      </c>
      <c r="O13" s="25"/>
      <c r="T13" s="24"/>
      <c r="U13" s="24"/>
      <c r="X13" s="24"/>
      <c r="Y13" s="24"/>
      <c r="Z13" s="28"/>
      <c r="AA13" s="28"/>
      <c r="AB13" s="28"/>
      <c r="AC13" s="28"/>
    </row>
    <row r="14" customFormat="false" ht="18" hidden="false" customHeight="true" outlineLevel="0" collapsed="false">
      <c r="A14" s="43"/>
      <c r="B14" s="46"/>
      <c r="C14" s="40"/>
      <c r="F14" s="29" t="s">
        <v>28</v>
      </c>
      <c r="G14" s="37" t="n">
        <v>10</v>
      </c>
      <c r="H14" s="44"/>
      <c r="M14" s="25"/>
      <c r="N14" s="25" t="s">
        <v>28</v>
      </c>
      <c r="O14" s="25"/>
      <c r="P14" s="24"/>
      <c r="T14" s="24"/>
      <c r="U14" s="24"/>
      <c r="X14" s="24"/>
      <c r="Y14" s="24"/>
      <c r="Z14" s="28"/>
      <c r="AA14" s="28"/>
      <c r="AB14" s="28"/>
      <c r="AC14" s="28"/>
    </row>
    <row r="15" customFormat="false" ht="18" hidden="false" customHeight="true" outlineLevel="0" collapsed="false">
      <c r="A15" s="43"/>
      <c r="B15" s="46"/>
      <c r="C15" s="40"/>
      <c r="F15" s="29" t="s">
        <v>29</v>
      </c>
      <c r="G15" s="37" t="n">
        <v>11</v>
      </c>
      <c r="H15" s="44"/>
      <c r="M15" s="25"/>
      <c r="N15" s="25" t="s">
        <v>29</v>
      </c>
      <c r="O15" s="25"/>
      <c r="P15" s="24"/>
      <c r="T15" s="24"/>
      <c r="U15" s="24"/>
      <c r="X15" s="24"/>
      <c r="Y15" s="24"/>
      <c r="Z15" s="28"/>
      <c r="AA15" s="28"/>
      <c r="AB15" s="28"/>
      <c r="AC15" s="28"/>
    </row>
    <row r="16" customFormat="false" ht="18" hidden="false" customHeight="true" outlineLevel="0" collapsed="false">
      <c r="A16" s="43"/>
      <c r="B16" s="27" t="s">
        <v>30</v>
      </c>
      <c r="C16" s="40"/>
      <c r="F16" s="29" t="s">
        <v>31</v>
      </c>
      <c r="G16" s="37" t="n">
        <v>12</v>
      </c>
      <c r="H16" s="44"/>
      <c r="M16" s="25"/>
      <c r="N16" s="25" t="s">
        <v>31</v>
      </c>
      <c r="O16" s="25"/>
      <c r="T16" s="24"/>
      <c r="U16" s="24"/>
      <c r="X16" s="24"/>
      <c r="Y16" s="24"/>
      <c r="Z16" s="28"/>
      <c r="AA16" s="28"/>
      <c r="AB16" s="28"/>
      <c r="AC16" s="28"/>
    </row>
    <row r="17" customFormat="false" ht="18" hidden="false" customHeight="true" outlineLevel="0" collapsed="false">
      <c r="A17" s="43"/>
      <c r="B17" s="46"/>
      <c r="C17" s="40"/>
      <c r="F17" s="29" t="s">
        <v>32</v>
      </c>
      <c r="G17" s="37" t="n">
        <v>13</v>
      </c>
      <c r="H17" s="44"/>
      <c r="M17" s="25"/>
      <c r="N17" s="25" t="s">
        <v>32</v>
      </c>
      <c r="O17" s="25"/>
      <c r="T17" s="24"/>
      <c r="U17" s="24"/>
      <c r="X17" s="24"/>
      <c r="Y17" s="24"/>
      <c r="Z17" s="28"/>
      <c r="AA17" s="28"/>
      <c r="AB17" s="28"/>
      <c r="AC17" s="28"/>
    </row>
    <row r="18" customFormat="false" ht="18" hidden="false" customHeight="true" outlineLevel="0" collapsed="false">
      <c r="A18" s="43"/>
      <c r="B18" s="32" t="s">
        <v>17</v>
      </c>
      <c r="C18" s="45" t="n">
        <f aca="false">+'Calculations for Graph'!G$27</f>
        <v>0.0619850523791315</v>
      </c>
      <c r="F18" s="29" t="s">
        <v>33</v>
      </c>
      <c r="G18" s="37" t="n">
        <v>14</v>
      </c>
      <c r="H18" s="44"/>
      <c r="M18" s="25"/>
      <c r="N18" s="25" t="s">
        <v>33</v>
      </c>
      <c r="O18" s="25"/>
      <c r="T18" s="24"/>
      <c r="U18" s="24"/>
      <c r="X18" s="24"/>
      <c r="Y18" s="24"/>
      <c r="Z18" s="24"/>
      <c r="AA18" s="24"/>
      <c r="AB18" s="24"/>
      <c r="AC18" s="24"/>
    </row>
    <row r="19" customFormat="false" ht="18" hidden="false" customHeight="true" outlineLevel="0" collapsed="false">
      <c r="A19" s="43"/>
      <c r="B19" s="32" t="s">
        <v>18</v>
      </c>
      <c r="C19" s="45" t="n">
        <f aca="false">+'Calculations for Graph'!H$27</f>
        <v>0.0232745905637811</v>
      </c>
      <c r="F19" s="29" t="s">
        <v>34</v>
      </c>
      <c r="G19" s="37" t="n">
        <v>15</v>
      </c>
      <c r="H19" s="44"/>
      <c r="M19" s="25"/>
      <c r="N19" s="25" t="s">
        <v>34</v>
      </c>
      <c r="O19" s="25"/>
      <c r="T19" s="24"/>
      <c r="U19" s="24"/>
      <c r="X19" s="24"/>
      <c r="Y19" s="24"/>
      <c r="Z19" s="24"/>
      <c r="AA19" s="24"/>
      <c r="AB19" s="24"/>
      <c r="AC19" s="24"/>
    </row>
    <row r="20" customFormat="false" ht="18" hidden="false" customHeight="true" outlineLevel="0" collapsed="false">
      <c r="A20" s="43"/>
      <c r="B20" s="32" t="s">
        <v>20</v>
      </c>
      <c r="C20" s="45" t="n">
        <f aca="false">+'Calculations for Graph'!I$27</f>
        <v>0.0657161214694434</v>
      </c>
      <c r="F20" s="29" t="s">
        <v>35</v>
      </c>
      <c r="G20" s="37" t="n">
        <v>16</v>
      </c>
      <c r="H20" s="44"/>
      <c r="M20" s="25"/>
      <c r="N20" s="25" t="s">
        <v>35</v>
      </c>
      <c r="O20" s="25"/>
      <c r="T20" s="24"/>
      <c r="U20" s="24"/>
      <c r="X20" s="24"/>
      <c r="Y20" s="24"/>
      <c r="Z20" s="24"/>
      <c r="AA20" s="24"/>
      <c r="AB20" s="24"/>
      <c r="AC20" s="24"/>
    </row>
    <row r="21" customFormat="false" ht="18" hidden="false" customHeight="true" outlineLevel="0" collapsed="false">
      <c r="A21" s="43"/>
      <c r="B21" s="32" t="s">
        <v>21</v>
      </c>
      <c r="C21" s="45" t="n">
        <f aca="false">+'Calculations for Graph'!J$27</f>
        <v>0.0114017421445862</v>
      </c>
      <c r="E21" s="47"/>
      <c r="F21" s="29" t="s">
        <v>36</v>
      </c>
      <c r="G21" s="37" t="n">
        <v>17</v>
      </c>
      <c r="H21" s="44"/>
      <c r="M21" s="25"/>
      <c r="N21" s="25" t="s">
        <v>36</v>
      </c>
      <c r="O21" s="25"/>
      <c r="T21" s="24"/>
      <c r="U21" s="24"/>
      <c r="X21" s="24"/>
      <c r="Y21" s="24"/>
      <c r="Z21" s="24"/>
      <c r="AA21" s="24"/>
      <c r="AB21" s="24"/>
      <c r="AC21" s="24"/>
    </row>
    <row r="22" customFormat="false" ht="18" hidden="false" customHeight="true" outlineLevel="0" collapsed="false">
      <c r="A22" s="43"/>
      <c r="B22" s="32" t="s">
        <v>22</v>
      </c>
      <c r="C22" s="45" t="n">
        <f aca="false">+'Calculations for Graph'!K$27</f>
        <v>0.0362997205757512</v>
      </c>
      <c r="E22" s="47"/>
      <c r="F22" s="29" t="s">
        <v>37</v>
      </c>
      <c r="G22" s="37" t="n">
        <v>18</v>
      </c>
      <c r="H22" s="44"/>
      <c r="M22" s="25"/>
      <c r="N22" s="25" t="s">
        <v>37</v>
      </c>
      <c r="O22" s="25"/>
      <c r="T22" s="24"/>
      <c r="U22" s="24"/>
      <c r="X22" s="24"/>
      <c r="Y22" s="24"/>
      <c r="Z22" s="24"/>
      <c r="AA22" s="24"/>
      <c r="AB22" s="24"/>
      <c r="AC22" s="24"/>
    </row>
    <row r="23" customFormat="false" ht="18" hidden="false" customHeight="true" outlineLevel="0" collapsed="false">
      <c r="A23" s="43"/>
      <c r="B23" s="32" t="s">
        <v>23</v>
      </c>
      <c r="C23" s="45" t="n">
        <f aca="false">+'Calculations for Graph'!L$27</f>
        <v>0.012221609986439</v>
      </c>
      <c r="E23" s="47"/>
      <c r="G23" s="37"/>
      <c r="H23" s="44"/>
      <c r="T23" s="24"/>
      <c r="U23" s="24"/>
      <c r="X23" s="24"/>
      <c r="Y23" s="24"/>
      <c r="Z23" s="24"/>
      <c r="AA23" s="24"/>
      <c r="AB23" s="24"/>
      <c r="AC23" s="24"/>
    </row>
    <row r="24" customFormat="false" ht="18" hidden="false" customHeight="true" outlineLevel="0" collapsed="false">
      <c r="A24" s="43"/>
      <c r="B24" s="32" t="s">
        <v>25</v>
      </c>
      <c r="C24" s="45" t="n">
        <f aca="false">+'Calculations for Graph'!M$27</f>
        <v>0.0770488647949321</v>
      </c>
      <c r="G24" s="37"/>
      <c r="H24" s="44"/>
      <c r="T24" s="24"/>
      <c r="U24" s="24"/>
      <c r="X24" s="24"/>
      <c r="Y24" s="24"/>
      <c r="Z24" s="24"/>
      <c r="AA24" s="24"/>
      <c r="AB24" s="24"/>
      <c r="AC24" s="24"/>
    </row>
    <row r="25" customFormat="false" ht="18" hidden="false" customHeight="true" outlineLevel="0" collapsed="false">
      <c r="B25" s="32" t="s">
        <v>26</v>
      </c>
      <c r="C25" s="45" t="n">
        <f aca="false">+'Calculations for Graph'!N$27</f>
        <v>0.0999787192513626</v>
      </c>
      <c r="G25" s="37"/>
      <c r="T25" s="24"/>
      <c r="U25" s="24"/>
      <c r="X25" s="24"/>
      <c r="Y25" s="24"/>
      <c r="Z25" s="24"/>
      <c r="AA25" s="24"/>
      <c r="AB25" s="24"/>
      <c r="AC25" s="24"/>
    </row>
    <row r="26" customFormat="false" ht="18" hidden="false" customHeight="true" outlineLevel="0" collapsed="false">
      <c r="B26" s="32" t="s">
        <v>27</v>
      </c>
      <c r="C26" s="45" t="n">
        <f aca="false">+'Calculations for Graph'!O$27</f>
        <v>0.0614417411571514</v>
      </c>
      <c r="G26" s="37"/>
      <c r="T26" s="24"/>
      <c r="U26" s="24"/>
      <c r="X26" s="24"/>
      <c r="Y26" s="24"/>
      <c r="Z26" s="24"/>
      <c r="AA26" s="24"/>
      <c r="AB26" s="24"/>
      <c r="AC26" s="24"/>
    </row>
    <row r="27" customFormat="false" ht="18" hidden="false" customHeight="true" outlineLevel="0" collapsed="false">
      <c r="B27" s="32" t="s">
        <v>28</v>
      </c>
      <c r="C27" s="45" t="n">
        <f aca="false">+'Calculations for Graph'!P$27</f>
        <v>0.0767666598551016</v>
      </c>
      <c r="G27" s="37"/>
      <c r="T27" s="24"/>
      <c r="U27" s="24"/>
      <c r="X27" s="24"/>
      <c r="Y27" s="24"/>
      <c r="Z27" s="24"/>
      <c r="AA27" s="24"/>
      <c r="AB27" s="24"/>
      <c r="AC27" s="24"/>
    </row>
    <row r="28" customFormat="false" ht="18" hidden="false" customHeight="true" outlineLevel="0" collapsed="false">
      <c r="B28" s="32" t="s">
        <v>29</v>
      </c>
      <c r="C28" s="45" t="n">
        <f aca="false">+'Calculations for Graph'!Q$27</f>
        <v>0.0438478902901094</v>
      </c>
      <c r="G28" s="37"/>
      <c r="T28" s="24"/>
      <c r="U28" s="24"/>
      <c r="X28" s="24"/>
      <c r="Y28" s="24"/>
      <c r="Z28" s="24"/>
      <c r="AA28" s="24"/>
      <c r="AB28" s="24"/>
      <c r="AC28" s="24"/>
    </row>
    <row r="29" customFormat="false" ht="18" hidden="false" customHeight="true" outlineLevel="0" collapsed="false">
      <c r="B29" s="32" t="s">
        <v>31</v>
      </c>
      <c r="C29" s="45" t="n">
        <f aca="false">+'Calculations for Graph'!R$27</f>
        <v>0.0324770322226511</v>
      </c>
      <c r="T29" s="24"/>
      <c r="U29" s="24"/>
      <c r="X29" s="24"/>
      <c r="Y29" s="24"/>
      <c r="Z29" s="24"/>
      <c r="AA29" s="24"/>
      <c r="AB29" s="24"/>
      <c r="AC29" s="24"/>
    </row>
    <row r="30" customFormat="false" ht="18" hidden="false" customHeight="true" outlineLevel="0" collapsed="false">
      <c r="B30" s="32" t="s">
        <v>32</v>
      </c>
      <c r="C30" s="45" t="n">
        <f aca="false">+'Calculations for Graph'!S$27</f>
        <v>0.0361350045773094</v>
      </c>
      <c r="T30" s="24"/>
      <c r="U30" s="24"/>
      <c r="X30" s="24"/>
      <c r="Y30" s="24"/>
      <c r="Z30" s="24"/>
      <c r="AA30" s="24"/>
      <c r="AB30" s="24"/>
      <c r="AC30" s="24"/>
    </row>
    <row r="31" customFormat="false" ht="18" hidden="false" customHeight="true" outlineLevel="0" collapsed="false">
      <c r="B31" s="32" t="s">
        <v>33</v>
      </c>
      <c r="C31" s="45" t="n">
        <f aca="false">+'Calculations for Graph'!T$27</f>
        <v>0.0410285065986608</v>
      </c>
      <c r="T31" s="24"/>
      <c r="U31" s="24"/>
      <c r="X31" s="24"/>
      <c r="Y31" s="24"/>
      <c r="Z31" s="24"/>
      <c r="AA31" s="24"/>
      <c r="AB31" s="24"/>
      <c r="AC31" s="24"/>
    </row>
    <row r="32" customFormat="false" ht="18" hidden="false" customHeight="true" outlineLevel="0" collapsed="false">
      <c r="B32" s="32" t="s">
        <v>34</v>
      </c>
      <c r="C32" s="45" t="n">
        <f aca="false">+'Calculations for Graph'!U$27</f>
        <v>0.0380638212043843</v>
      </c>
    </row>
    <row r="33" customFormat="false" ht="18" hidden="false" customHeight="true" outlineLevel="0" collapsed="false">
      <c r="B33" s="32" t="s">
        <v>35</v>
      </c>
      <c r="C33" s="45" t="n">
        <f aca="false">+'Calculations for Graph'!V$27</f>
        <v>0.014992802396953</v>
      </c>
    </row>
    <row r="34" customFormat="false" ht="18" hidden="false" customHeight="true" outlineLevel="0" collapsed="false">
      <c r="B34" s="32" t="s">
        <v>36</v>
      </c>
      <c r="C34" s="45" t="n">
        <f aca="false">+'Calculations for Graph'!W$27</f>
        <v>0.0380629468176635</v>
      </c>
      <c r="D34" s="48"/>
    </row>
    <row r="35" customFormat="false" ht="18" hidden="false" customHeight="true" outlineLevel="0" collapsed="false">
      <c r="B35" s="32" t="s">
        <v>37</v>
      </c>
      <c r="C35" s="45" t="n">
        <f aca="false">+'Calculations for Graph'!X$27</f>
        <v>0.0149924047430437</v>
      </c>
      <c r="D35" s="48"/>
    </row>
    <row r="36" customFormat="false" ht="18" hidden="false" customHeight="true" outlineLevel="0" collapsed="false">
      <c r="D36" s="48"/>
    </row>
    <row r="37" customFormat="false" ht="18" hidden="false" customHeight="true" outlineLevel="0" collapsed="false">
      <c r="D37" s="48"/>
    </row>
    <row r="38" customFormat="false" ht="18" hidden="false" customHeight="true" outlineLevel="0" collapsed="false">
      <c r="D38" s="48"/>
    </row>
    <row r="39" customFormat="false" ht="18" hidden="false" customHeight="true" outlineLevel="0" collapsed="false">
      <c r="D39" s="48"/>
    </row>
    <row r="40" customFormat="false" ht="18" hidden="false" customHeight="true" outlineLevel="0" collapsed="false">
      <c r="D40" s="48"/>
    </row>
    <row r="41" customFormat="false" ht="18" hidden="false" customHeight="true" outlineLevel="0" collapsed="false">
      <c r="D41" s="48"/>
    </row>
    <row r="42" customFormat="false" ht="18" hidden="false" customHeight="true" outlineLevel="0" collapsed="false">
      <c r="D42" s="48"/>
    </row>
    <row r="43" customFormat="false" ht="18" hidden="false" customHeight="true" outlineLevel="0" collapsed="false">
      <c r="D43" s="48"/>
    </row>
    <row r="44" customFormat="false" ht="18" hidden="false" customHeight="true" outlineLevel="0" collapsed="false">
      <c r="D44" s="48"/>
    </row>
    <row r="45" customFormat="false" ht="18" hidden="false" customHeight="true" outlineLevel="0" collapsed="false">
      <c r="B45" s="48"/>
      <c r="D45" s="48"/>
    </row>
    <row r="46" customFormat="false" ht="18" hidden="false" customHeight="true" outlineLevel="0" collapsed="false">
      <c r="B46" s="48"/>
      <c r="D46" s="48"/>
    </row>
    <row r="47" customFormat="false" ht="18" hidden="false" customHeight="true" outlineLevel="0" collapsed="false">
      <c r="D47" s="48"/>
    </row>
    <row r="48" customFormat="false" ht="18" hidden="false" customHeight="true" outlineLevel="0" collapsed="false">
      <c r="D48" s="48"/>
    </row>
    <row r="49" customFormat="false" ht="18" hidden="false" customHeight="true" outlineLevel="0" collapsed="false">
      <c r="D49" s="48"/>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3" width="13.7"/>
    <col collapsed="false" customWidth="true" hidden="false" outlineLevel="0" max="4" min="4" style="1" width="4.28"/>
    <col collapsed="false" customWidth="true" hidden="false" outlineLevel="0" max="5" min="5" style="1" width="10.41"/>
    <col collapsed="false" customWidth="true" hidden="true" outlineLevel="0" max="6" min="6" style="26" width="13.56"/>
    <col collapsed="false" customWidth="true" hidden="true" outlineLevel="0" max="7" min="7" style="26"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true" hidden="false" outlineLevel="0" max="14" min="14" style="1" width="11.7"/>
    <col collapsed="false" customWidth="false" hidden="false" outlineLevel="0" max="20" min="15" style="1" width="9.14"/>
    <col collapsed="false" customWidth="false" hidden="true" outlineLevel="0" max="22" min="21" style="26"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27" t="s">
        <v>15</v>
      </c>
      <c r="C2" s="1"/>
    </row>
    <row r="4" customFormat="false" ht="12.75" hidden="false" customHeight="false" outlineLevel="0" collapsed="false">
      <c r="M4" s="49"/>
    </row>
    <row r="5" customFormat="false" ht="18.75" hidden="false" customHeight="false" outlineLevel="0" collapsed="false">
      <c r="B5" s="27" t="s">
        <v>16</v>
      </c>
      <c r="F5" s="50" t="s">
        <v>17</v>
      </c>
      <c r="G5" s="51" t="n">
        <v>1</v>
      </c>
      <c r="H5" s="52"/>
      <c r="I5" s="52"/>
      <c r="J5" s="52"/>
      <c r="K5" s="52"/>
      <c r="L5" s="52"/>
      <c r="M5" s="26" t="n">
        <v>5</v>
      </c>
      <c r="N5" s="53" t="s">
        <v>17</v>
      </c>
      <c r="O5" s="52"/>
    </row>
    <row r="6" customFormat="false" ht="12.75" hidden="false" customHeight="false" outlineLevel="0" collapsed="false">
      <c r="C6" s="31"/>
      <c r="F6" s="50" t="s">
        <v>18</v>
      </c>
      <c r="G6" s="51" t="n">
        <v>2</v>
      </c>
      <c r="H6" s="52"/>
      <c r="I6" s="52"/>
      <c r="J6" s="52"/>
      <c r="K6" s="52"/>
      <c r="L6" s="52"/>
      <c r="M6" s="26" t="n">
        <v>6</v>
      </c>
      <c r="N6" s="53" t="s">
        <v>18</v>
      </c>
      <c r="O6" s="52"/>
    </row>
    <row r="7" customFormat="false" ht="18.75" hidden="false" customHeight="true" outlineLevel="0" collapsed="false">
      <c r="B7" s="32" t="s">
        <v>19</v>
      </c>
      <c r="C7" s="33" t="n">
        <v>34040</v>
      </c>
      <c r="F7" s="50" t="s">
        <v>20</v>
      </c>
      <c r="G7" s="51" t="n">
        <v>3</v>
      </c>
      <c r="H7" s="34"/>
      <c r="I7" s="52"/>
      <c r="J7" s="52"/>
      <c r="K7" s="52"/>
      <c r="L7" s="52"/>
      <c r="M7" s="26" t="n">
        <v>7</v>
      </c>
      <c r="N7" s="53" t="s">
        <v>20</v>
      </c>
      <c r="O7" s="52"/>
      <c r="V7" s="26" t="str">
        <f aca="false">IF(ZoneNum=15,N19,IF(ZoneNum=16,N20,IF(ZoneNum=17,N21,N22)))</f>
        <v>TXU SESCO B</v>
      </c>
    </row>
    <row r="8" customFormat="false" ht="12.95" hidden="false" customHeight="true" outlineLevel="0" collapsed="false">
      <c r="B8" s="35"/>
      <c r="C8" s="36"/>
      <c r="F8" s="50" t="s">
        <v>21</v>
      </c>
      <c r="G8" s="54" t="n">
        <v>4</v>
      </c>
      <c r="H8" s="34"/>
      <c r="I8" s="52"/>
      <c r="J8" s="52"/>
      <c r="K8" s="52"/>
      <c r="L8" s="52"/>
      <c r="M8" s="26" t="n">
        <v>8</v>
      </c>
      <c r="N8" s="53" t="s">
        <v>21</v>
      </c>
      <c r="O8" s="52"/>
      <c r="U8" s="26" t="n">
        <f aca="false">+U10</f>
        <v>7</v>
      </c>
      <c r="V8" s="26" t="str">
        <f aca="false">IF(ZoneNum=8,N12,IF(ZoneNum=9,N13,IF(ZoneNum=10,N14,IF(ZoneNum=11,N15,IF(ZoneNum=12,N16,IF(ZoneNum=13,N17,IF(ZoneNum=14,N18,V7)))))))</f>
        <v>TXU SESCO B</v>
      </c>
    </row>
    <row r="9" customFormat="false" ht="12.95" hidden="false" customHeight="true" outlineLevel="0" collapsed="false">
      <c r="B9" s="35"/>
      <c r="C9" s="36"/>
      <c r="F9" s="50" t="s">
        <v>22</v>
      </c>
      <c r="G9" s="54" t="n">
        <v>5</v>
      </c>
      <c r="H9" s="34"/>
      <c r="I9" s="52"/>
      <c r="J9" s="52"/>
      <c r="K9" s="52"/>
      <c r="L9" s="52"/>
      <c r="M9" s="26" t="n">
        <v>9</v>
      </c>
      <c r="N9" s="53" t="s">
        <v>22</v>
      </c>
      <c r="O9" s="52"/>
    </row>
    <row r="10" customFormat="false" ht="12.6" hidden="false" customHeight="true" outlineLevel="0" collapsed="false">
      <c r="A10" s="38"/>
      <c r="B10" s="39"/>
      <c r="C10" s="40"/>
      <c r="F10" s="50" t="s">
        <v>23</v>
      </c>
      <c r="G10" s="54" t="n">
        <v>6</v>
      </c>
      <c r="H10" s="34"/>
      <c r="I10" s="52"/>
      <c r="J10" s="52"/>
      <c r="K10" s="52"/>
      <c r="L10" s="52"/>
      <c r="M10" s="26" t="n">
        <v>10</v>
      </c>
      <c r="N10" s="53" t="s">
        <v>23</v>
      </c>
      <c r="O10" s="52"/>
      <c r="U10" s="42" t="n">
        <v>7</v>
      </c>
      <c r="V10" s="26" t="str">
        <f aca="false">IF(ZoneNum=1,N5,IF(ZoneNum=2,N6,IF(ZoneNum=3,N7,IF(ZoneNum=4,N8,IF(ZoneNum=5,N9,IF(ZoneNum=6,N10,IF(ZoneNum=7,N11,V8)))))))</f>
        <v>Nueces EC A</v>
      </c>
    </row>
    <row r="11" customFormat="false" ht="18" hidden="false" customHeight="true" outlineLevel="0" collapsed="false">
      <c r="A11" s="43"/>
      <c r="B11" s="27" t="s">
        <v>38</v>
      </c>
      <c r="F11" s="50" t="s">
        <v>25</v>
      </c>
      <c r="G11" s="54" t="n">
        <v>7</v>
      </c>
      <c r="H11" s="44"/>
      <c r="I11" s="52"/>
      <c r="J11" s="52"/>
      <c r="K11" s="52"/>
      <c r="L11" s="52"/>
      <c r="M11" s="26" t="n">
        <v>11</v>
      </c>
      <c r="N11" s="53" t="s">
        <v>25</v>
      </c>
      <c r="O11" s="52"/>
    </row>
    <row r="12" customFormat="false" ht="18" hidden="false" customHeight="true" outlineLevel="0" collapsed="false">
      <c r="A12" s="43"/>
      <c r="C12" s="31"/>
      <c r="F12" s="26" t="s">
        <v>26</v>
      </c>
      <c r="G12" s="54" t="n">
        <v>8</v>
      </c>
      <c r="H12" s="44"/>
      <c r="I12" s="52"/>
      <c r="J12" s="52"/>
      <c r="K12" s="52"/>
      <c r="L12" s="52"/>
      <c r="M12" s="26" t="n">
        <v>12</v>
      </c>
      <c r="N12" s="26" t="s">
        <v>26</v>
      </c>
      <c r="O12" s="52"/>
    </row>
    <row r="13" customFormat="false" ht="18" hidden="false" customHeight="true" outlineLevel="0" collapsed="false">
      <c r="A13" s="43"/>
      <c r="B13" s="32" t="str">
        <f aca="false">+V10</f>
        <v>Nueces EC A</v>
      </c>
      <c r="C13" s="45" t="n">
        <f aca="false">+'Calculations for Graph'!F31</f>
        <v>0.0770488647949321</v>
      </c>
      <c r="F13" s="50" t="s">
        <v>27</v>
      </c>
      <c r="G13" s="54" t="n">
        <v>9</v>
      </c>
      <c r="H13" s="44"/>
      <c r="I13" s="52"/>
      <c r="J13" s="52"/>
      <c r="K13" s="52"/>
      <c r="L13" s="52"/>
      <c r="M13" s="26" t="n">
        <v>13</v>
      </c>
      <c r="N13" s="53" t="s">
        <v>27</v>
      </c>
      <c r="O13" s="52"/>
    </row>
    <row r="14" customFormat="false" ht="18" hidden="false" customHeight="true" outlineLevel="0" collapsed="false">
      <c r="A14" s="43"/>
      <c r="B14" s="46"/>
      <c r="C14" s="40"/>
      <c r="F14" s="50" t="s">
        <v>28</v>
      </c>
      <c r="G14" s="54" t="n">
        <v>10</v>
      </c>
      <c r="H14" s="44"/>
      <c r="I14" s="52"/>
      <c r="J14" s="52"/>
      <c r="K14" s="52"/>
      <c r="L14" s="52"/>
      <c r="M14" s="26" t="n">
        <v>14</v>
      </c>
      <c r="N14" s="53" t="s">
        <v>28</v>
      </c>
      <c r="O14" s="52"/>
    </row>
    <row r="15" customFormat="false" ht="18" hidden="false" customHeight="true" outlineLevel="0" collapsed="false">
      <c r="A15" s="43"/>
      <c r="B15" s="46"/>
      <c r="C15" s="40"/>
      <c r="F15" s="50" t="s">
        <v>29</v>
      </c>
      <c r="G15" s="54" t="n">
        <v>11</v>
      </c>
      <c r="H15" s="44"/>
      <c r="I15" s="52"/>
      <c r="J15" s="52"/>
      <c r="K15" s="52"/>
      <c r="L15" s="52"/>
      <c r="M15" s="26" t="n">
        <v>15</v>
      </c>
      <c r="N15" s="53" t="s">
        <v>29</v>
      </c>
      <c r="O15" s="52"/>
    </row>
    <row r="16" customFormat="false" ht="18" hidden="false" customHeight="true" outlineLevel="0" collapsed="false">
      <c r="A16" s="43"/>
      <c r="B16" s="27" t="s">
        <v>30</v>
      </c>
      <c r="C16" s="40"/>
      <c r="F16" s="50" t="s">
        <v>31</v>
      </c>
      <c r="G16" s="54" t="n">
        <v>12</v>
      </c>
      <c r="H16" s="44"/>
      <c r="I16" s="52"/>
      <c r="J16" s="52"/>
      <c r="K16" s="52"/>
      <c r="L16" s="52"/>
      <c r="M16" s="26" t="n">
        <v>16</v>
      </c>
      <c r="N16" s="53" t="s">
        <v>31</v>
      </c>
      <c r="O16" s="52"/>
    </row>
    <row r="17" customFormat="false" ht="18" hidden="false" customHeight="true" outlineLevel="0" collapsed="false">
      <c r="A17" s="43"/>
      <c r="B17" s="46"/>
      <c r="C17" s="40"/>
      <c r="F17" s="50" t="s">
        <v>32</v>
      </c>
      <c r="G17" s="54" t="n">
        <v>13</v>
      </c>
      <c r="H17" s="44"/>
      <c r="I17" s="52"/>
      <c r="J17" s="52"/>
      <c r="K17" s="52"/>
      <c r="L17" s="52"/>
      <c r="M17" s="26" t="n">
        <v>17</v>
      </c>
      <c r="N17" s="53" t="s">
        <v>32</v>
      </c>
      <c r="O17" s="52"/>
    </row>
    <row r="18" customFormat="false" ht="18" hidden="false" customHeight="true" outlineLevel="0" collapsed="false">
      <c r="A18" s="43"/>
      <c r="B18" s="32" t="s">
        <v>17</v>
      </c>
      <c r="C18" s="45" t="n">
        <f aca="false">+'Calculations for Graph'!G31</f>
        <v>0.0619850523791315</v>
      </c>
      <c r="F18" s="50" t="s">
        <v>33</v>
      </c>
      <c r="G18" s="54" t="n">
        <v>14</v>
      </c>
      <c r="H18" s="44"/>
      <c r="I18" s="52"/>
      <c r="J18" s="52"/>
      <c r="K18" s="52"/>
      <c r="L18" s="52"/>
      <c r="M18" s="26" t="n">
        <v>18</v>
      </c>
      <c r="N18" s="53" t="s">
        <v>33</v>
      </c>
      <c r="O18" s="52"/>
    </row>
    <row r="19" customFormat="false" ht="18" hidden="false" customHeight="true" outlineLevel="0" collapsed="false">
      <c r="A19" s="43"/>
      <c r="B19" s="32" t="s">
        <v>18</v>
      </c>
      <c r="C19" s="45" t="n">
        <f aca="false">+'Calculations for Graph'!H$31</f>
        <v>0.0232745905637811</v>
      </c>
      <c r="F19" s="50" t="s">
        <v>34</v>
      </c>
      <c r="G19" s="54" t="n">
        <v>15</v>
      </c>
      <c r="H19" s="44"/>
      <c r="I19" s="52"/>
      <c r="J19" s="52"/>
      <c r="K19" s="52"/>
      <c r="L19" s="52"/>
      <c r="M19" s="26" t="n">
        <v>19</v>
      </c>
      <c r="N19" s="53" t="s">
        <v>34</v>
      </c>
      <c r="O19" s="52"/>
    </row>
    <row r="20" customFormat="false" ht="18" hidden="false" customHeight="true" outlineLevel="0" collapsed="false">
      <c r="A20" s="43"/>
      <c r="B20" s="32" t="s">
        <v>20</v>
      </c>
      <c r="C20" s="45" t="n">
        <f aca="false">+'Calculations for Graph'!I$31</f>
        <v>0.0657161214694434</v>
      </c>
      <c r="F20" s="50" t="s">
        <v>35</v>
      </c>
      <c r="G20" s="54" t="n">
        <v>16</v>
      </c>
      <c r="H20" s="44"/>
      <c r="I20" s="52"/>
      <c r="J20" s="52"/>
      <c r="K20" s="52"/>
      <c r="L20" s="52"/>
      <c r="M20" s="26" t="n">
        <v>20</v>
      </c>
      <c r="N20" s="53" t="s">
        <v>35</v>
      </c>
      <c r="O20" s="52"/>
    </row>
    <row r="21" customFormat="false" ht="18" hidden="false" customHeight="true" outlineLevel="0" collapsed="false">
      <c r="A21" s="43"/>
      <c r="B21" s="32" t="s">
        <v>21</v>
      </c>
      <c r="C21" s="45" t="n">
        <f aca="false">+'Calculations for Graph'!J$31</f>
        <v>0.0114017421445862</v>
      </c>
      <c r="E21" s="55"/>
      <c r="F21" s="50" t="s">
        <v>36</v>
      </c>
      <c r="G21" s="54" t="n">
        <v>17</v>
      </c>
      <c r="H21" s="44"/>
      <c r="I21" s="52"/>
      <c r="J21" s="52"/>
      <c r="K21" s="52"/>
      <c r="L21" s="52"/>
      <c r="M21" s="26" t="n">
        <v>21</v>
      </c>
      <c r="N21" s="53" t="s">
        <v>36</v>
      </c>
      <c r="O21" s="52"/>
    </row>
    <row r="22" customFormat="false" ht="18" hidden="false" customHeight="true" outlineLevel="0" collapsed="false">
      <c r="A22" s="43"/>
      <c r="B22" s="32" t="s">
        <v>22</v>
      </c>
      <c r="C22" s="45" t="n">
        <f aca="false">+'Calculations for Graph'!K$31</f>
        <v>0.0362997205757512</v>
      </c>
      <c r="E22" s="55"/>
      <c r="F22" s="26" t="s">
        <v>37</v>
      </c>
      <c r="G22" s="54" t="n">
        <v>18</v>
      </c>
      <c r="H22" s="44"/>
      <c r="I22" s="52"/>
      <c r="J22" s="52"/>
      <c r="K22" s="52"/>
      <c r="L22" s="52"/>
      <c r="M22" s="26" t="n">
        <v>22</v>
      </c>
      <c r="N22" s="53" t="s">
        <v>37</v>
      </c>
      <c r="O22" s="52"/>
    </row>
    <row r="23" customFormat="false" ht="18" hidden="false" customHeight="true" outlineLevel="0" collapsed="false">
      <c r="A23" s="43"/>
      <c r="B23" s="32" t="s">
        <v>23</v>
      </c>
      <c r="C23" s="45" t="n">
        <f aca="false">+'Calculations for Graph'!L$31</f>
        <v>0.012221609986439</v>
      </c>
      <c r="G23" s="54"/>
      <c r="H23" s="44"/>
      <c r="N23" s="56"/>
    </row>
    <row r="24" customFormat="false" ht="18" hidden="false" customHeight="true" outlineLevel="0" collapsed="false">
      <c r="B24" s="32" t="s">
        <v>25</v>
      </c>
      <c r="C24" s="45" t="n">
        <f aca="false">+'Calculations for Graph'!M$31</f>
        <v>0.0770488647949321</v>
      </c>
      <c r="G24" s="54"/>
      <c r="N24" s="56"/>
    </row>
    <row r="25" customFormat="false" ht="18" hidden="false" customHeight="true" outlineLevel="0" collapsed="false">
      <c r="B25" s="32" t="s">
        <v>26</v>
      </c>
      <c r="C25" s="45" t="n">
        <f aca="false">+'Calculations for Graph'!N$31</f>
        <v>0.0999787192513626</v>
      </c>
      <c r="G25" s="54"/>
      <c r="N25" s="56"/>
    </row>
    <row r="26" customFormat="false" ht="18" hidden="false" customHeight="true" outlineLevel="0" collapsed="false">
      <c r="B26" s="32" t="s">
        <v>27</v>
      </c>
      <c r="C26" s="45" t="n">
        <f aca="false">+'Calculations for Graph'!O$31</f>
        <v>0.0614417411571514</v>
      </c>
      <c r="G26" s="54"/>
      <c r="N26" s="56"/>
    </row>
    <row r="27" customFormat="false" ht="18" hidden="false" customHeight="true" outlineLevel="0" collapsed="false">
      <c r="B27" s="32" t="s">
        <v>28</v>
      </c>
      <c r="C27" s="45" t="n">
        <f aca="false">+'Calculations for Graph'!P$31</f>
        <v>0.0767666598551016</v>
      </c>
      <c r="G27" s="54"/>
    </row>
    <row r="28" customFormat="false" ht="18" hidden="false" customHeight="true" outlineLevel="0" collapsed="false">
      <c r="B28" s="32" t="s">
        <v>29</v>
      </c>
      <c r="C28" s="45" t="n">
        <f aca="false">+'Calculations for Graph'!Q$31</f>
        <v>0.0438478902901094</v>
      </c>
    </row>
    <row r="29" customFormat="false" ht="18" hidden="false" customHeight="true" outlineLevel="0" collapsed="false">
      <c r="B29" s="32" t="s">
        <v>31</v>
      </c>
      <c r="C29" s="45" t="n">
        <f aca="false">+'Calculations for Graph'!R$31</f>
        <v>0.0324770322226511</v>
      </c>
    </row>
    <row r="30" customFormat="false" ht="18" hidden="false" customHeight="true" outlineLevel="0" collapsed="false">
      <c r="B30" s="32" t="s">
        <v>32</v>
      </c>
      <c r="C30" s="45" t="n">
        <f aca="false">+'Calculations for Graph'!S$31</f>
        <v>0.0361350045773094</v>
      </c>
    </row>
    <row r="31" customFormat="false" ht="18" hidden="false" customHeight="true" outlineLevel="0" collapsed="false">
      <c r="B31" s="32" t="s">
        <v>33</v>
      </c>
      <c r="C31" s="45" t="n">
        <f aca="false">+'Calculations for Graph'!T$31</f>
        <v>0.0410285065986608</v>
      </c>
    </row>
    <row r="32" customFormat="false" ht="18" hidden="false" customHeight="true" outlineLevel="0" collapsed="false">
      <c r="B32" s="32" t="s">
        <v>34</v>
      </c>
      <c r="C32" s="45" t="n">
        <f aca="false">+'Calculations for Graph'!U$31</f>
        <v>0.0380638212043843</v>
      </c>
    </row>
    <row r="33" customFormat="false" ht="18" hidden="false" customHeight="true" outlineLevel="0" collapsed="false">
      <c r="B33" s="32" t="s">
        <v>35</v>
      </c>
      <c r="C33" s="45" t="n">
        <f aca="false">+'Calculations for Graph'!V$31</f>
        <v>0.014992802396953</v>
      </c>
      <c r="D33" s="48"/>
      <c r="E33" s="48"/>
    </row>
    <row r="34" customFormat="false" ht="18" hidden="false" customHeight="true" outlineLevel="0" collapsed="false">
      <c r="B34" s="32" t="s">
        <v>36</v>
      </c>
      <c r="C34" s="45" t="n">
        <f aca="false">+'Calculations for Graph'!W$31</f>
        <v>0.0380629468176635</v>
      </c>
      <c r="D34" s="48"/>
      <c r="E34" s="48"/>
    </row>
    <row r="35" customFormat="false" ht="18" hidden="false" customHeight="true" outlineLevel="0" collapsed="false">
      <c r="B35" s="32" t="s">
        <v>37</v>
      </c>
      <c r="C35" s="45" t="n">
        <f aca="false">+'Calculations for Graph'!X$31</f>
        <v>0.0149924047430437</v>
      </c>
      <c r="D35" s="48"/>
      <c r="E35" s="48"/>
    </row>
    <row r="36" customFormat="false" ht="18" hidden="false" customHeight="true" outlineLevel="0" collapsed="false">
      <c r="D36" s="48"/>
      <c r="E36" s="48"/>
    </row>
    <row r="37" customFormat="false" ht="18" hidden="false" customHeight="true" outlineLevel="0" collapsed="false">
      <c r="D37" s="48"/>
      <c r="E37" s="48"/>
    </row>
    <row r="38" customFormat="false" ht="18" hidden="false" customHeight="true" outlineLevel="0" collapsed="false">
      <c r="D38" s="48"/>
      <c r="E38" s="48"/>
    </row>
    <row r="39" customFormat="false" ht="18" hidden="false" customHeight="true" outlineLevel="0" collapsed="false">
      <c r="D39" s="48"/>
      <c r="E39" s="48"/>
    </row>
    <row r="40" customFormat="false" ht="18" hidden="false" customHeight="true" outlineLevel="0" collapsed="false">
      <c r="D40" s="48"/>
      <c r="E40" s="48"/>
    </row>
    <row r="41" customFormat="false" ht="18" hidden="false" customHeight="true" outlineLevel="0" collapsed="false">
      <c r="D41" s="48"/>
      <c r="E41" s="48"/>
    </row>
    <row r="42" customFormat="false" ht="18" hidden="false" customHeight="true" outlineLevel="0" collapsed="false">
      <c r="B42" s="48"/>
      <c r="C42" s="57"/>
      <c r="D42" s="48"/>
      <c r="E42" s="48"/>
    </row>
    <row r="43" customFormat="false" ht="18" hidden="false" customHeight="true" outlineLevel="0" collapsed="false">
      <c r="B43" s="48"/>
      <c r="D43" s="48"/>
      <c r="E43" s="48"/>
    </row>
    <row r="44" customFormat="false" ht="18" hidden="false" customHeight="true" outlineLevel="0" collapsed="false">
      <c r="B44" s="48"/>
      <c r="D44" s="48"/>
      <c r="E44" s="48"/>
    </row>
    <row r="45" customFormat="false" ht="18" hidden="false" customHeight="true" outlineLevel="0" collapsed="false">
      <c r="D45" s="48"/>
      <c r="E45" s="48"/>
    </row>
    <row r="46" customFormat="false" ht="18" hidden="false" customHeight="true" outlineLevel="0" collapsed="false">
      <c r="D46" s="48"/>
      <c r="E46" s="48"/>
    </row>
    <row r="47" customFormat="false" ht="18" hidden="false" customHeight="true" outlineLevel="0" collapsed="false">
      <c r="D47" s="48"/>
      <c r="E47" s="48"/>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21" min="8" style="0" width="10.56"/>
    <col collapsed="false" customWidth="true" hidden="false" outlineLevel="0" max="22" min="22" style="0" width="10.85"/>
    <col collapsed="false" customWidth="true" hidden="false" outlineLevel="0" max="23" min="23" style="0" width="12.14"/>
    <col collapsed="false" customWidth="true" hidden="false" outlineLevel="0" max="24" min="24" style="0" width="12.7"/>
    <col collapsed="false" customWidth="true" hidden="false" outlineLevel="0" max="25" min="25" style="0" width="10.56"/>
    <col collapsed="false" customWidth="true" hidden="false" outlineLevel="0" max="26" min="26" style="0" width="11.13"/>
  </cols>
  <sheetData>
    <row r="1" customFormat="false" ht="12.75" hidden="false" customHeight="false" outlineLevel="0" collapsed="false">
      <c r="A1" s="58" t="s">
        <v>39</v>
      </c>
      <c r="B1" s="59"/>
      <c r="C1" s="60"/>
      <c r="D1" s="61"/>
      <c r="E1" s="62"/>
      <c r="F1" s="63" t="s">
        <v>40</v>
      </c>
      <c r="G1" s="64" t="s">
        <v>41</v>
      </c>
      <c r="H1" s="64" t="s">
        <v>41</v>
      </c>
      <c r="I1" s="64" t="s">
        <v>42</v>
      </c>
      <c r="J1" s="64" t="s">
        <v>42</v>
      </c>
      <c r="K1" s="65" t="s">
        <v>43</v>
      </c>
      <c r="L1" s="65" t="s">
        <v>43</v>
      </c>
      <c r="M1" s="65" t="s">
        <v>44</v>
      </c>
      <c r="N1" s="65" t="s">
        <v>44</v>
      </c>
      <c r="O1" s="64" t="s">
        <v>27</v>
      </c>
      <c r="P1" s="65" t="s">
        <v>45</v>
      </c>
      <c r="Q1" s="65" t="s">
        <v>45</v>
      </c>
      <c r="R1" s="65" t="s">
        <v>45</v>
      </c>
      <c r="S1" s="65" t="s">
        <v>45</v>
      </c>
      <c r="T1" s="65" t="s">
        <v>45</v>
      </c>
      <c r="U1" s="64" t="s">
        <v>46</v>
      </c>
      <c r="V1" s="64" t="s">
        <v>46</v>
      </c>
      <c r="W1" s="64" t="s">
        <v>47</v>
      </c>
      <c r="X1" s="64" t="s">
        <v>47</v>
      </c>
    </row>
    <row r="2" customFormat="false" ht="12.75" hidden="false" customHeight="false" outlineLevel="0" collapsed="false">
      <c r="A2" s="66" t="s">
        <v>48</v>
      </c>
      <c r="B2" s="59"/>
      <c r="C2" s="59"/>
      <c r="D2" s="61"/>
      <c r="E2" s="62"/>
      <c r="F2" s="63" t="s">
        <v>49</v>
      </c>
      <c r="G2" s="67" t="s">
        <v>50</v>
      </c>
      <c r="H2" s="67" t="s">
        <v>51</v>
      </c>
      <c r="I2" s="67" t="s">
        <v>50</v>
      </c>
      <c r="J2" s="67" t="s">
        <v>51</v>
      </c>
      <c r="K2" s="67" t="s">
        <v>52</v>
      </c>
      <c r="L2" s="67" t="s">
        <v>53</v>
      </c>
      <c r="M2" s="67" t="s">
        <v>50</v>
      </c>
      <c r="N2" s="67" t="s">
        <v>51</v>
      </c>
      <c r="O2" s="67" t="s">
        <v>50</v>
      </c>
      <c r="P2" s="67" t="s">
        <v>50</v>
      </c>
      <c r="Q2" s="67" t="s">
        <v>51</v>
      </c>
      <c r="R2" s="67" t="s">
        <v>54</v>
      </c>
      <c r="S2" s="67" t="s">
        <v>52</v>
      </c>
      <c r="T2" s="67" t="s">
        <v>53</v>
      </c>
      <c r="U2" s="67" t="s">
        <v>50</v>
      </c>
      <c r="V2" s="67" t="s">
        <v>51</v>
      </c>
      <c r="W2" s="67" t="s">
        <v>50</v>
      </c>
      <c r="X2" s="67" t="s">
        <v>51</v>
      </c>
    </row>
    <row r="3" customFormat="false" ht="12.75" hidden="false" customHeight="false" outlineLevel="0" collapsed="false">
      <c r="A3" s="68" t="s">
        <v>55</v>
      </c>
      <c r="B3" s="69" t="n">
        <v>308136142</v>
      </c>
      <c r="C3" s="69"/>
      <c r="D3" s="61"/>
      <c r="E3" s="62"/>
      <c r="F3" s="63" t="s">
        <v>56</v>
      </c>
      <c r="G3" s="70" t="n">
        <v>413.553</v>
      </c>
      <c r="H3" s="70" t="n">
        <v>69.642</v>
      </c>
      <c r="I3" s="70" t="n">
        <v>100.798</v>
      </c>
      <c r="J3" s="70" t="n">
        <v>75.389</v>
      </c>
      <c r="K3" s="71" t="n">
        <v>1517</v>
      </c>
      <c r="L3" s="71" t="n">
        <v>98</v>
      </c>
      <c r="M3" s="71" t="n">
        <v>1.28</v>
      </c>
      <c r="N3" s="71" t="n">
        <v>31.6</v>
      </c>
      <c r="O3" s="70" t="n">
        <v>1.4974</v>
      </c>
      <c r="P3" s="72" t="n">
        <v>101.296</v>
      </c>
      <c r="Q3" s="72" t="n">
        <v>102.726</v>
      </c>
      <c r="R3" s="72" t="n">
        <v>81.826</v>
      </c>
      <c r="S3" s="72" t="n">
        <v>276.439</v>
      </c>
      <c r="T3" s="72" t="n">
        <v>45.65</v>
      </c>
      <c r="U3" s="71" t="n">
        <v>2240</v>
      </c>
      <c r="V3" s="71" t="n">
        <v>338</v>
      </c>
      <c r="W3" s="71" t="n">
        <v>26.617</v>
      </c>
      <c r="X3" s="71" t="n">
        <v>4.563</v>
      </c>
    </row>
    <row r="4" customFormat="false" ht="12.75" hidden="false" customHeight="false" outlineLevel="0" collapsed="false">
      <c r="A4" s="66" t="s">
        <v>57</v>
      </c>
      <c r="B4" s="73" t="n">
        <f aca="false">96*365</f>
        <v>35040</v>
      </c>
      <c r="C4" s="73"/>
      <c r="D4" s="61"/>
      <c r="E4" s="62"/>
      <c r="F4" s="63" t="s">
        <v>58</v>
      </c>
      <c r="G4" s="74" t="n">
        <v>0.6394</v>
      </c>
      <c r="H4" s="74" t="n">
        <v>0.4979</v>
      </c>
      <c r="I4" s="74" t="n">
        <v>0.4572</v>
      </c>
      <c r="J4" s="74" t="n">
        <v>0.7086</v>
      </c>
      <c r="K4" s="75" t="n">
        <v>0.83</v>
      </c>
      <c r="L4" s="75" t="n">
        <v>0.31</v>
      </c>
      <c r="M4" s="75" t="n">
        <v>0.35</v>
      </c>
      <c r="N4" s="75" t="n">
        <v>0.87</v>
      </c>
      <c r="O4" s="74" t="n">
        <v>0.2673</v>
      </c>
      <c r="P4" s="75" t="n">
        <v>0.3159</v>
      </c>
      <c r="Q4" s="75" t="n">
        <v>0.4094</v>
      </c>
      <c r="R4" s="75" t="n">
        <v>0.4169</v>
      </c>
      <c r="S4" s="75" t="n">
        <v>0.3577</v>
      </c>
      <c r="T4" s="75" t="n">
        <v>0.3556</v>
      </c>
      <c r="U4" s="75" t="n">
        <v>0.49</v>
      </c>
      <c r="V4" s="75" t="n">
        <v>0.18</v>
      </c>
      <c r="W4" s="75" t="n">
        <v>0.49</v>
      </c>
      <c r="X4" s="75" t="n">
        <v>0.18</v>
      </c>
    </row>
    <row r="5" customFormat="false" ht="12.75" hidden="false" customHeight="false" outlineLevel="0" collapsed="false">
      <c r="A5" s="76" t="s">
        <v>59</v>
      </c>
      <c r="B5" s="77" t="n">
        <f aca="false">B3/B4</f>
        <v>8793.83966894977</v>
      </c>
      <c r="C5" s="78" t="s">
        <v>60</v>
      </c>
      <c r="D5" s="61"/>
      <c r="E5" s="62"/>
      <c r="F5" s="63" t="s">
        <v>61</v>
      </c>
      <c r="G5" s="79" t="n">
        <v>0.062715</v>
      </c>
      <c r="H5" s="79" t="n">
        <v>0.023658</v>
      </c>
      <c r="I5" s="79" t="n">
        <v>0.066888</v>
      </c>
      <c r="J5" s="79" t="n">
        <v>0.01151</v>
      </c>
      <c r="K5" s="79" t="n">
        <v>0.0365</v>
      </c>
      <c r="L5" s="79" t="n">
        <v>0.0125</v>
      </c>
      <c r="M5" s="79" t="n">
        <v>0.0787</v>
      </c>
      <c r="N5" s="79" t="n">
        <v>0.1004</v>
      </c>
      <c r="O5" s="79" t="n">
        <v>0.06293</v>
      </c>
      <c r="P5" s="79" t="n">
        <v>0.0785</v>
      </c>
      <c r="Q5" s="79" t="n">
        <v>0.0447</v>
      </c>
      <c r="R5" s="79" t="n">
        <v>0.0331</v>
      </c>
      <c r="S5" s="79" t="n">
        <v>0.0369</v>
      </c>
      <c r="T5" s="79" t="n">
        <v>0.0419</v>
      </c>
      <c r="U5" s="79" t="n">
        <v>0.03868</v>
      </c>
      <c r="V5" s="79" t="n">
        <v>0.01542</v>
      </c>
      <c r="W5" s="79" t="n">
        <v>0.0387</v>
      </c>
      <c r="X5" s="79" t="n">
        <v>0.0154</v>
      </c>
    </row>
    <row r="6" customFormat="false" ht="12.75" hidden="false" customHeight="false" outlineLevel="0" collapsed="false">
      <c r="A6" s="63"/>
      <c r="B6" s="63"/>
      <c r="C6" s="63"/>
      <c r="D6" s="63"/>
      <c r="E6" s="63"/>
      <c r="F6" s="63"/>
      <c r="G6" s="80"/>
      <c r="H6" s="80"/>
      <c r="I6" s="80"/>
      <c r="J6" s="80"/>
      <c r="K6" s="67"/>
      <c r="L6" s="67"/>
      <c r="M6" s="67"/>
      <c r="N6" s="67"/>
      <c r="P6" s="80"/>
      <c r="Q6" s="80"/>
      <c r="R6" s="80"/>
      <c r="S6" s="80"/>
      <c r="T6" s="80"/>
      <c r="U6" s="80"/>
      <c r="V6" s="80"/>
      <c r="W6" s="80"/>
      <c r="X6" s="80"/>
    </row>
    <row r="7" customFormat="false" ht="12.75" hidden="false" customHeight="false" outlineLevel="0" collapsed="false">
      <c r="A7" s="62"/>
      <c r="B7" s="81"/>
      <c r="C7" s="62"/>
      <c r="D7" s="62"/>
      <c r="E7" s="62"/>
      <c r="F7" s="63"/>
      <c r="G7" s="80"/>
      <c r="H7" s="80"/>
      <c r="I7" s="80"/>
      <c r="J7" s="80"/>
      <c r="K7" s="67"/>
      <c r="L7" s="67"/>
      <c r="M7" s="67"/>
      <c r="N7" s="67"/>
      <c r="P7" s="80"/>
      <c r="Q7" s="80"/>
      <c r="R7" s="80"/>
      <c r="S7" s="80"/>
      <c r="T7" s="80"/>
      <c r="U7" s="80"/>
      <c r="V7" s="80"/>
      <c r="W7" s="80"/>
      <c r="X7" s="80"/>
    </row>
    <row r="8" customFormat="false" ht="12.75" hidden="false" customHeight="false" outlineLevel="0" collapsed="false">
      <c r="A8" s="82"/>
      <c r="B8" s="82"/>
      <c r="C8" s="82"/>
      <c r="F8" s="63"/>
      <c r="G8" s="83"/>
      <c r="H8" s="83"/>
      <c r="I8" s="83"/>
      <c r="J8" s="83"/>
      <c r="K8" s="83"/>
      <c r="L8" s="83"/>
      <c r="M8" s="83"/>
      <c r="N8" s="83"/>
      <c r="P8" s="83"/>
      <c r="Q8" s="83"/>
      <c r="R8" s="83"/>
      <c r="S8" s="83"/>
      <c r="T8" s="83"/>
      <c r="U8" s="83"/>
      <c r="V8" s="83"/>
      <c r="W8" s="83"/>
      <c r="X8" s="83"/>
    </row>
    <row r="9" customFormat="false" ht="12.75" hidden="false" customHeight="false" outlineLevel="0" collapsed="false">
      <c r="B9" s="84" t="s">
        <v>62</v>
      </c>
      <c r="C9" s="67"/>
      <c r="D9" s="84" t="s">
        <v>63</v>
      </c>
      <c r="F9" s="63"/>
      <c r="G9" s="83"/>
      <c r="H9" s="83"/>
      <c r="I9" s="83"/>
      <c r="J9" s="83"/>
      <c r="K9" s="83"/>
      <c r="L9" s="83"/>
      <c r="M9" s="83"/>
      <c r="N9" s="83"/>
      <c r="P9" s="83"/>
      <c r="Q9" s="83"/>
      <c r="R9" s="83"/>
      <c r="S9" s="83"/>
      <c r="T9" s="83"/>
      <c r="U9" s="83"/>
      <c r="V9" s="83"/>
      <c r="W9" s="83"/>
      <c r="X9" s="83"/>
    </row>
    <row r="10" customFormat="false" ht="12.75" hidden="false" customHeight="false" outlineLevel="0" collapsed="false">
      <c r="A10" s="85"/>
      <c r="B10" s="86" t="s">
        <v>64</v>
      </c>
      <c r="C10" s="67"/>
      <c r="D10" s="87" t="s">
        <v>60</v>
      </c>
      <c r="G10" s="67"/>
      <c r="H10" s="67"/>
      <c r="I10" s="67"/>
      <c r="J10" s="67"/>
      <c r="K10" s="67"/>
      <c r="L10" s="67"/>
      <c r="M10" s="67"/>
      <c r="N10" s="67"/>
      <c r="P10" s="67"/>
      <c r="Q10" s="67"/>
      <c r="R10" s="67"/>
      <c r="S10" s="67"/>
      <c r="T10" s="67"/>
      <c r="U10" s="67"/>
      <c r="V10" s="67"/>
      <c r="W10" s="67"/>
      <c r="X10" s="67"/>
    </row>
    <row r="11" customFormat="false" ht="12.75" hidden="false" customHeight="false" outlineLevel="0" collapsed="false">
      <c r="A11" s="88" t="s">
        <v>65</v>
      </c>
      <c r="B11" s="89" t="n">
        <v>15000</v>
      </c>
      <c r="C11" s="67"/>
      <c r="D11" s="89" t="n">
        <f aca="false">B11/4</f>
        <v>3750</v>
      </c>
      <c r="E11" s="90"/>
      <c r="G11" s="91" t="n">
        <f aca="false">$G$5*($G$4+((1-$G$4)*($D11/$B$5)))</f>
        <v>0.0497438082704751</v>
      </c>
      <c r="H11" s="91" t="n">
        <f aca="false">$H$5*($H$4+((1-$H$4)*($D11/$B$5)))</f>
        <v>0.0168448024966133</v>
      </c>
      <c r="I11" s="91" t="n">
        <f aca="false">$I$5*($I$4+((1-$I$4)*($D11/$B$5)))</f>
        <v>0.0460636823791319</v>
      </c>
      <c r="J11" s="91" t="n">
        <f aca="false">$J$5*($J$4+((1-$J$4)*($D11/$B$5)))</f>
        <v>0.00958625457135117</v>
      </c>
      <c r="K11" s="91" t="n">
        <f aca="false">$K$5*($K$4+((1-$K$4)*($D11/$B$5)))</f>
        <v>0.0329410284558246</v>
      </c>
      <c r="L11" s="91" t="n">
        <f aca="false">$L$5*($L$4+((1-$L$4)*($D11/$B$5)))</f>
        <v>0.00755300087534036</v>
      </c>
      <c r="M11" s="91" t="n">
        <f aca="false">$M$5*($M$4+((1-$M$4)*($D11/$B$5)))</f>
        <v>0.0493592764960042</v>
      </c>
      <c r="N11" s="91" t="n">
        <f aca="false">$N$5*($N$4+((1-$N$4)*($D11/$B$5)))</f>
        <v>0.0929138281072397</v>
      </c>
      <c r="O11" s="91" t="n">
        <f aca="false">$O$5*($O$4+((1-$O$4)*($D11/$B$5)))</f>
        <v>0.0364835944746554</v>
      </c>
      <c r="P11" s="91" t="n">
        <f aca="false">$P$5*($P$4+((1-$P$4)*($D11/$B$5)))</f>
        <v>0.0476984921805677</v>
      </c>
      <c r="Q11" s="91" t="n">
        <f aca="false">$Q$5*($Q$4+((1-$Q$4)*($D11/$B$5)))</f>
        <v>0.0295579841818931</v>
      </c>
      <c r="R11" s="91" t="n">
        <f aca="false">$R$5*($R$4+((1-$R$4)*($D11/$B$5)))</f>
        <v>0.0220298433883597</v>
      </c>
      <c r="S11" s="91" t="n">
        <f aca="false">$S$5*($S$4+((1-$S$4)*($D11/$B$5)))</f>
        <v>0.0233060077514583</v>
      </c>
      <c r="T11" s="91" t="n">
        <f aca="false">$T$5*($T$4+((1-$T$4)*($D11/$B$5)))</f>
        <v>0.026413535387189</v>
      </c>
      <c r="U11" s="91" t="n">
        <f aca="false">$U$5*($U$4+((1-$U$4)*($D11/$B$5)))</f>
        <v>0.0273653956716132</v>
      </c>
      <c r="V11" s="91" t="n">
        <f aca="false">$V$5*($V$4+((1-$V$4)*($D11/$B$5)))</f>
        <v>0.00816761324848158</v>
      </c>
      <c r="W11" s="91" t="n">
        <f aca="false">$U$5*($U$4+((1-$U$4)*($D11/$B$5)))</f>
        <v>0.0273653956716132</v>
      </c>
      <c r="X11" s="91" t="n">
        <f aca="false">$V$5*($V$4+((1-$V$4)*($D11/$B$5)))</f>
        <v>0.00816761324848158</v>
      </c>
    </row>
    <row r="12" customFormat="false" ht="12.75" hidden="false" customHeight="false" outlineLevel="0" collapsed="false">
      <c r="A12" s="0" t="s">
        <v>66</v>
      </c>
      <c r="B12" s="89" t="n">
        <v>20000</v>
      </c>
      <c r="C12" s="67"/>
      <c r="D12" s="89" t="n">
        <f aca="false">B12/4</f>
        <v>5000</v>
      </c>
      <c r="E12" s="90"/>
      <c r="G12" s="91" t="n">
        <f aca="false">$G$5*($G$4+((1-$G$4)*($D12/$B$5)))</f>
        <v>0.0529584206939668</v>
      </c>
      <c r="H12" s="91" t="n">
        <f aca="false">$H$5*($H$4+((1-$H$4)*($D12/$B$5)))</f>
        <v>0.018533297262151</v>
      </c>
      <c r="I12" s="91" t="n">
        <f aca="false">$I$5*($I$4+((1-$I$4)*($D12/$B$5)))</f>
        <v>0.0512245119721759</v>
      </c>
      <c r="J12" s="91" t="n">
        <f aca="false">$J$5*($J$4+((1-$J$4)*($D12/$B$5)))</f>
        <v>0.0100630107618016</v>
      </c>
      <c r="K12" s="91" t="n">
        <f aca="false">$K$5*($K$4+((1-$K$4)*($D12/$B$5)))</f>
        <v>0.0338230379410994</v>
      </c>
      <c r="L12" s="91" t="n">
        <f aca="false">$L$5*($L$4+((1-$L$4)*($D12/$B$5)))</f>
        <v>0.00877900116712047</v>
      </c>
      <c r="M12" s="91" t="n">
        <f aca="false">$M$5*($M$4+((1-$M$4)*($D12/$B$5)))</f>
        <v>0.0566307019946722</v>
      </c>
      <c r="N12" s="91" t="n">
        <f aca="false">$N$5*($N$4+((1-$N$4)*($D12/$B$5)))</f>
        <v>0.0947691041429863</v>
      </c>
      <c r="O12" s="91" t="n">
        <f aca="false">$O$5*($O$4+((1-$O$4)*($D12/$B$5)))</f>
        <v>0.0430377296328739</v>
      </c>
      <c r="P12" s="91" t="n">
        <f aca="false">$P$5*($P$4+((1-$P$4)*($D12/$B$5)))</f>
        <v>0.0553319395740903</v>
      </c>
      <c r="Q12" s="91" t="n">
        <f aca="false">$Q$5*($Q$4+((1-$Q$4)*($D12/$B$5)))</f>
        <v>0.0333105855758574</v>
      </c>
      <c r="R12" s="91" t="n">
        <f aca="false">$R$5*($R$4+((1-$R$4)*($D12/$B$5)))</f>
        <v>0.0247733278511463</v>
      </c>
      <c r="S12" s="91" t="n">
        <f aca="false">$S$5*($S$4+((1-$S$4)*($D12/$B$5)))</f>
        <v>0.0266749670019444</v>
      </c>
      <c r="T12" s="91" t="n">
        <f aca="false">$T$5*($T$4+((1-$T$4)*($D12/$B$5)))</f>
        <v>0.0302515005162519</v>
      </c>
      <c r="U12" s="91" t="n">
        <f aca="false">$U$5*($U$4+((1-$U$4)*($D12/$B$5)))</f>
        <v>0.0301694608954843</v>
      </c>
      <c r="V12" s="91" t="n">
        <f aca="false">$V$5*($V$4+((1-$V$4)*($D12/$B$5)))</f>
        <v>0.00996495099797544</v>
      </c>
      <c r="W12" s="91" t="n">
        <f aca="false">$U$5*($U$4+((1-$U$4)*($D12/$B$5)))</f>
        <v>0.0301694608954843</v>
      </c>
      <c r="X12" s="91" t="n">
        <f aca="false">$V$5*($V$4+((1-$V$4)*($D12/$B$5)))</f>
        <v>0.00996495099797544</v>
      </c>
    </row>
    <row r="13" customFormat="false" ht="12.75" hidden="false" customHeight="false" outlineLevel="0" collapsed="false">
      <c r="B13" s="89" t="n">
        <v>25000</v>
      </c>
      <c r="C13" s="67"/>
      <c r="D13" s="89" t="n">
        <f aca="false">B13/4</f>
        <v>6250</v>
      </c>
      <c r="E13" s="90"/>
      <c r="G13" s="91" t="n">
        <f aca="false">$G$5*($G$4+((1-$G$4)*($D13/$B$5)))</f>
        <v>0.0561730331174585</v>
      </c>
      <c r="H13" s="91" t="n">
        <f aca="false">$H$5*($H$4+((1-$H$4)*($D13/$B$5)))</f>
        <v>0.0202217920276888</v>
      </c>
      <c r="I13" s="91" t="n">
        <f aca="false">$I$5*($I$4+((1-$I$4)*($D13/$B$5)))</f>
        <v>0.0563853415652199</v>
      </c>
      <c r="J13" s="91" t="n">
        <f aca="false">$J$5*($J$4+((1-$J$4)*($D13/$B$5)))</f>
        <v>0.0105397669522519</v>
      </c>
      <c r="K13" s="91" t="n">
        <f aca="false">$K$5*($K$4+((1-$K$4)*($D13/$B$5)))</f>
        <v>0.0347050474263743</v>
      </c>
      <c r="L13" s="91" t="n">
        <f aca="false">$L$5*($L$4+((1-$L$4)*($D13/$B$5)))</f>
        <v>0.0100050014589006</v>
      </c>
      <c r="M13" s="91" t="n">
        <f aca="false">$M$5*($M$4+((1-$M$4)*($D13/$B$5)))</f>
        <v>0.0639021274933403</v>
      </c>
      <c r="N13" s="91" t="n">
        <f aca="false">$N$5*($N$4+((1-$N$4)*($D13/$B$5)))</f>
        <v>0.0966243801787328</v>
      </c>
      <c r="O13" s="91" t="n">
        <f aca="false">$O$5*($O$4+((1-$O$4)*($D13/$B$5)))</f>
        <v>0.0495918647910924</v>
      </c>
      <c r="P13" s="91" t="n">
        <f aca="false">$P$5*($P$4+((1-$P$4)*($D13/$B$5)))</f>
        <v>0.0629653869676128</v>
      </c>
      <c r="Q13" s="91" t="n">
        <f aca="false">$Q$5*($Q$4+((1-$Q$4)*($D13/$B$5)))</f>
        <v>0.0370631869698218</v>
      </c>
      <c r="R13" s="91" t="n">
        <f aca="false">$R$5*($R$4+((1-$R$4)*($D13/$B$5)))</f>
        <v>0.0275168123139329</v>
      </c>
      <c r="S13" s="91" t="n">
        <f aca="false">$S$5*($S$4+((1-$S$4)*($D13/$B$5)))</f>
        <v>0.0300439262524305</v>
      </c>
      <c r="T13" s="91" t="n">
        <f aca="false">$T$5*($T$4+((1-$T$4)*($D13/$B$5)))</f>
        <v>0.0340894656453149</v>
      </c>
      <c r="U13" s="91" t="n">
        <f aca="false">$U$5*($U$4+((1-$U$4)*($D13/$B$5)))</f>
        <v>0.0329735261193554</v>
      </c>
      <c r="V13" s="91" t="n">
        <f aca="false">$V$5*($V$4+((1-$V$4)*($D13/$B$5)))</f>
        <v>0.0117622887474693</v>
      </c>
      <c r="W13" s="91" t="n">
        <f aca="false">$U$5*($U$4+((1-$U$4)*($D13/$B$5)))</f>
        <v>0.0329735261193554</v>
      </c>
      <c r="X13" s="91" t="n">
        <f aca="false">$V$5*($V$4+((1-$V$4)*($D13/$B$5)))</f>
        <v>0.0117622887474693</v>
      </c>
    </row>
    <row r="14" customFormat="false" ht="12.75" hidden="false" customHeight="false" outlineLevel="0" collapsed="false">
      <c r="B14" s="89" t="n">
        <v>30000</v>
      </c>
      <c r="C14" s="67"/>
      <c r="D14" s="89" t="n">
        <f aca="false">B14/4</f>
        <v>7500</v>
      </c>
      <c r="E14" s="90"/>
      <c r="G14" s="91" t="n">
        <f aca="false">$G$5*($G$4+((1-$G$4)*($D14/$B$5)))</f>
        <v>0.0593876455409502</v>
      </c>
      <c r="H14" s="91" t="n">
        <f aca="false">$H$5*($H$4+((1-$H$4)*($D14/$B$5)))</f>
        <v>0.0219102867932266</v>
      </c>
      <c r="I14" s="91" t="n">
        <f aca="false">$I$5*($I$4+((1-$I$4)*($D14/$B$5)))</f>
        <v>0.0615461711582638</v>
      </c>
      <c r="J14" s="91" t="n">
        <f aca="false">$J$5*($J$4+((1-$J$4)*($D14/$B$5)))</f>
        <v>0.0110165231427023</v>
      </c>
      <c r="K14" s="91" t="n">
        <f aca="false">$K$5*($K$4+((1-$K$4)*($D14/$B$5)))</f>
        <v>0.0355870569116491</v>
      </c>
      <c r="L14" s="91" t="n">
        <f aca="false">$L$5*($L$4+((1-$L$4)*($D14/$B$5)))</f>
        <v>0.0112310017506807</v>
      </c>
      <c r="M14" s="91" t="n">
        <f aca="false">$M$5*($M$4+((1-$M$4)*($D14/$B$5)))</f>
        <v>0.0711735529920083</v>
      </c>
      <c r="N14" s="91" t="n">
        <f aca="false">$N$5*($N$4+((1-$N$4)*($D14/$B$5)))</f>
        <v>0.0984796562144794</v>
      </c>
      <c r="O14" s="91" t="n">
        <f aca="false">$O$5*($O$4+((1-$O$4)*($D14/$B$5)))</f>
        <v>0.0561459999493108</v>
      </c>
      <c r="P14" s="91" t="n">
        <f aca="false">$P$5*($P$4+((1-$P$4)*($D14/$B$5)))</f>
        <v>0.0705988343611354</v>
      </c>
      <c r="Q14" s="91" t="n">
        <f aca="false">$Q$5*($Q$4+((1-$Q$4)*($D14/$B$5)))</f>
        <v>0.0408157883637862</v>
      </c>
      <c r="R14" s="91" t="n">
        <f aca="false">$R$5*($R$4+((1-$R$4)*($D14/$B$5)))</f>
        <v>0.0302602967767195</v>
      </c>
      <c r="S14" s="91" t="n">
        <f aca="false">$S$5*($S$4+((1-$S$4)*($D14/$B$5)))</f>
        <v>0.0334128855029166</v>
      </c>
      <c r="T14" s="91" t="n">
        <f aca="false">$T$5*($T$4+((1-$T$4)*($D14/$B$5)))</f>
        <v>0.0379274307743779</v>
      </c>
      <c r="U14" s="91" t="n">
        <f aca="false">$U$5*($U$4+((1-$U$4)*($D14/$B$5)))</f>
        <v>0.0357775913432265</v>
      </c>
      <c r="V14" s="91" t="n">
        <f aca="false">$V$5*($V$4+((1-$V$4)*($D14/$B$5)))</f>
        <v>0.0135596264969632</v>
      </c>
      <c r="W14" s="91" t="n">
        <f aca="false">$U$5*($U$4+((1-$U$4)*($D14/$B$5)))</f>
        <v>0.0357775913432265</v>
      </c>
      <c r="X14" s="91" t="n">
        <f aca="false">$V$5*($V$4+((1-$V$4)*($D14/$B$5)))</f>
        <v>0.0135596264969632</v>
      </c>
    </row>
    <row r="15" customFormat="false" ht="12.75" hidden="false" customHeight="false" outlineLevel="0" collapsed="false">
      <c r="A15" s="0" t="s">
        <v>67</v>
      </c>
      <c r="B15" s="92" t="n">
        <f aca="false">B5*4</f>
        <v>35175.3586757991</v>
      </c>
      <c r="C15" s="93"/>
      <c r="D15" s="92" t="n">
        <f aca="false">B15/4</f>
        <v>8793.83966894977</v>
      </c>
      <c r="E15" s="90"/>
      <c r="G15" s="94" t="n">
        <f aca="false">$G$5*($G$4+((1-$G$4)*($D15/$B$5)))</f>
        <v>0.062715</v>
      </c>
      <c r="H15" s="94" t="n">
        <f aca="false">$H$5*($H$4+((1-$H$4)*($D15/$B$5)))</f>
        <v>0.023658</v>
      </c>
      <c r="I15" s="94" t="n">
        <f aca="false">$I$5*($I$4+((1-$I$4)*($D15/$B$5)))</f>
        <v>0.066888</v>
      </c>
      <c r="J15" s="94" t="n">
        <f aca="false">$J$5*($J$4+((1-$J$4)*($D15/$B$5)))</f>
        <v>0.01151</v>
      </c>
      <c r="K15" s="94" t="n">
        <f aca="false">$K$5*($K$4+((1-$K$4)*($D15/$B$5)))</f>
        <v>0.0365</v>
      </c>
      <c r="L15" s="94" t="n">
        <f aca="false">$L$5*($L$4+((1-$L$4)*($D15/$B$5)))</f>
        <v>0.0125</v>
      </c>
      <c r="M15" s="91" t="n">
        <f aca="false">$M$5*($M$4+((1-$M$4)*($D15/$B$5)))</f>
        <v>0.0787</v>
      </c>
      <c r="N15" s="94" t="n">
        <f aca="false">$N$5*($N$4+((1-$N$4)*($D15/$B$5)))</f>
        <v>0.1004</v>
      </c>
      <c r="O15" s="94" t="n">
        <f aca="false">$O$5*($O$4+((1-$O$4)*($D15/$B$5)))</f>
        <v>0.06293</v>
      </c>
      <c r="P15" s="94" t="n">
        <f aca="false">$P$5*($P$4+((1-$P$4)*($D15/$B$5)))</f>
        <v>0.0785</v>
      </c>
      <c r="Q15" s="94" t="n">
        <f aca="false">$Q$5*($Q$4+((1-$Q$4)*($D15/$B$5)))</f>
        <v>0.0447</v>
      </c>
      <c r="R15" s="94" t="n">
        <f aca="false">$R$5*($R$4+((1-$R$4)*($D15/$B$5)))</f>
        <v>0.0331</v>
      </c>
      <c r="S15" s="94" t="n">
        <f aca="false">$S$5*($S$4+((1-$S$4)*($D15/$B$5)))</f>
        <v>0.0369</v>
      </c>
      <c r="T15" s="94" t="n">
        <f aca="false">$T$5*($T$4+((1-$T$4)*($D15/$B$5)))</f>
        <v>0.0419</v>
      </c>
      <c r="U15" s="94" t="n">
        <f aca="false">$U$5*($U$4+((1-$U$4)*($D15/$B$5)))</f>
        <v>0.03868</v>
      </c>
      <c r="V15" s="94" t="n">
        <f aca="false">$V$5*($V$4+((1-$V$4)*($D15/$B$5)))</f>
        <v>0.01542</v>
      </c>
      <c r="W15" s="94" t="n">
        <f aca="false">$U$5*($U$4+((1-$U$4)*($D15/$B$5)))</f>
        <v>0.03868</v>
      </c>
      <c r="X15" s="94" t="n">
        <f aca="false">$V$5*($V$4+((1-$V$4)*($D15/$B$5)))</f>
        <v>0.01542</v>
      </c>
    </row>
    <row r="16" customFormat="false" ht="12.75" hidden="false" customHeight="false" outlineLevel="0" collapsed="false">
      <c r="B16" s="89" t="n">
        <v>40000</v>
      </c>
      <c r="C16" s="67"/>
      <c r="D16" s="89" t="n">
        <f aca="false">B16/4</f>
        <v>10000</v>
      </c>
      <c r="E16" s="90"/>
      <c r="G16" s="91" t="n">
        <f aca="false">$G$5*($G$4+((1-$G$4)*($D16/$B$5)))</f>
        <v>0.0658168703879336</v>
      </c>
      <c r="H16" s="91" t="n">
        <f aca="false">$H$5*($H$4+((1-$H$4)*($D16/$B$5)))</f>
        <v>0.0252872763243021</v>
      </c>
      <c r="I16" s="91" t="n">
        <f aca="false">$I$5*($I$4+((1-$I$4)*($D16/$B$5)))</f>
        <v>0.0718678303443518</v>
      </c>
      <c r="J16" s="91" t="n">
        <f aca="false">$J$5*($J$4+((1-$J$4)*($D16/$B$5)))</f>
        <v>0.0119700355236031</v>
      </c>
      <c r="K16" s="91" t="n">
        <f aca="false">$K$5*($K$4+((1-$K$4)*($D16/$B$5)))</f>
        <v>0.0373510758821988</v>
      </c>
      <c r="L16" s="91" t="n">
        <f aca="false">$L$5*($L$4+((1-$L$4)*($D16/$B$5)))</f>
        <v>0.0136830023342409</v>
      </c>
      <c r="M16" s="91" t="n">
        <f aca="false">$M$5*($M$4+((1-$M$4)*($D16/$B$5)))</f>
        <v>0.0857164039893444</v>
      </c>
      <c r="N16" s="91" t="n">
        <f aca="false">$N$5*($N$4+((1-$N$4)*($D16/$B$5)))</f>
        <v>0.102190208285973</v>
      </c>
      <c r="O16" s="91" t="n">
        <f aca="false">$O$5*($O$4+((1-$O$4)*($D16/$B$5)))</f>
        <v>0.0692542702657478</v>
      </c>
      <c r="P16" s="91" t="n">
        <f aca="false">$P$5*($P$4+((1-$P$4)*($D16/$B$5)))</f>
        <v>0.0858657291481806</v>
      </c>
      <c r="Q16" s="91" t="n">
        <f aca="false">$Q$5*($Q$4+((1-$Q$4)*($D16/$B$5)))</f>
        <v>0.0483209911517149</v>
      </c>
      <c r="R16" s="91" t="n">
        <f aca="false">$R$5*($R$4+((1-$R$4)*($D16/$B$5)))</f>
        <v>0.0357472657022927</v>
      </c>
      <c r="S16" s="91" t="n">
        <f aca="false">$S$5*($S$4+((1-$S$4)*($D16/$B$5)))</f>
        <v>0.0401508040038888</v>
      </c>
      <c r="T16" s="91" t="n">
        <f aca="false">$T$5*($T$4+((1-$T$4)*($D16/$B$5)))</f>
        <v>0.0456033610325039</v>
      </c>
      <c r="U16" s="91" t="n">
        <f aca="false">$U$5*($U$4+((1-$U$4)*($D16/$B$5)))</f>
        <v>0.0413857217909686</v>
      </c>
      <c r="V16" s="91" t="n">
        <f aca="false">$V$5*($V$4+((1-$V$4)*($D16/$B$5)))</f>
        <v>0.0171543019959509</v>
      </c>
      <c r="W16" s="91" t="n">
        <f aca="false">$U$5*($U$4+((1-$U$4)*($D16/$B$5)))</f>
        <v>0.0413857217909686</v>
      </c>
      <c r="X16" s="91" t="n">
        <f aca="false">$V$5*($V$4+((1-$V$4)*($D16/$B$5)))</f>
        <v>0.0171543019959509</v>
      </c>
    </row>
    <row r="17" customFormat="false" ht="12.75" hidden="false" customHeight="false" outlineLevel="0" collapsed="false">
      <c r="B17" s="89" t="n">
        <v>45000</v>
      </c>
      <c r="C17" s="67"/>
      <c r="D17" s="89" t="n">
        <f aca="false">B17/4</f>
        <v>11250</v>
      </c>
      <c r="E17" s="90"/>
      <c r="G17" s="91" t="n">
        <f aca="false">$G$5*($G$4+((1-$G$4)*($D17/$B$5)))</f>
        <v>0.0690314828114252</v>
      </c>
      <c r="H17" s="91" t="n">
        <f aca="false">$H$5*($H$4+((1-$H$4)*($D17/$B$5)))</f>
        <v>0.0269757710898398</v>
      </c>
      <c r="I17" s="91" t="n">
        <f aca="false">$I$5*($I$4+((1-$I$4)*($D17/$B$5)))</f>
        <v>0.0770286599373958</v>
      </c>
      <c r="J17" s="91" t="n">
        <f aca="false">$J$5*($J$4+((1-$J$4)*($D17/$B$5)))</f>
        <v>0.0124467917140535</v>
      </c>
      <c r="K17" s="91" t="n">
        <f aca="false">$K$5*($K$4+((1-$K$4)*($D17/$B$5)))</f>
        <v>0.0382330853674737</v>
      </c>
      <c r="L17" s="91" t="n">
        <f aca="false">$L$5*($L$4+((1-$L$4)*($D17/$B$5)))</f>
        <v>0.0149090026260211</v>
      </c>
      <c r="M17" s="91" t="n">
        <f aca="false">$M$5*($M$4+((1-$M$4)*($D17/$B$5)))</f>
        <v>0.0929878294880125</v>
      </c>
      <c r="N17" s="91" t="n">
        <f aca="false">$N$5*($N$4+((1-$N$4)*($D17/$B$5)))</f>
        <v>0.104045484321719</v>
      </c>
      <c r="O17" s="91" t="n">
        <f aca="false">$O$5*($O$4+((1-$O$4)*($D17/$B$5)))</f>
        <v>0.0758084054239663</v>
      </c>
      <c r="P17" s="91" t="n">
        <f aca="false">$P$5*($P$4+((1-$P$4)*($D17/$B$5)))</f>
        <v>0.0934991765417031</v>
      </c>
      <c r="Q17" s="91" t="n">
        <f aca="false">$Q$5*($Q$4+((1-$Q$4)*($D17/$B$5)))</f>
        <v>0.0520735925456792</v>
      </c>
      <c r="R17" s="91" t="n">
        <f aca="false">$R$5*($R$4+((1-$R$4)*($D17/$B$5)))</f>
        <v>0.0384907501650792</v>
      </c>
      <c r="S17" s="91" t="n">
        <f aca="false">$S$5*($S$4+((1-$S$4)*($D17/$B$5)))</f>
        <v>0.0435197632543749</v>
      </c>
      <c r="T17" s="91" t="n">
        <f aca="false">$T$5*($T$4+((1-$T$4)*($D17/$B$5)))</f>
        <v>0.0494413261615669</v>
      </c>
      <c r="U17" s="91" t="n">
        <f aca="false">$U$5*($U$4+((1-$U$4)*($D17/$B$5)))</f>
        <v>0.0441897870148397</v>
      </c>
      <c r="V17" s="91" t="n">
        <f aca="false">$V$5*($V$4+((1-$V$4)*($D17/$B$5)))</f>
        <v>0.0189516397454447</v>
      </c>
      <c r="W17" s="91" t="n">
        <f aca="false">$U$5*($U$4+((1-$U$4)*($D17/$B$5)))</f>
        <v>0.0441897870148397</v>
      </c>
      <c r="X17" s="91" t="n">
        <f aca="false">$V$5*($V$4+((1-$V$4)*($D17/$B$5)))</f>
        <v>0.0189516397454447</v>
      </c>
    </row>
    <row r="18" customFormat="false" ht="12.75" hidden="false" customHeight="false" outlineLevel="0" collapsed="false">
      <c r="B18" s="89" t="n">
        <v>50000</v>
      </c>
      <c r="C18" s="67"/>
      <c r="D18" s="89" t="n">
        <f aca="false">B18/4</f>
        <v>12500</v>
      </c>
      <c r="E18" s="90"/>
      <c r="G18" s="91" t="n">
        <f aca="false">$G$5*($G$4+((1-$G$4)*($D18/$B$5)))</f>
        <v>0.0722460952349169</v>
      </c>
      <c r="H18" s="91" t="n">
        <f aca="false">$H$5*($H$4+((1-$H$4)*($D18/$B$5)))</f>
        <v>0.0286642658553776</v>
      </c>
      <c r="I18" s="91" t="n">
        <f aca="false">$I$5*($I$4+((1-$I$4)*($D18/$B$5)))</f>
        <v>0.0821894895304397</v>
      </c>
      <c r="J18" s="91" t="n">
        <f aca="false">$J$5*($J$4+((1-$J$4)*($D18/$B$5)))</f>
        <v>0.0129235479045039</v>
      </c>
      <c r="K18" s="91" t="n">
        <f aca="false">$K$5*($K$4+((1-$K$4)*($D18/$B$5)))</f>
        <v>0.0391150948527486</v>
      </c>
      <c r="L18" s="91" t="n">
        <f aca="false">$L$5*($L$4+((1-$L$4)*($D18/$B$5)))</f>
        <v>0.0161350029178012</v>
      </c>
      <c r="M18" s="91" t="n">
        <f aca="false">$M$5*($M$4+((1-$M$4)*($D18/$B$5)))</f>
        <v>0.100259254986681</v>
      </c>
      <c r="N18" s="91" t="n">
        <f aca="false">$N$5*($N$4+((1-$N$4)*($D18/$B$5)))</f>
        <v>0.105900760357466</v>
      </c>
      <c r="O18" s="91" t="n">
        <f aca="false">$O$5*($O$4+((1-$O$4)*($D18/$B$5)))</f>
        <v>0.0823625405821847</v>
      </c>
      <c r="P18" s="91" t="n">
        <f aca="false">$P$5*($P$4+((1-$P$4)*($D18/$B$5)))</f>
        <v>0.101132623935226</v>
      </c>
      <c r="Q18" s="91" t="n">
        <f aca="false">$Q$5*($Q$4+((1-$Q$4)*($D18/$B$5)))</f>
        <v>0.0558261939396436</v>
      </c>
      <c r="R18" s="91" t="n">
        <f aca="false">$R$5*($R$4+((1-$R$4)*($D18/$B$5)))</f>
        <v>0.0412342346278658</v>
      </c>
      <c r="S18" s="91" t="n">
        <f aca="false">$S$5*($S$4+((1-$S$4)*($D18/$B$5)))</f>
        <v>0.0468887225048611</v>
      </c>
      <c r="T18" s="91" t="n">
        <f aca="false">$T$5*($T$4+((1-$T$4)*($D18/$B$5)))</f>
        <v>0.0532792912906298</v>
      </c>
      <c r="U18" s="91" t="n">
        <f aca="false">$U$5*($U$4+((1-$U$4)*($D18/$B$5)))</f>
        <v>0.0469938522387108</v>
      </c>
      <c r="V18" s="91" t="n">
        <f aca="false">$V$5*($V$4+((1-$V$4)*($D18/$B$5)))</f>
        <v>0.0207489774949386</v>
      </c>
      <c r="W18" s="91" t="n">
        <f aca="false">$U$5*($U$4+((1-$U$4)*($D18/$B$5)))</f>
        <v>0.0469938522387108</v>
      </c>
      <c r="X18" s="91" t="n">
        <f aca="false">$V$5*($V$4+((1-$V$4)*($D18/$B$5)))</f>
        <v>0.0207489774949386</v>
      </c>
    </row>
    <row r="19" customFormat="false" ht="12.75" hidden="false" customHeight="false" outlineLevel="0" collapsed="false">
      <c r="B19" s="89" t="n">
        <v>55000</v>
      </c>
      <c r="C19" s="67"/>
      <c r="D19" s="89" t="n">
        <f aca="false">B19/4</f>
        <v>13750</v>
      </c>
      <c r="E19" s="90"/>
      <c r="G19" s="91" t="n">
        <f aca="false">$G$5*($G$4+((1-$G$4)*($D19/$B$5)))</f>
        <v>0.0754607076584086</v>
      </c>
      <c r="H19" s="91" t="n">
        <f aca="false">$H$5*($H$4+((1-$H$4)*($D19/$B$5)))</f>
        <v>0.0303527606209154</v>
      </c>
      <c r="I19" s="91" t="n">
        <f aca="false">$I$5*($I$4+((1-$I$4)*($D19/$B$5)))</f>
        <v>0.0873503191234837</v>
      </c>
      <c r="J19" s="91" t="n">
        <f aca="false">$J$5*($J$4+((1-$J$4)*($D19/$B$5)))</f>
        <v>0.0134003040949543</v>
      </c>
      <c r="K19" s="91" t="n">
        <f aca="false">$K$5*($K$4+((1-$K$4)*($D19/$B$5)))</f>
        <v>0.0399971043380234</v>
      </c>
      <c r="L19" s="91" t="n">
        <f aca="false">$L$5*($L$4+((1-$L$4)*($D19/$B$5)))</f>
        <v>0.0173610032095813</v>
      </c>
      <c r="M19" s="91" t="n">
        <f aca="false">$M$5*($M$4+((1-$M$4)*($D19/$B$5)))</f>
        <v>0.107530680485349</v>
      </c>
      <c r="N19" s="91" t="n">
        <f aca="false">$N$5*($N$4+((1-$N$4)*($D19/$B$5)))</f>
        <v>0.107756036393212</v>
      </c>
      <c r="O19" s="91" t="n">
        <f aca="false">$O$5*($O$4+((1-$O$4)*($D19/$B$5)))</f>
        <v>0.0889166757404032</v>
      </c>
      <c r="P19" s="91" t="n">
        <f aca="false">$P$5*($P$4+((1-$P$4)*($D19/$B$5)))</f>
        <v>0.108766071328748</v>
      </c>
      <c r="Q19" s="91" t="n">
        <f aca="false">$Q$5*($Q$4+((1-$Q$4)*($D19/$B$5)))</f>
        <v>0.059578795333608</v>
      </c>
      <c r="R19" s="91" t="n">
        <f aca="false">$R$5*($R$4+((1-$R$4)*($D19/$B$5)))</f>
        <v>0.0439777190906524</v>
      </c>
      <c r="S19" s="91" t="n">
        <f aca="false">$S$5*($S$4+((1-$S$4)*($D19/$B$5)))</f>
        <v>0.0502576817553472</v>
      </c>
      <c r="T19" s="91" t="n">
        <f aca="false">$T$5*($T$4+((1-$T$4)*($D19/$B$5)))</f>
        <v>0.0571172564196928</v>
      </c>
      <c r="U19" s="91" t="n">
        <f aca="false">$U$5*($U$4+((1-$U$4)*($D19/$B$5)))</f>
        <v>0.0497979174625819</v>
      </c>
      <c r="V19" s="91" t="n">
        <f aca="false">$V$5*($V$4+((1-$V$4)*($D19/$B$5)))</f>
        <v>0.0225463152444324</v>
      </c>
      <c r="W19" s="91" t="n">
        <f aca="false">$U$5*($U$4+((1-$U$4)*($D19/$B$5)))</f>
        <v>0.0497979174625819</v>
      </c>
      <c r="X19" s="91" t="n">
        <f aca="false">$V$5*($V$4+((1-$V$4)*($D19/$B$5)))</f>
        <v>0.0225463152444324</v>
      </c>
    </row>
    <row r="20" customFormat="false" ht="12.75" hidden="false" customHeight="false" outlineLevel="0" collapsed="false">
      <c r="B20" s="89" t="n">
        <v>60000</v>
      </c>
      <c r="C20" s="67"/>
      <c r="D20" s="89" t="n">
        <f aca="false">B20/4</f>
        <v>15000</v>
      </c>
      <c r="E20" s="90"/>
      <c r="G20" s="91" t="n">
        <f aca="false">$G$5*($G$4+((1-$G$4)*($D20/$B$5)))</f>
        <v>0.0786753200819003</v>
      </c>
      <c r="H20" s="91" t="n">
        <f aca="false">$H$5*($H$4+((1-$H$4)*($D20/$B$5)))</f>
        <v>0.0320412553864531</v>
      </c>
      <c r="I20" s="91" t="n">
        <f aca="false">$I$5*($I$4+((1-$I$4)*($D20/$B$5)))</f>
        <v>0.0925111487165277</v>
      </c>
      <c r="J20" s="91" t="n">
        <f aca="false">$J$5*($J$4+((1-$J$4)*($D20/$B$5)))</f>
        <v>0.0138770602854047</v>
      </c>
      <c r="K20" s="91" t="n">
        <f aca="false">$K$5*($K$4+((1-$K$4)*($D20/$B$5)))</f>
        <v>0.0408791138232983</v>
      </c>
      <c r="L20" s="91" t="n">
        <f aca="false">$L$5*($L$4+((1-$L$4)*($D20/$B$5)))</f>
        <v>0.0185870035013614</v>
      </c>
      <c r="M20" s="91" t="n">
        <f aca="false">$M$5*($M$4+((1-$M$4)*($D20/$B$5)))</f>
        <v>0.114802105984017</v>
      </c>
      <c r="N20" s="91" t="n">
        <f aca="false">$N$5*($N$4+((1-$N$4)*($D20/$B$5)))</f>
        <v>0.109611312428959</v>
      </c>
      <c r="O20" s="91" t="n">
        <f aca="false">$O$5*($O$4+((1-$O$4)*($D20/$B$5)))</f>
        <v>0.0954708108986217</v>
      </c>
      <c r="P20" s="91" t="n">
        <f aca="false">$P$5*($P$4+((1-$P$4)*($D20/$B$5)))</f>
        <v>0.116399518722271</v>
      </c>
      <c r="Q20" s="91" t="n">
        <f aca="false">$Q$5*($Q$4+((1-$Q$4)*($D20/$B$5)))</f>
        <v>0.0633313967275723</v>
      </c>
      <c r="R20" s="91" t="n">
        <f aca="false">$R$5*($R$4+((1-$R$4)*($D20/$B$5)))</f>
        <v>0.046721203553439</v>
      </c>
      <c r="S20" s="91" t="n">
        <f aca="false">$S$5*($S$4+((1-$S$4)*($D20/$B$5)))</f>
        <v>0.0536266410058333</v>
      </c>
      <c r="T20" s="91" t="n">
        <f aca="false">$T$5*($T$4+((1-$T$4)*($D20/$B$5)))</f>
        <v>0.0609552215487558</v>
      </c>
      <c r="U20" s="91" t="n">
        <f aca="false">$U$5*($U$4+((1-$U$4)*($D20/$B$5)))</f>
        <v>0.0526019826864529</v>
      </c>
      <c r="V20" s="91" t="n">
        <f aca="false">$V$5*($V$4+((1-$V$4)*($D20/$B$5)))</f>
        <v>0.0243436529939263</v>
      </c>
      <c r="W20" s="91" t="n">
        <f aca="false">$U$5*($U$4+((1-$U$4)*($D20/$B$5)))</f>
        <v>0.0526019826864529</v>
      </c>
      <c r="X20" s="91" t="n">
        <f aca="false">$V$5*($V$4+((1-$V$4)*($D20/$B$5)))</f>
        <v>0.0243436529939263</v>
      </c>
    </row>
    <row r="21" customFormat="false" ht="12.75" hidden="false" customHeight="false" outlineLevel="0" collapsed="false">
      <c r="B21" s="89" t="n">
        <v>65000</v>
      </c>
      <c r="C21" s="67"/>
      <c r="D21" s="89" t="n">
        <f aca="false">B21/4</f>
        <v>16250</v>
      </c>
      <c r="E21" s="90"/>
      <c r="G21" s="91" t="n">
        <f aca="false">$G$5*($G$4+((1-$G$4)*($D21/$B$5)))</f>
        <v>0.081889932505392</v>
      </c>
      <c r="H21" s="91" t="n">
        <f aca="false">$H$5*($H$4+((1-$H$4)*($D21/$B$5)))</f>
        <v>0.0337297501519909</v>
      </c>
      <c r="I21" s="91" t="n">
        <f aca="false">$I$5*($I$4+((1-$I$4)*($D21/$B$5)))</f>
        <v>0.0976719783095717</v>
      </c>
      <c r="J21" s="91" t="n">
        <f aca="false">$J$5*($J$4+((1-$J$4)*($D21/$B$5)))</f>
        <v>0.0143538164758551</v>
      </c>
      <c r="K21" s="91" t="n">
        <f aca="false">$K$5*($K$4+((1-$K$4)*($D21/$B$5)))</f>
        <v>0.0417611233085731</v>
      </c>
      <c r="L21" s="91" t="n">
        <f aca="false">$L$5*($L$4+((1-$L$4)*($D21/$B$5)))</f>
        <v>0.0198130037931415</v>
      </c>
      <c r="M21" s="91" t="n">
        <f aca="false">$M$5*($M$4+((1-$M$4)*($D21/$B$5)))</f>
        <v>0.122073531482685</v>
      </c>
      <c r="N21" s="91" t="n">
        <f aca="false">$N$5*($N$4+((1-$N$4)*($D21/$B$5)))</f>
        <v>0.111466588464705</v>
      </c>
      <c r="O21" s="91" t="n">
        <f aca="false">$O$5*($O$4+((1-$O$4)*($D21/$B$5)))</f>
        <v>0.10202494605684</v>
      </c>
      <c r="P21" s="91" t="n">
        <f aca="false">$P$5*($P$4+((1-$P$4)*($D21/$B$5)))</f>
        <v>0.124032966115793</v>
      </c>
      <c r="Q21" s="91" t="n">
        <f aca="false">$Q$5*($Q$4+((1-$Q$4)*($D21/$B$5)))</f>
        <v>0.0670839981215367</v>
      </c>
      <c r="R21" s="91" t="n">
        <f aca="false">$R$5*($R$4+((1-$R$4)*($D21/$B$5)))</f>
        <v>0.0494646880162256</v>
      </c>
      <c r="S21" s="91" t="n">
        <f aca="false">$S$5*($S$4+((1-$S$4)*($D21/$B$5)))</f>
        <v>0.0569956002563194</v>
      </c>
      <c r="T21" s="91" t="n">
        <f aca="false">$T$5*($T$4+((1-$T$4)*($D21/$B$5)))</f>
        <v>0.0647931866778188</v>
      </c>
      <c r="U21" s="91" t="n">
        <f aca="false">$U$5*($U$4+((1-$U$4)*($D21/$B$5)))</f>
        <v>0.055406047910324</v>
      </c>
      <c r="V21" s="91" t="n">
        <f aca="false">$V$5*($V$4+((1-$V$4)*($D21/$B$5)))</f>
        <v>0.0261409907434202</v>
      </c>
      <c r="W21" s="91" t="n">
        <f aca="false">$U$5*($U$4+((1-$U$4)*($D21/$B$5)))</f>
        <v>0.055406047910324</v>
      </c>
      <c r="X21" s="91" t="n">
        <f aca="false">$V$5*($V$4+((1-$V$4)*($D21/$B$5)))</f>
        <v>0.0261409907434202</v>
      </c>
    </row>
    <row r="22" customFormat="false" ht="12.75" hidden="false" customHeight="false" outlineLevel="0" collapsed="false">
      <c r="B22" s="89" t="n">
        <v>70000</v>
      </c>
      <c r="C22" s="67"/>
      <c r="D22" s="89" t="n">
        <f aca="false">B22/4</f>
        <v>17500</v>
      </c>
      <c r="E22" s="90"/>
      <c r="G22" s="91" t="n">
        <f aca="false">$G$5*($G$4+((1-$G$4)*($D22/$B$5)))</f>
        <v>0.0851045449288837</v>
      </c>
      <c r="H22" s="91" t="n">
        <f aca="false">$H$5*($H$4+((1-$H$4)*($D22/$B$5)))</f>
        <v>0.0354182449175286</v>
      </c>
      <c r="I22" s="91" t="n">
        <f aca="false">$I$5*($I$4+((1-$I$4)*($D22/$B$5)))</f>
        <v>0.102832807902616</v>
      </c>
      <c r="J22" s="91" t="n">
        <f aca="false">$J$5*($J$4+((1-$J$4)*($D22/$B$5)))</f>
        <v>0.0148305726663054</v>
      </c>
      <c r="K22" s="91" t="n">
        <f aca="false">$K$5*($K$4+((1-$K$4)*($D22/$B$5)))</f>
        <v>0.042643132793848</v>
      </c>
      <c r="L22" s="91" t="n">
        <f aca="false">$L$5*($L$4+((1-$L$4)*($D22/$B$5)))</f>
        <v>0.0210390040849217</v>
      </c>
      <c r="M22" s="91" t="n">
        <f aca="false">$M$5*($M$4+((1-$M$4)*($D22/$B$5)))</f>
        <v>0.129344956981353</v>
      </c>
      <c r="N22" s="91" t="n">
        <f aca="false">$N$5*($N$4+((1-$N$4)*($D22/$B$5)))</f>
        <v>0.113321864500452</v>
      </c>
      <c r="O22" s="91" t="n">
        <f aca="false">$O$5*($O$4+((1-$O$4)*($D22/$B$5)))</f>
        <v>0.108579081215059</v>
      </c>
      <c r="P22" s="91" t="n">
        <f aca="false">$P$5*($P$4+((1-$P$4)*($D22/$B$5)))</f>
        <v>0.131666413509316</v>
      </c>
      <c r="Q22" s="91" t="n">
        <f aca="false">$Q$5*($Q$4+((1-$Q$4)*($D22/$B$5)))</f>
        <v>0.070836599515501</v>
      </c>
      <c r="R22" s="91" t="n">
        <f aca="false">$R$5*($R$4+((1-$R$4)*($D22/$B$5)))</f>
        <v>0.0522081724790121</v>
      </c>
      <c r="S22" s="91" t="n">
        <f aca="false">$S$5*($S$4+((1-$S$4)*($D22/$B$5)))</f>
        <v>0.0603645595068055</v>
      </c>
      <c r="T22" s="91" t="n">
        <f aca="false">$T$5*($T$4+((1-$T$4)*($D22/$B$5)))</f>
        <v>0.0686311518068818</v>
      </c>
      <c r="U22" s="91" t="n">
        <f aca="false">$U$5*($U$4+((1-$U$4)*($D22/$B$5)))</f>
        <v>0.0582101131341951</v>
      </c>
      <c r="V22" s="91" t="n">
        <f aca="false">$V$5*($V$4+((1-$V$4)*($D22/$B$5)))</f>
        <v>0.027938328492914</v>
      </c>
      <c r="W22" s="91" t="n">
        <f aca="false">$U$5*($U$4+((1-$U$4)*($D22/$B$5)))</f>
        <v>0.0582101131341951</v>
      </c>
      <c r="X22" s="91" t="n">
        <f aca="false">$V$5*($V$4+((1-$V$4)*($D22/$B$5)))</f>
        <v>0.027938328492914</v>
      </c>
    </row>
    <row r="23" customFormat="false" ht="12.75" hidden="false" customHeight="false" outlineLevel="0" collapsed="false">
      <c r="B23" s="89" t="n">
        <v>75000</v>
      </c>
      <c r="C23" s="67"/>
      <c r="D23" s="89" t="n">
        <f aca="false">B23/4</f>
        <v>18750</v>
      </c>
      <c r="E23" s="90"/>
      <c r="G23" s="91" t="n">
        <f aca="false">$G$5*($G$4+((1-$G$4)*($D23/$B$5)))</f>
        <v>0.0883191573523754</v>
      </c>
      <c r="H23" s="91" t="n">
        <f aca="false">$H$5*($H$4+((1-$H$4)*($D23/$B$5)))</f>
        <v>0.0371067396830664</v>
      </c>
      <c r="I23" s="91" t="n">
        <f aca="false">$I$5*($I$4+((1-$I$4)*($D23/$B$5)))</f>
        <v>0.10799363749566</v>
      </c>
      <c r="J23" s="91" t="n">
        <f aca="false">$J$5*($J$4+((1-$J$4)*($D23/$B$5)))</f>
        <v>0.0153073288567558</v>
      </c>
      <c r="K23" s="91" t="n">
        <f aca="false">$K$5*($K$4+((1-$K$4)*($D23/$B$5)))</f>
        <v>0.0435251422791228</v>
      </c>
      <c r="L23" s="91" t="n">
        <f aca="false">$L$5*($L$4+((1-$L$4)*($D23/$B$5)))</f>
        <v>0.0222650043767018</v>
      </c>
      <c r="M23" s="91" t="n">
        <f aca="false">$M$5*($M$4+((1-$M$4)*($D23/$B$5)))</f>
        <v>0.136616382480021</v>
      </c>
      <c r="N23" s="91" t="n">
        <f aca="false">$N$5*($N$4+((1-$N$4)*($D23/$B$5)))</f>
        <v>0.115177140536198</v>
      </c>
      <c r="O23" s="91" t="n">
        <f aca="false">$O$5*($O$4+((1-$O$4)*($D23/$B$5)))</f>
        <v>0.115133216373277</v>
      </c>
      <c r="P23" s="91" t="n">
        <f aca="false">$P$5*($P$4+((1-$P$4)*($D23/$B$5)))</f>
        <v>0.139299860902839</v>
      </c>
      <c r="Q23" s="91" t="n">
        <f aca="false">$Q$5*($Q$4+((1-$Q$4)*($D23/$B$5)))</f>
        <v>0.0745892009094654</v>
      </c>
      <c r="R23" s="91" t="n">
        <f aca="false">$R$5*($R$4+((1-$R$4)*($D23/$B$5)))</f>
        <v>0.0549516569417987</v>
      </c>
      <c r="S23" s="91" t="n">
        <f aca="false">$S$5*($S$4+((1-$S$4)*($D23/$B$5)))</f>
        <v>0.0637335187572916</v>
      </c>
      <c r="T23" s="91" t="n">
        <f aca="false">$T$5*($T$4+((1-$T$4)*($D23/$B$5)))</f>
        <v>0.0724691169359448</v>
      </c>
      <c r="U23" s="91" t="n">
        <f aca="false">$U$5*($U$4+((1-$U$4)*($D23/$B$5)))</f>
        <v>0.0610141783580662</v>
      </c>
      <c r="V23" s="91" t="n">
        <f aca="false">$V$5*($V$4+((1-$V$4)*($D23/$B$5)))</f>
        <v>0.0297356662424079</v>
      </c>
      <c r="W23" s="91" t="n">
        <f aca="false">$U$5*($U$4+((1-$U$4)*($D23/$B$5)))</f>
        <v>0.0610141783580662</v>
      </c>
      <c r="X23" s="91" t="n">
        <f aca="false">$V$5*($V$4+((1-$V$4)*($D23/$B$5)))</f>
        <v>0.0297356662424079</v>
      </c>
    </row>
  </sheetData>
  <sheetProtection sheet="true" password="c4b0" objects="true" scenarios="true"/>
  <mergeCells count="2">
    <mergeCell ref="B3:C3"/>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2.42"/>
    <col collapsed="false" customWidth="true" hidden="false" outlineLevel="0" max="24" min="24" style="0" width="12.7"/>
    <col collapsed="false" customWidth="true" hidden="false" outlineLevel="0" max="25" min="25" style="0" width="14.99"/>
  </cols>
  <sheetData>
    <row r="1" customFormat="false" ht="12.75" hidden="false" customHeight="false" outlineLevel="0" collapsed="false">
      <c r="A1" s="58" t="s">
        <v>39</v>
      </c>
      <c r="B1" s="59"/>
      <c r="C1" s="60"/>
      <c r="D1" s="95"/>
      <c r="E1" s="62"/>
      <c r="F1" s="63" t="s">
        <v>40</v>
      </c>
      <c r="G1" s="64" t="s">
        <v>41</v>
      </c>
      <c r="H1" s="64" t="s">
        <v>41</v>
      </c>
      <c r="I1" s="64" t="s">
        <v>42</v>
      </c>
      <c r="J1" s="64" t="s">
        <v>42</v>
      </c>
      <c r="K1" s="65" t="s">
        <v>43</v>
      </c>
      <c r="L1" s="65" t="s">
        <v>43</v>
      </c>
      <c r="M1" s="65" t="s">
        <v>44</v>
      </c>
      <c r="N1" s="65" t="s">
        <v>44</v>
      </c>
      <c r="O1" s="64" t="s">
        <v>27</v>
      </c>
      <c r="P1" s="65" t="s">
        <v>45</v>
      </c>
      <c r="Q1" s="65" t="s">
        <v>45</v>
      </c>
      <c r="R1" s="65" t="s">
        <v>45</v>
      </c>
      <c r="S1" s="65" t="s">
        <v>45</v>
      </c>
      <c r="T1" s="65" t="s">
        <v>45</v>
      </c>
      <c r="U1" s="64" t="s">
        <v>46</v>
      </c>
      <c r="V1" s="64" t="s">
        <v>46</v>
      </c>
      <c r="W1" s="64" t="s">
        <v>47</v>
      </c>
      <c r="X1" s="64" t="s">
        <v>47</v>
      </c>
    </row>
    <row r="2" customFormat="false" ht="12.75" hidden="false" customHeight="false" outlineLevel="0" collapsed="false">
      <c r="A2" s="66" t="s">
        <v>68</v>
      </c>
      <c r="B2" s="59"/>
      <c r="C2" s="59"/>
      <c r="D2" s="95"/>
      <c r="E2" s="62"/>
      <c r="F2" s="63" t="s">
        <v>49</v>
      </c>
      <c r="G2" s="67" t="s">
        <v>50</v>
      </c>
      <c r="H2" s="67" t="s">
        <v>51</v>
      </c>
      <c r="I2" s="67" t="s">
        <v>50</v>
      </c>
      <c r="J2" s="67" t="s">
        <v>51</v>
      </c>
      <c r="K2" s="67" t="s">
        <v>52</v>
      </c>
      <c r="L2" s="67" t="s">
        <v>53</v>
      </c>
      <c r="M2" s="67" t="s">
        <v>50</v>
      </c>
      <c r="N2" s="67" t="s">
        <v>51</v>
      </c>
      <c r="O2" s="67" t="s">
        <v>50</v>
      </c>
      <c r="P2" s="67" t="s">
        <v>50</v>
      </c>
      <c r="Q2" s="67" t="s">
        <v>51</v>
      </c>
      <c r="R2" s="67" t="s">
        <v>54</v>
      </c>
      <c r="S2" s="67" t="s">
        <v>52</v>
      </c>
      <c r="T2" s="67" t="s">
        <v>53</v>
      </c>
      <c r="U2" s="67" t="s">
        <v>50</v>
      </c>
      <c r="V2" s="67" t="s">
        <v>51</v>
      </c>
      <c r="W2" s="67" t="s">
        <v>50</v>
      </c>
      <c r="X2" s="67" t="s">
        <v>51</v>
      </c>
    </row>
    <row r="3" customFormat="false" ht="12.75" hidden="false" customHeight="false" outlineLevel="0" collapsed="false">
      <c r="A3" s="68" t="s">
        <v>69</v>
      </c>
      <c r="B3" s="96" t="n">
        <v>308136142</v>
      </c>
      <c r="C3" s="96"/>
      <c r="D3" s="95"/>
      <c r="E3" s="62"/>
      <c r="F3" s="63" t="s">
        <v>70</v>
      </c>
      <c r="G3" s="70" t="n">
        <v>413.553</v>
      </c>
      <c r="H3" s="70" t="n">
        <v>69.642</v>
      </c>
      <c r="I3" s="70" t="n">
        <v>100.798</v>
      </c>
      <c r="J3" s="70" t="n">
        <v>75.389</v>
      </c>
      <c r="K3" s="71" t="n">
        <v>1517</v>
      </c>
      <c r="L3" s="71" t="n">
        <v>98</v>
      </c>
      <c r="M3" s="71" t="n">
        <v>1.28</v>
      </c>
      <c r="N3" s="71" t="n">
        <v>31.6</v>
      </c>
      <c r="O3" s="97" t="n">
        <v>1.4974</v>
      </c>
      <c r="P3" s="98" t="n">
        <v>101.296</v>
      </c>
      <c r="Q3" s="98" t="n">
        <v>102.726</v>
      </c>
      <c r="R3" s="98" t="n">
        <v>81.826</v>
      </c>
      <c r="S3" s="98" t="n">
        <v>276.439</v>
      </c>
      <c r="T3" s="98" t="n">
        <v>45.65</v>
      </c>
      <c r="U3" s="71" t="n">
        <v>2240</v>
      </c>
      <c r="V3" s="71" t="n">
        <v>338</v>
      </c>
      <c r="W3" s="99" t="n">
        <v>26.617</v>
      </c>
      <c r="X3" s="99" t="n">
        <v>4.563</v>
      </c>
    </row>
    <row r="4" customFormat="false" ht="12.75" hidden="false" customHeight="false" outlineLevel="0" collapsed="false">
      <c r="A4" s="66" t="s">
        <v>57</v>
      </c>
      <c r="B4" s="100" t="n">
        <f aca="false">96*365</f>
        <v>35040</v>
      </c>
      <c r="C4" s="59"/>
      <c r="D4" s="95"/>
      <c r="E4" s="62"/>
      <c r="F4" s="63" t="s">
        <v>58</v>
      </c>
      <c r="G4" s="74" t="n">
        <v>0.6394</v>
      </c>
      <c r="H4" s="74" t="n">
        <v>0.4979</v>
      </c>
      <c r="I4" s="74" t="n">
        <v>0.4572</v>
      </c>
      <c r="J4" s="74" t="n">
        <v>0.7086</v>
      </c>
      <c r="K4" s="75" t="n">
        <v>0.83</v>
      </c>
      <c r="L4" s="75" t="n">
        <v>0.31</v>
      </c>
      <c r="M4" s="75" t="n">
        <v>0.35</v>
      </c>
      <c r="N4" s="75" t="n">
        <v>0.87</v>
      </c>
      <c r="O4" s="74" t="n">
        <v>0.2673</v>
      </c>
      <c r="P4" s="75" t="n">
        <v>0.3159</v>
      </c>
      <c r="Q4" s="75" t="n">
        <v>0.4094</v>
      </c>
      <c r="R4" s="75" t="n">
        <v>0.4169</v>
      </c>
      <c r="S4" s="75" t="n">
        <v>0.3577</v>
      </c>
      <c r="T4" s="75" t="n">
        <v>0.3556</v>
      </c>
      <c r="U4" s="75" t="n">
        <v>0.4907</v>
      </c>
      <c r="V4" s="75" t="n">
        <v>0.1808</v>
      </c>
      <c r="W4" s="75" t="n">
        <v>0.49</v>
      </c>
      <c r="X4" s="75" t="n">
        <v>0.18</v>
      </c>
    </row>
    <row r="5" customFormat="false" ht="12.75" hidden="false" customHeight="false" outlineLevel="0" collapsed="false">
      <c r="A5" s="14" t="s">
        <v>59</v>
      </c>
      <c r="B5" s="101" t="n">
        <f aca="false">B3/B4</f>
        <v>8793.83966894977</v>
      </c>
      <c r="C5" s="78" t="s">
        <v>71</v>
      </c>
      <c r="D5" s="16"/>
      <c r="E5" s="62"/>
      <c r="F5" s="63" t="s">
        <v>61</v>
      </c>
      <c r="G5" s="79" t="n">
        <v>0.062715</v>
      </c>
      <c r="H5" s="79" t="n">
        <v>0.023658</v>
      </c>
      <c r="I5" s="79" t="n">
        <v>0.066888</v>
      </c>
      <c r="J5" s="79" t="n">
        <v>0.01151</v>
      </c>
      <c r="K5" s="79" t="n">
        <v>0.0365</v>
      </c>
      <c r="L5" s="79" t="n">
        <v>0.0125</v>
      </c>
      <c r="M5" s="79" t="n">
        <v>0.0787</v>
      </c>
      <c r="N5" s="79" t="n">
        <v>0.1004</v>
      </c>
      <c r="O5" s="79" t="n">
        <v>0.06293</v>
      </c>
      <c r="P5" s="79" t="n">
        <v>0.0785</v>
      </c>
      <c r="Q5" s="79" t="n">
        <v>0.0447</v>
      </c>
      <c r="R5" s="79" t="n">
        <v>0.0331</v>
      </c>
      <c r="S5" s="79" t="n">
        <v>0.0369</v>
      </c>
      <c r="T5" s="79" t="n">
        <v>0.0419</v>
      </c>
      <c r="U5" s="79" t="n">
        <v>0.0387</v>
      </c>
      <c r="V5" s="79" t="n">
        <v>0.0154</v>
      </c>
      <c r="W5" s="79" t="n">
        <v>0.0387</v>
      </c>
      <c r="X5" s="79" t="n">
        <v>0.0154</v>
      </c>
    </row>
    <row r="6" customFormat="false" ht="12.75" hidden="false" customHeight="false" outlineLevel="0" collapsed="false">
      <c r="A6" s="63"/>
      <c r="B6" s="63"/>
      <c r="C6" s="63"/>
      <c r="D6" s="63"/>
      <c r="E6" s="63"/>
      <c r="F6" s="63"/>
      <c r="G6" s="80"/>
      <c r="H6" s="80"/>
      <c r="I6" s="80"/>
      <c r="J6" s="80"/>
      <c r="K6" s="67"/>
      <c r="L6" s="67"/>
      <c r="M6" s="67"/>
      <c r="N6" s="67"/>
      <c r="P6" s="80"/>
      <c r="Q6" s="80"/>
      <c r="R6" s="80"/>
      <c r="S6" s="80"/>
      <c r="T6" s="80"/>
      <c r="U6" s="80"/>
      <c r="V6" s="80"/>
      <c r="W6" s="80"/>
      <c r="X6" s="80"/>
    </row>
    <row r="7" customFormat="false" ht="12.75" hidden="false" customHeight="false" outlineLevel="0" collapsed="false">
      <c r="A7" s="62"/>
      <c r="B7" s="62"/>
      <c r="C7" s="62"/>
      <c r="D7" s="62"/>
      <c r="E7" s="62"/>
      <c r="F7" s="63"/>
      <c r="G7" s="80"/>
      <c r="H7" s="80"/>
      <c r="I7" s="80"/>
      <c r="J7" s="80"/>
      <c r="K7" s="67"/>
      <c r="L7" s="67"/>
      <c r="M7" s="67"/>
      <c r="N7" s="67"/>
      <c r="P7" s="80"/>
      <c r="Q7" s="80"/>
      <c r="R7" s="80"/>
      <c r="S7" s="80"/>
      <c r="T7" s="80"/>
      <c r="U7" s="80"/>
      <c r="V7" s="80"/>
      <c r="W7" s="80"/>
      <c r="X7" s="80"/>
    </row>
    <row r="8" s="104" customFormat="true" ht="12.75" hidden="false" customHeight="false" outlineLevel="0" collapsed="false">
      <c r="A8" s="0"/>
      <c r="B8" s="0"/>
      <c r="C8" s="0"/>
      <c r="D8" s="0"/>
      <c r="E8" s="102"/>
      <c r="F8" s="103"/>
      <c r="G8" s="91"/>
      <c r="H8" s="91"/>
      <c r="I8" s="91"/>
      <c r="J8" s="91"/>
      <c r="K8" s="91"/>
      <c r="L8" s="91"/>
      <c r="M8" s="91"/>
      <c r="N8" s="91"/>
      <c r="P8" s="91"/>
      <c r="Q8" s="91"/>
      <c r="R8" s="91"/>
      <c r="S8" s="91"/>
      <c r="T8" s="91"/>
      <c r="U8" s="91"/>
      <c r="V8" s="91"/>
      <c r="W8" s="91"/>
      <c r="X8" s="91"/>
    </row>
    <row r="9" s="104" customFormat="true" ht="12.75" hidden="false" customHeight="false" outlineLevel="0" collapsed="false">
      <c r="A9" s="0"/>
      <c r="B9" s="0"/>
      <c r="C9" s="0"/>
      <c r="D9" s="0"/>
      <c r="E9" s="0"/>
      <c r="F9" s="103"/>
      <c r="G9" s="91"/>
      <c r="H9" s="91"/>
      <c r="I9" s="91"/>
      <c r="J9" s="91"/>
      <c r="K9" s="91"/>
      <c r="L9" s="91"/>
      <c r="M9" s="91"/>
      <c r="N9" s="91"/>
      <c r="P9" s="91"/>
      <c r="Q9" s="91"/>
      <c r="R9" s="91"/>
      <c r="S9" s="91"/>
      <c r="T9" s="91"/>
      <c r="U9" s="91"/>
      <c r="V9" s="91"/>
      <c r="W9" s="91"/>
      <c r="X9" s="91"/>
    </row>
    <row r="10" s="104" customFormat="true" ht="12.75" hidden="false" customHeight="false" outlineLevel="0" collapsed="false">
      <c r="A10" s="0"/>
      <c r="B10" s="0"/>
      <c r="C10" s="0"/>
      <c r="D10" s="0"/>
      <c r="E10" s="0"/>
      <c r="F10" s="0"/>
    </row>
    <row r="11" s="104" customFormat="true" ht="12.75" hidden="false" customHeight="false" outlineLevel="0" collapsed="false">
      <c r="A11" s="0"/>
      <c r="B11" s="0"/>
      <c r="C11" s="0"/>
      <c r="D11" s="0"/>
      <c r="E11" s="0"/>
      <c r="F11" s="103"/>
      <c r="G11" s="91"/>
      <c r="H11" s="91"/>
      <c r="I11" s="91"/>
      <c r="J11" s="91"/>
      <c r="K11" s="91"/>
      <c r="L11" s="91"/>
      <c r="M11" s="91"/>
      <c r="N11" s="91"/>
      <c r="P11" s="91"/>
      <c r="Q11" s="91"/>
      <c r="R11" s="91"/>
      <c r="S11" s="91"/>
      <c r="T11" s="91"/>
      <c r="U11" s="91"/>
      <c r="V11" s="91"/>
      <c r="W11" s="91"/>
      <c r="X11" s="91"/>
    </row>
    <row r="12" s="104" customFormat="true" ht="12.75" hidden="false" customHeight="false" outlineLevel="0" collapsed="false">
      <c r="A12" s="0"/>
      <c r="B12" s="0"/>
      <c r="C12" s="0"/>
      <c r="D12" s="0"/>
      <c r="E12" s="0"/>
      <c r="F12" s="103"/>
      <c r="G12" s="91"/>
      <c r="H12" s="91"/>
      <c r="I12" s="91"/>
      <c r="J12" s="91"/>
      <c r="K12" s="91"/>
      <c r="L12" s="91"/>
      <c r="M12" s="91"/>
      <c r="N12" s="91"/>
      <c r="P12" s="91"/>
      <c r="Q12" s="91"/>
      <c r="R12" s="91"/>
      <c r="S12" s="91"/>
      <c r="T12" s="91"/>
      <c r="U12" s="91"/>
      <c r="V12" s="91"/>
      <c r="W12" s="91"/>
      <c r="X12" s="91"/>
    </row>
    <row r="13" s="104" customFormat="true" ht="12.75" hidden="false" customHeight="false" outlineLevel="0" collapsed="false">
      <c r="A13" s="0"/>
      <c r="B13" s="0"/>
      <c r="C13" s="0"/>
      <c r="D13" s="0"/>
      <c r="E13" s="0"/>
      <c r="F13" s="0"/>
      <c r="G13" s="105"/>
    </row>
    <row r="14" s="104" customFormat="true" ht="12.75" hidden="false" customHeight="false" outlineLevel="0" collapsed="false">
      <c r="A14" s="0"/>
      <c r="B14" s="0"/>
      <c r="C14" s="0"/>
      <c r="D14" s="0"/>
      <c r="E14" s="0"/>
      <c r="F14" s="103"/>
      <c r="G14" s="91"/>
      <c r="H14" s="91"/>
      <c r="I14" s="91"/>
      <c r="J14" s="91"/>
      <c r="K14" s="91"/>
      <c r="L14" s="91"/>
      <c r="M14" s="91"/>
      <c r="N14" s="91"/>
      <c r="P14" s="91"/>
      <c r="Q14" s="91"/>
      <c r="R14" s="91"/>
      <c r="S14" s="91"/>
      <c r="T14" s="91"/>
      <c r="U14" s="91"/>
      <c r="V14" s="91"/>
      <c r="W14" s="91"/>
      <c r="X14" s="91"/>
    </row>
    <row r="15" customFormat="false" ht="12.75" hidden="false" customHeight="false" outlineLevel="0" collapsed="false">
      <c r="F15" s="104"/>
      <c r="G15" s="106"/>
      <c r="H15" s="106"/>
      <c r="I15" s="106"/>
      <c r="J15" s="106"/>
      <c r="K15" s="106"/>
      <c r="L15" s="106"/>
      <c r="M15" s="106"/>
      <c r="N15" s="106"/>
      <c r="P15" s="106"/>
      <c r="Q15" s="106"/>
      <c r="R15" s="106"/>
      <c r="S15" s="106"/>
      <c r="T15" s="106"/>
      <c r="U15" s="106"/>
      <c r="V15" s="106"/>
      <c r="W15" s="106"/>
      <c r="X15" s="106"/>
    </row>
    <row r="16" customFormat="false" ht="12.75" hidden="false" customHeight="false" outlineLevel="0" collapsed="false">
      <c r="B16" s="63"/>
      <c r="C16" s="90"/>
      <c r="F16" s="103" t="s">
        <v>72</v>
      </c>
      <c r="G16" s="107" t="n">
        <f aca="false">+(G50-G38)/($B$50-$B$38)</f>
        <v>6.42922484698339E-007</v>
      </c>
      <c r="H16" s="107" t="n">
        <f aca="false">+(H50-H38)/($B$50-$B$38)</f>
        <v>3.37698953107552E-007</v>
      </c>
      <c r="I16" s="107" t="n">
        <f aca="false">+(I50-I38)/($B$50-$B$38)</f>
        <v>1.03216591860879E-006</v>
      </c>
      <c r="J16" s="107" t="n">
        <f aca="false">+(J50-J38)/($B$50-$B$38)</f>
        <v>9.53512380900778E-008</v>
      </c>
      <c r="K16" s="107" t="n">
        <f aca="false">+(K50-K38)/($B$50-$B$38)</f>
        <v>1.76401897054971E-007</v>
      </c>
      <c r="L16" s="107" t="n">
        <f aca="false">+(L50-L38)/($B$50-$B$38)</f>
        <v>2.45200058356024E-007</v>
      </c>
      <c r="M16" s="107" t="n">
        <f aca="false">+(M50-M38)/($B$50-$B$38)</f>
        <v>1.45428509973361E-006</v>
      </c>
      <c r="N16" s="107" t="n">
        <f aca="false">+(N50-N38)/($B$50-$B$38)</f>
        <v>3.71055207149313E-007</v>
      </c>
      <c r="O16" s="107" t="n">
        <f aca="false">+(O50-O38)/($B$50-$B$38)</f>
        <v>1.31082703164369E-006</v>
      </c>
      <c r="P16" s="107" t="n">
        <f aca="false">+(P50-P38)/($B$50-$B$38)</f>
        <v>1.52668947870451E-006</v>
      </c>
      <c r="Q16" s="107" t="n">
        <f aca="false">+(Q50-Q38)/($B$50-$B$38)</f>
        <v>7.50520278792872E-007</v>
      </c>
      <c r="R16" s="107" t="n">
        <f aca="false">+(R50-R38)/($B$50-$B$38)</f>
        <v>5.48696892557316E-007</v>
      </c>
      <c r="S16" s="107" t="n">
        <f aca="false">+(S50-S38)/($B$50-$B$38)</f>
        <v>6.73791850097221E-007</v>
      </c>
      <c r="T16" s="107" t="n">
        <f aca="false">+(T50-T38)/($B$50-$B$38)</f>
        <v>7.67593025812597E-007</v>
      </c>
      <c r="U16" s="107" t="n">
        <f aca="false">+(U50-U38)/($B$50-$B$38)</f>
        <v>5.60332879094722E-007</v>
      </c>
      <c r="V16" s="107" t="n">
        <f aca="false">+(V50-V38)/($B$50-$B$38)</f>
        <v>3.58651069240687E-007</v>
      </c>
      <c r="W16" s="107" t="n">
        <f aca="false">+(W50-W38)/($B$50-$B$38)</f>
        <v>5.61103020495402E-007</v>
      </c>
      <c r="X16" s="107" t="n">
        <f aca="false">+(X50-X38)/($B$50-$B$38)</f>
        <v>3.59001314425492E-007</v>
      </c>
    </row>
    <row r="17" customFormat="false" ht="12.75" hidden="false" customHeight="false" outlineLevel="0" collapsed="false">
      <c r="B17" s="63"/>
      <c r="C17" s="90"/>
      <c r="F17" s="103" t="s">
        <v>73</v>
      </c>
      <c r="G17" s="108" t="n">
        <f aca="false">+G38-$B38*G16</f>
        <v>0.040099971</v>
      </c>
      <c r="H17" s="108" t="n">
        <f aca="false">+H38-$B38*H16</f>
        <v>0.0117793182</v>
      </c>
      <c r="I17" s="108" t="n">
        <f aca="false">+I38-$B38*I16</f>
        <v>0.0305811936</v>
      </c>
      <c r="J17" s="108" t="n">
        <f aca="false">+J38-$B38*J16</f>
        <v>0.008155986</v>
      </c>
      <c r="K17" s="108" t="n">
        <f aca="false">+K38-$B38*K16</f>
        <v>0.030295</v>
      </c>
      <c r="L17" s="108" t="n">
        <f aca="false">+L38-$B38*L16</f>
        <v>0.003875</v>
      </c>
      <c r="M17" s="108" t="n">
        <f aca="false">+M38-$B38*M16</f>
        <v>0.027545</v>
      </c>
      <c r="N17" s="108" t="n">
        <f aca="false">+N38-$B38*N16</f>
        <v>0.087348</v>
      </c>
      <c r="O17" s="108" t="n">
        <f aca="false">+O38-$B38*O16</f>
        <v>0.016821189</v>
      </c>
      <c r="P17" s="108" t="n">
        <f aca="false">+P38-$B38*P16</f>
        <v>0.02479815</v>
      </c>
      <c r="Q17" s="108" t="n">
        <f aca="false">+Q38-$B38*Q16</f>
        <v>0.01830018</v>
      </c>
      <c r="R17" s="108" t="n">
        <f aca="false">+R38-$B38*R16</f>
        <v>0.01379939</v>
      </c>
      <c r="S17" s="108" t="n">
        <f aca="false">+S38-$B38*S16</f>
        <v>0.01319913</v>
      </c>
      <c r="T17" s="108" t="n">
        <f aca="false">+T38-$B38*T16</f>
        <v>0.01489964</v>
      </c>
      <c r="U17" s="108" t="n">
        <f aca="false">+U38-$B38*U16</f>
        <v>0.01899009</v>
      </c>
      <c r="V17" s="108" t="n">
        <f aca="false">+V38-$B38*V16</f>
        <v>0.00278432</v>
      </c>
      <c r="W17" s="108" t="n">
        <f aca="false">+W38-$B38*W16</f>
        <v>0.018963</v>
      </c>
      <c r="X17" s="108" t="n">
        <f aca="false">+X38-$B38*X16</f>
        <v>0.002772</v>
      </c>
    </row>
    <row r="20" customFormat="false" ht="12.75" hidden="false" customHeight="false" outlineLevel="0" collapsed="false">
      <c r="F20" s="109" t="n">
        <f aca="false">IF(ZoneNum=15,U22,IF(ZoneNum=16,V22,IF(ZoneNum=17,W22,X22)))</f>
        <v>0.00636201314425492</v>
      </c>
    </row>
    <row r="21" customFormat="false" ht="12.75" hidden="false" customHeight="false" outlineLevel="0" collapsed="false">
      <c r="F21" s="109" t="n">
        <f aca="false">IF(ZoneNum=8,N22,IF(ZoneNum=9,O22,IF(ZoneNum=10,P22,IF(ZoneNum=11,Q22,IF(ZoneNum=12,R22,IF(ZoneNum=13,S22,IF(ZoneNum=14,T22,F20)))))))</f>
        <v>0.00636201314425492</v>
      </c>
      <c r="G21" s="110" t="n">
        <v>1</v>
      </c>
      <c r="H21" s="110" t="n">
        <v>2</v>
      </c>
      <c r="I21" s="111" t="n">
        <v>3</v>
      </c>
      <c r="J21" s="111" t="n">
        <v>4</v>
      </c>
      <c r="K21" s="110" t="n">
        <v>5</v>
      </c>
      <c r="L21" s="110" t="n">
        <v>6</v>
      </c>
      <c r="M21" s="110" t="n">
        <v>7</v>
      </c>
      <c r="N21" s="110" t="n">
        <v>8</v>
      </c>
      <c r="O21" s="111" t="n">
        <v>9</v>
      </c>
      <c r="P21" s="111" t="n">
        <v>10</v>
      </c>
      <c r="Q21" s="111" t="n">
        <v>11</v>
      </c>
      <c r="R21" s="111" t="n">
        <v>12</v>
      </c>
      <c r="S21" s="111" t="n">
        <v>13</v>
      </c>
      <c r="T21" s="111" t="n">
        <v>14</v>
      </c>
      <c r="U21" s="111" t="n">
        <v>15</v>
      </c>
      <c r="V21" s="111" t="n">
        <v>16</v>
      </c>
      <c r="W21" s="111" t="n">
        <v>17</v>
      </c>
      <c r="X21" s="111" t="n">
        <v>18</v>
      </c>
    </row>
    <row r="22" customFormat="false" ht="12.75" hidden="false" customHeight="false" outlineLevel="0" collapsed="false">
      <c r="D22" s="0" t="s">
        <v>74</v>
      </c>
      <c r="E22" s="112" t="n">
        <v>10000</v>
      </c>
      <c r="F22" s="113" t="n">
        <f aca="false">IF(ZoneNum=1,G22,IF(ZoneNum=2,H22,IF(ZoneNum=3,I22,IF(ZoneNum=4,J22,IF(ZoneNum=5,K22,IF(ZoneNum=6,L22,IF(ZoneNum=7,M22,F21)))))))</f>
        <v>0.00910949838090078</v>
      </c>
      <c r="G22" s="114" t="n">
        <f aca="false">+G$17+(G$16*$E22)</f>
        <v>0.0465291958469834</v>
      </c>
      <c r="H22" s="114" t="n">
        <f aca="false">+H$17+H$16*$E22</f>
        <v>0.0151563077310755</v>
      </c>
      <c r="I22" s="114" t="n">
        <f aca="false">+I$17+I$16*$E22</f>
        <v>0.040902852786088</v>
      </c>
      <c r="J22" s="114" t="n">
        <f aca="false">+J$17+J$16*$E22</f>
        <v>0.00910949838090078</v>
      </c>
      <c r="K22" s="114" t="n">
        <f aca="false">+K$17+K$16*$E22</f>
        <v>0.0320590189705497</v>
      </c>
      <c r="L22" s="114" t="n">
        <f aca="false">+L$17+L$16*$E22</f>
        <v>0.00632700058356024</v>
      </c>
      <c r="M22" s="114" t="n">
        <f aca="false">+M$17+M$16*$E22</f>
        <v>0.0420878509973361</v>
      </c>
      <c r="N22" s="114" t="n">
        <f aca="false">+N$17+N$16*$E22</f>
        <v>0.0910585520714931</v>
      </c>
      <c r="O22" s="114" t="n">
        <f aca="false">+O$17+O$16*$E22</f>
        <v>0.0299294593164369</v>
      </c>
      <c r="P22" s="114" t="n">
        <f aca="false">+P$17+P$16*$E22</f>
        <v>0.0400650447870451</v>
      </c>
      <c r="Q22" s="114" t="n">
        <f aca="false">+Q$17+Q$16*$E22</f>
        <v>0.0258053827879287</v>
      </c>
      <c r="R22" s="114" t="n">
        <f aca="false">+R$17+R$16*$E22</f>
        <v>0.0192863589255732</v>
      </c>
      <c r="S22" s="114" t="n">
        <f aca="false">+S$17+S$16*$E22</f>
        <v>0.0199370485009722</v>
      </c>
      <c r="T22" s="114" t="n">
        <f aca="false">+T$17+T$16*$E22</f>
        <v>0.022575570258126</v>
      </c>
      <c r="U22" s="114" t="n">
        <f aca="false">+U$17+U$16*$E22</f>
        <v>0.0245934187909472</v>
      </c>
      <c r="V22" s="114" t="n">
        <f aca="false">+V$17+V$16*$E22</f>
        <v>0.00637083069240687</v>
      </c>
      <c r="W22" s="114" t="n">
        <f aca="false">+W$17+W$16*$E22</f>
        <v>0.024574030204954</v>
      </c>
      <c r="X22" s="114" t="n">
        <f aca="false">+X$17+X$16*$E22</f>
        <v>0.00636201314425492</v>
      </c>
    </row>
    <row r="23" customFormat="false" ht="12.75" hidden="false" customHeight="false" outlineLevel="0" collapsed="false">
      <c r="D23" s="0" t="s">
        <v>75</v>
      </c>
      <c r="E23" s="112" t="n">
        <v>75000</v>
      </c>
      <c r="F23" s="113" t="n">
        <f aca="false">IF(ZoneNum=1,G23,IF(ZoneNum=2,H23,IF(ZoneNum=3,I23,IF(ZoneNum=4,J23,IF(ZoneNum=5,K23,IF(ZoneNum=6,L23,IF(ZoneNum=7,M23,IF(ZoneNum=8,N23,F24))))))))</f>
        <v>0.0153073288567558</v>
      </c>
      <c r="G23" s="114" t="n">
        <f aca="false">+G$17+G$16*$E23</f>
        <v>0.0883191573523754</v>
      </c>
      <c r="H23" s="114" t="n">
        <f aca="false">+H$17+H$16*$E23</f>
        <v>0.0371067396830664</v>
      </c>
      <c r="I23" s="114" t="n">
        <f aca="false">+I$17+I$16*$E23</f>
        <v>0.10799363749566</v>
      </c>
      <c r="J23" s="114" t="n">
        <f aca="false">+J$17+J$16*$E23</f>
        <v>0.0153073288567558</v>
      </c>
      <c r="K23" s="114" t="n">
        <f aca="false">+K$17+K$16*$E23</f>
        <v>0.0435251422791228</v>
      </c>
      <c r="L23" s="114" t="n">
        <f aca="false">+L$17+L$16*$E23</f>
        <v>0.0222650043767018</v>
      </c>
      <c r="M23" s="114" t="n">
        <f aca="false">+M$17+M$16*$E23</f>
        <v>0.136616382480021</v>
      </c>
      <c r="N23" s="114" t="n">
        <f aca="false">+N$17+N$16*$E23</f>
        <v>0.115177140536198</v>
      </c>
      <c r="O23" s="114" t="n">
        <f aca="false">+O$17+O$16*$E23</f>
        <v>0.115133216373277</v>
      </c>
      <c r="P23" s="114" t="n">
        <f aca="false">+P$17+P$16*$E23</f>
        <v>0.139299860902839</v>
      </c>
      <c r="Q23" s="114" t="n">
        <f aca="false">+Q$17+Q$16*$E23</f>
        <v>0.0745892009094654</v>
      </c>
      <c r="R23" s="114" t="n">
        <f aca="false">+R$17+R$16*$E23</f>
        <v>0.0549516569417987</v>
      </c>
      <c r="S23" s="114" t="n">
        <f aca="false">+S$17+S$16*$E23</f>
        <v>0.0637335187572916</v>
      </c>
      <c r="T23" s="114" t="n">
        <f aca="false">+T$17+T$16*$E23</f>
        <v>0.0724691169359448</v>
      </c>
      <c r="U23" s="114" t="n">
        <f aca="false">+U$17+U$16*$E23</f>
        <v>0.0610150559321041</v>
      </c>
      <c r="V23" s="114" t="n">
        <f aca="false">+V$17+V$16*$E23</f>
        <v>0.0296831501930515</v>
      </c>
      <c r="W23" s="114" t="n">
        <f aca="false">+W$17+W$16*$E23</f>
        <v>0.0610457265371551</v>
      </c>
      <c r="X23" s="114" t="n">
        <f aca="false">+X$17+X$16*$E23</f>
        <v>0.0296970985819119</v>
      </c>
    </row>
    <row r="24" customFormat="false" ht="12.75" hidden="false" customHeight="false" outlineLevel="0" collapsed="false">
      <c r="F24" s="115" t="n">
        <f aca="false">IF(ZoneNum=9,O23,IF(ZoneNum=10,P23,IF(ZoneNum=11,Q23,IF(ZoneNum=12,R23,IF(ZoneNum=13,S23,IF(ZoneNum=14,T23,IF(ZoneNum=15,U23,F25)))))))</f>
        <v>0.0296970985819119</v>
      </c>
      <c r="G24" s="116"/>
      <c r="H24" s="116"/>
      <c r="I24" s="116"/>
      <c r="J24" s="116"/>
      <c r="K24" s="116"/>
      <c r="L24" s="116"/>
      <c r="M24" s="116"/>
      <c r="N24" s="116"/>
      <c r="O24" s="116"/>
      <c r="P24" s="116"/>
      <c r="Q24" s="116"/>
      <c r="R24" s="116"/>
      <c r="S24" s="116"/>
      <c r="T24" s="116"/>
      <c r="U24" s="116"/>
      <c r="V24" s="116"/>
      <c r="W24" s="116"/>
      <c r="X24" s="116"/>
    </row>
    <row r="25" customFormat="false" ht="12.75" hidden="false" customHeight="false" outlineLevel="0" collapsed="false">
      <c r="F25" s="115" t="n">
        <f aca="false">IF(ZoneNum=16,V23,IF(ZoneNum=17,W23,X23))</f>
        <v>0.0296970985819119</v>
      </c>
      <c r="G25" s="116"/>
      <c r="H25" s="116"/>
      <c r="I25" s="116"/>
      <c r="J25" s="116"/>
      <c r="K25" s="116"/>
      <c r="L25" s="116"/>
      <c r="M25" s="116"/>
      <c r="N25" s="116"/>
      <c r="O25" s="116"/>
      <c r="P25" s="116"/>
      <c r="Q25" s="116"/>
      <c r="R25" s="116"/>
      <c r="S25" s="116"/>
      <c r="T25" s="116"/>
      <c r="U25" s="116"/>
      <c r="V25" s="116"/>
      <c r="W25" s="116"/>
      <c r="X25" s="116"/>
    </row>
    <row r="26" customFormat="false" ht="12.75" hidden="false" customHeight="false" outlineLevel="0" collapsed="false">
      <c r="F26" s="117"/>
      <c r="G26" s="116"/>
      <c r="H26" s="116"/>
      <c r="I26" s="116"/>
      <c r="J26" s="116"/>
      <c r="K26" s="116"/>
      <c r="L26" s="116"/>
      <c r="M26" s="116"/>
      <c r="N26" s="116"/>
      <c r="O26" s="116"/>
      <c r="P26" s="116"/>
      <c r="Q26" s="116"/>
      <c r="R26" s="116"/>
      <c r="S26" s="116"/>
      <c r="T26" s="116"/>
      <c r="U26" s="116"/>
      <c r="V26" s="116"/>
      <c r="W26" s="116"/>
      <c r="X26" s="116"/>
    </row>
    <row r="27" customFormat="false" ht="12.75" hidden="false" customHeight="false" outlineLevel="0" collapsed="false">
      <c r="D27" s="118" t="s">
        <v>76</v>
      </c>
      <c r="E27" s="119" t="n">
        <f aca="false">+ERCOT_MW_Load</f>
        <v>34040</v>
      </c>
      <c r="F27" s="115" t="n">
        <f aca="false">IF(ZoneNum=1,G27,IF(ZoneNum=2,H27,IF(ZoneNum=3,I27,IF(ZoneNum=4,J27,IF(ZoneNum=5,K27,IF(ZoneNum=6,L27,IF(ZoneNum=7,M27,F28)))))))</f>
        <v>0.0114017421445862</v>
      </c>
      <c r="G27" s="114" t="n">
        <f aca="false">+G$17+G$16*$E27</f>
        <v>0.0619850523791315</v>
      </c>
      <c r="H27" s="114" t="n">
        <f aca="false">+H$17+H$16*$E27</f>
        <v>0.0232745905637811</v>
      </c>
      <c r="I27" s="114" t="n">
        <f aca="false">+I$17+I$16*$E27</f>
        <v>0.0657161214694434</v>
      </c>
      <c r="J27" s="114" t="n">
        <f aca="false">+J$17+J$16*$E27</f>
        <v>0.0114017421445862</v>
      </c>
      <c r="K27" s="114" t="n">
        <f aca="false">+K$17+K$16*$E27</f>
        <v>0.0362997205757512</v>
      </c>
      <c r="L27" s="114" t="n">
        <f aca="false">+L$17+L$16*$E27</f>
        <v>0.012221609986439</v>
      </c>
      <c r="M27" s="114" t="n">
        <f aca="false">+M$17+M$16*$E27</f>
        <v>0.0770488647949321</v>
      </c>
      <c r="N27" s="114" t="n">
        <f aca="false">+N$17+N$16*$E27</f>
        <v>0.0999787192513626</v>
      </c>
      <c r="O27" s="114" t="n">
        <f aca="false">+O$17+O$16*$E27</f>
        <v>0.0614417411571514</v>
      </c>
      <c r="P27" s="114" t="n">
        <f aca="false">+P$17+P$16*$E27</f>
        <v>0.0767666598551016</v>
      </c>
      <c r="Q27" s="114" t="n">
        <f aca="false">+Q$17+Q$16*$E27</f>
        <v>0.0438478902901094</v>
      </c>
      <c r="R27" s="114" t="n">
        <f aca="false">+R$17+R$16*$E27</f>
        <v>0.0324770322226511</v>
      </c>
      <c r="S27" s="114" t="n">
        <f aca="false">+S$17+S$16*$E27</f>
        <v>0.0361350045773094</v>
      </c>
      <c r="T27" s="114" t="n">
        <f aca="false">+T$17+T$16*$E27</f>
        <v>0.0410285065986608</v>
      </c>
      <c r="U27" s="114" t="n">
        <f aca="false">+U$17+U$16*$E27</f>
        <v>0.0380638212043843</v>
      </c>
      <c r="V27" s="114" t="n">
        <f aca="false">+V$17+V$16*$E27</f>
        <v>0.014992802396953</v>
      </c>
      <c r="W27" s="114" t="n">
        <f aca="false">+W$17+W$16*$E27</f>
        <v>0.0380629468176635</v>
      </c>
      <c r="X27" s="114" t="n">
        <f aca="false">+X$17+X$16*$E27</f>
        <v>0.0149924047430437</v>
      </c>
    </row>
    <row r="28" customFormat="false" ht="12.75" hidden="false" customHeight="false" outlineLevel="0" collapsed="false">
      <c r="D28" s="120" t="s">
        <v>77</v>
      </c>
      <c r="E28" s="119"/>
      <c r="F28" s="113" t="n">
        <f aca="false">IF(ZoneNum=8,N27,IF(ZoneNum=9,O27,IF(ZoneNum=10,P27,IF(ZoneNum=11,Q27,IF(ZoneNum=12,R27,IF(ZoneNum=13,S27,IF(ZoneNum=14,T27,IF(ZoneNum=15,U27,F29))))))))</f>
        <v>0.0149924047430437</v>
      </c>
      <c r="G28" s="116"/>
      <c r="H28" s="116"/>
      <c r="I28" s="116"/>
      <c r="J28" s="116"/>
      <c r="K28" s="116"/>
      <c r="L28" s="116"/>
      <c r="M28" s="116"/>
      <c r="N28" s="116"/>
      <c r="O28" s="116"/>
      <c r="P28" s="116"/>
      <c r="Q28" s="116"/>
      <c r="R28" s="116"/>
      <c r="S28" s="116"/>
      <c r="T28" s="116"/>
      <c r="U28" s="116"/>
      <c r="V28" s="116"/>
      <c r="W28" s="116"/>
      <c r="X28" s="116"/>
    </row>
    <row r="29" customFormat="false" ht="12.75" hidden="false" customHeight="false" outlineLevel="0" collapsed="false">
      <c r="E29" s="119"/>
      <c r="F29" s="113" t="n">
        <f aca="false">IF(ZoneNum=16,V27,IF(ZoneNum=17,W27,X27))</f>
        <v>0.0149924047430437</v>
      </c>
      <c r="G29" s="116"/>
      <c r="H29" s="116"/>
      <c r="I29" s="116"/>
      <c r="J29" s="116"/>
      <c r="K29" s="116"/>
      <c r="L29" s="116"/>
      <c r="M29" s="116"/>
      <c r="N29" s="116"/>
      <c r="O29" s="116"/>
      <c r="P29" s="116"/>
      <c r="Q29" s="116"/>
      <c r="R29" s="116"/>
      <c r="S29" s="116"/>
      <c r="T29" s="116"/>
      <c r="U29" s="116"/>
      <c r="V29" s="116"/>
      <c r="W29" s="116"/>
      <c r="X29" s="116"/>
    </row>
    <row r="30" customFormat="false" ht="12.75" hidden="false" customHeight="false" outlineLevel="0" collapsed="false">
      <c r="E30" s="119"/>
      <c r="F30" s="116"/>
      <c r="G30" s="116"/>
      <c r="H30" s="116"/>
      <c r="I30" s="116"/>
      <c r="J30" s="116"/>
      <c r="K30" s="116"/>
      <c r="L30" s="116"/>
      <c r="M30" s="116"/>
      <c r="N30" s="116"/>
      <c r="O30" s="116"/>
      <c r="P30" s="116"/>
      <c r="Q30" s="116"/>
      <c r="R30" s="116"/>
      <c r="S30" s="116"/>
      <c r="T30" s="116"/>
      <c r="U30" s="116"/>
      <c r="V30" s="116"/>
      <c r="W30" s="116"/>
      <c r="X30" s="116"/>
    </row>
    <row r="31" customFormat="false" ht="12.75" hidden="false" customHeight="false" outlineLevel="0" collapsed="false">
      <c r="B31" s="121" t="n">
        <f aca="false">+E31</f>
        <v>34040</v>
      </c>
      <c r="C31" s="122" t="n">
        <v>0</v>
      </c>
      <c r="D31" s="118" t="s">
        <v>78</v>
      </c>
      <c r="E31" s="119" t="n">
        <f aca="false">+ERCOT_MW_Load2</f>
        <v>34040</v>
      </c>
      <c r="F31" s="115" t="n">
        <f aca="false">IF(ZoneNum2=1,G31,IF(ZoneNum2=2,H31,IF(ZoneNum2=3,I31,IF(ZoneNum2=4,J31,IF(ZoneNum2=5,K31,IF(ZoneNum2=6,L31,IF(ZoneNum2=7,M31,IF(ZoneNum2=8,N31,F32))))))))</f>
        <v>0.0770488647949321</v>
      </c>
      <c r="G31" s="114" t="n">
        <f aca="false">+G$17+G$16*$E31</f>
        <v>0.0619850523791315</v>
      </c>
      <c r="H31" s="114" t="n">
        <f aca="false">+H$17+H$16*$E31</f>
        <v>0.0232745905637811</v>
      </c>
      <c r="I31" s="114" t="n">
        <f aca="false">+I$17+I$16*$E31</f>
        <v>0.0657161214694434</v>
      </c>
      <c r="J31" s="114" t="n">
        <f aca="false">+J$17+J$16*$E31</f>
        <v>0.0114017421445862</v>
      </c>
      <c r="K31" s="114" t="n">
        <f aca="false">+K$17+K$16*$E31</f>
        <v>0.0362997205757512</v>
      </c>
      <c r="L31" s="114" t="n">
        <f aca="false">+L$17+L$16*$E31</f>
        <v>0.012221609986439</v>
      </c>
      <c r="M31" s="114" t="n">
        <f aca="false">+M$17+M$16*$E31</f>
        <v>0.0770488647949321</v>
      </c>
      <c r="N31" s="114" t="n">
        <f aca="false">+N$17+N$16*$E31</f>
        <v>0.0999787192513626</v>
      </c>
      <c r="O31" s="114" t="n">
        <f aca="false">+O$17+O$16*$E31</f>
        <v>0.0614417411571514</v>
      </c>
      <c r="P31" s="114" t="n">
        <f aca="false">+P$17+P$16*$E31</f>
        <v>0.0767666598551016</v>
      </c>
      <c r="Q31" s="114" t="n">
        <f aca="false">+Q$17+Q$16*$E31</f>
        <v>0.0438478902901094</v>
      </c>
      <c r="R31" s="114" t="n">
        <f aca="false">+R$17+R$16*$E31</f>
        <v>0.0324770322226511</v>
      </c>
      <c r="S31" s="114" t="n">
        <f aca="false">+S$17+S$16*$E31</f>
        <v>0.0361350045773094</v>
      </c>
      <c r="T31" s="114" t="n">
        <f aca="false">+T$17+T$16*$E31</f>
        <v>0.0410285065986608</v>
      </c>
      <c r="U31" s="114" t="n">
        <f aca="false">+U$17+U$16*$E31</f>
        <v>0.0380638212043843</v>
      </c>
      <c r="V31" s="114" t="n">
        <f aca="false">+V$17+V$16*$E31</f>
        <v>0.014992802396953</v>
      </c>
      <c r="W31" s="114" t="n">
        <f aca="false">+W$17+W$16*$E31</f>
        <v>0.0380629468176635</v>
      </c>
      <c r="X31" s="114" t="n">
        <f aca="false">+X$17+X$16*$E31</f>
        <v>0.0149924047430437</v>
      </c>
    </row>
    <row r="32" customFormat="false" ht="12.75" hidden="false" customHeight="false" outlineLevel="0" collapsed="false">
      <c r="B32" s="121" t="n">
        <f aca="false">+E31</f>
        <v>34040</v>
      </c>
      <c r="C32" s="122" t="n">
        <v>0.16</v>
      </c>
      <c r="D32" s="120" t="s">
        <v>79</v>
      </c>
      <c r="E32" s="119"/>
      <c r="F32" s="113" t="n">
        <f aca="false">IF(ZoneNum2=9,O31,IF(ZoneNum2=10,P31,IF(ZoneNum2=11,Q31,IF(ZoneNum2=12,R31,IF(ZoneNum2=13,S31,IF(ZoneNum2=14,T31,IF(ZoneNum2=15,U31,F33)))))))</f>
        <v>0.0149924047430437</v>
      </c>
      <c r="G32" s="116"/>
      <c r="H32" s="116"/>
      <c r="I32" s="116"/>
      <c r="J32" s="116"/>
      <c r="K32" s="116"/>
      <c r="L32" s="116"/>
      <c r="M32" s="116"/>
      <c r="N32" s="116"/>
      <c r="P32" s="116"/>
      <c r="Q32" s="116"/>
      <c r="R32" s="116"/>
      <c r="S32" s="116"/>
      <c r="T32" s="116"/>
      <c r="U32" s="116"/>
      <c r="V32" s="116"/>
      <c r="W32" s="116"/>
      <c r="X32" s="116"/>
    </row>
    <row r="33" customFormat="false" ht="12.75" hidden="false" customHeight="false" outlineLevel="0" collapsed="false">
      <c r="E33" s="119"/>
      <c r="F33" s="116" t="n">
        <f aca="false">IF(ZoneNum2=16,V31,IF(ZoneNum2=17,W31,X31))</f>
        <v>0.0149924047430437</v>
      </c>
      <c r="G33" s="116"/>
      <c r="H33" s="116"/>
      <c r="I33" s="116"/>
      <c r="J33" s="116"/>
      <c r="K33" s="116"/>
      <c r="L33" s="116"/>
      <c r="M33" s="116"/>
      <c r="N33" s="116"/>
      <c r="P33" s="116"/>
      <c r="Q33" s="116"/>
      <c r="R33" s="116"/>
      <c r="S33" s="116"/>
      <c r="T33" s="116"/>
      <c r="U33" s="116"/>
      <c r="V33" s="116"/>
      <c r="W33" s="116"/>
      <c r="X33" s="116"/>
    </row>
    <row r="34" customFormat="false" ht="12.75" hidden="false" customHeight="false" outlineLevel="0" collapsed="false">
      <c r="E34" s="119"/>
      <c r="F34" s="116"/>
      <c r="G34" s="116"/>
      <c r="H34" s="116"/>
      <c r="I34" s="116"/>
      <c r="J34" s="116"/>
      <c r="K34" s="116"/>
      <c r="L34" s="116"/>
      <c r="M34" s="116"/>
      <c r="N34" s="116"/>
      <c r="P34" s="116"/>
      <c r="Q34" s="116"/>
      <c r="R34" s="116"/>
      <c r="S34" s="116"/>
      <c r="T34" s="116"/>
      <c r="U34" s="116"/>
      <c r="V34" s="116"/>
      <c r="W34" s="116"/>
      <c r="X34" s="116"/>
    </row>
    <row r="35" customFormat="false" ht="12.75" hidden="false" customHeight="false" outlineLevel="0" collapsed="false">
      <c r="E35" s="119"/>
      <c r="G35" s="114"/>
      <c r="H35" s="114"/>
      <c r="I35" s="114"/>
      <c r="J35" s="114"/>
      <c r="K35" s="114"/>
      <c r="L35" s="114"/>
      <c r="M35" s="114"/>
      <c r="N35" s="114"/>
      <c r="P35" s="114"/>
      <c r="Q35" s="114"/>
      <c r="R35" s="114"/>
      <c r="S35" s="114"/>
      <c r="T35" s="114"/>
      <c r="U35" s="114"/>
      <c r="V35" s="114"/>
      <c r="W35" s="114"/>
      <c r="X35" s="114"/>
    </row>
    <row r="36" customFormat="false" ht="12.75" hidden="false" customHeight="false" outlineLevel="0" collapsed="false">
      <c r="B36" s="84" t="s">
        <v>62</v>
      </c>
      <c r="C36" s="67"/>
      <c r="D36" s="84" t="s">
        <v>80</v>
      </c>
      <c r="F36" s="63"/>
      <c r="G36" s="83"/>
      <c r="H36" s="83"/>
      <c r="I36" s="83"/>
      <c r="J36" s="83"/>
      <c r="K36" s="83"/>
      <c r="L36" s="83"/>
      <c r="M36" s="83"/>
      <c r="N36" s="83"/>
      <c r="P36" s="83"/>
      <c r="Q36" s="83"/>
      <c r="R36" s="83"/>
      <c r="S36" s="83"/>
      <c r="T36" s="83"/>
      <c r="U36" s="83"/>
      <c r="V36" s="83"/>
      <c r="W36" s="83"/>
      <c r="X36" s="83"/>
    </row>
    <row r="37" customFormat="false" ht="12.75" hidden="false" customHeight="false" outlineLevel="0" collapsed="false">
      <c r="A37" s="85"/>
      <c r="B37" s="86" t="s">
        <v>64</v>
      </c>
      <c r="C37" s="67"/>
      <c r="D37" s="87" t="s">
        <v>81</v>
      </c>
      <c r="G37" s="67"/>
      <c r="H37" s="67"/>
      <c r="I37" s="67"/>
      <c r="J37" s="67"/>
      <c r="K37" s="67"/>
      <c r="L37" s="67"/>
      <c r="M37" s="67"/>
      <c r="N37" s="67"/>
      <c r="P37" s="67"/>
      <c r="Q37" s="67"/>
      <c r="R37" s="67"/>
      <c r="S37" s="67"/>
      <c r="T37" s="67"/>
      <c r="U37" s="67"/>
      <c r="V37" s="67"/>
      <c r="W37" s="67"/>
      <c r="X37" s="67"/>
    </row>
    <row r="38" customFormat="false" ht="12.75" hidden="false" customHeight="false" outlineLevel="0" collapsed="false">
      <c r="A38" s="88" t="s">
        <v>65</v>
      </c>
      <c r="B38" s="89" t="n">
        <v>15000</v>
      </c>
      <c r="C38" s="67"/>
      <c r="D38" s="89" t="n">
        <f aca="false">B38/4</f>
        <v>3750</v>
      </c>
      <c r="E38" s="90"/>
      <c r="G38" s="91" t="n">
        <f aca="false">G$5*(G$4+((1-G$4)*($D38/$B$5)))</f>
        <v>0.0497438082704751</v>
      </c>
      <c r="H38" s="91" t="n">
        <f aca="false">H$5*(H$4+((1-H$4)*($D38/$B$5)))</f>
        <v>0.0168448024966133</v>
      </c>
      <c r="I38" s="91" t="n">
        <f aca="false">I$5*(I$4+((1-I$4)*($D38/$B$5)))</f>
        <v>0.0460636823791319</v>
      </c>
      <c r="J38" s="91" t="n">
        <f aca="false">J$5*(J$4+((1-J$4)*($D38/$B$5)))</f>
        <v>0.00958625457135117</v>
      </c>
      <c r="K38" s="91" t="n">
        <f aca="false">K$5*(K$4+((1-K$4)*($D38/$B$5)))</f>
        <v>0.0329410284558246</v>
      </c>
      <c r="L38" s="91" t="n">
        <f aca="false">L$5*(L$4+((1-L$4)*($D38/$B$5)))</f>
        <v>0.00755300087534036</v>
      </c>
      <c r="M38" s="91" t="n">
        <f aca="false">M$5*(M$4+((1-M$4)*($D38/$B$5)))</f>
        <v>0.0493592764960042</v>
      </c>
      <c r="N38" s="91" t="n">
        <f aca="false">N$5*(N$4+((1-N$4)*($D38/$B$5)))</f>
        <v>0.0929138281072397</v>
      </c>
      <c r="O38" s="91" t="n">
        <f aca="false">O$5*(O$4+((1-O$4)*($D38/$B$5)))</f>
        <v>0.0364835944746554</v>
      </c>
      <c r="P38" s="91" t="n">
        <f aca="false">P$5*(P$4+((1-P$4)*($D38/$B$5)))</f>
        <v>0.0476984921805677</v>
      </c>
      <c r="Q38" s="91" t="n">
        <f aca="false">Q$5*(Q$4+((1-Q$4)*($D38/$B$5)))</f>
        <v>0.0295579841818931</v>
      </c>
      <c r="R38" s="91" t="n">
        <f aca="false">R$5*(R$4+((1-R$4)*($D38/$B$5)))</f>
        <v>0.0220298433883597</v>
      </c>
      <c r="S38" s="91" t="n">
        <f aca="false">S$5*(S$4+((1-S$4)*($D38/$B$5)))</f>
        <v>0.0233060077514583</v>
      </c>
      <c r="T38" s="91" t="n">
        <f aca="false">T$5*(T$4+((1-T$4)*($D38/$B$5)))</f>
        <v>0.026413535387189</v>
      </c>
      <c r="U38" s="91" t="n">
        <f aca="false">U$5*(U$4+((1-U$4)*($D38/$B$5)))</f>
        <v>0.0273950831864208</v>
      </c>
      <c r="V38" s="91" t="n">
        <f aca="false">V$5*(V$4+((1-V$4)*($D38/$B$5)))</f>
        <v>0.0081640860386103</v>
      </c>
      <c r="W38" s="91" t="n">
        <f aca="false">W$5*(W$4+((1-W$4)*($D38/$B$5)))</f>
        <v>0.027379545307431</v>
      </c>
      <c r="X38" s="91" t="n">
        <f aca="false">X$5*(X$4+((1-X$4)*($D38/$B$5)))</f>
        <v>0.00815701971638238</v>
      </c>
    </row>
    <row r="39" customFormat="false" ht="12.75" hidden="false" customHeight="false" outlineLevel="0" collapsed="false">
      <c r="A39" s="0" t="s">
        <v>66</v>
      </c>
      <c r="B39" s="89" t="n">
        <v>20000</v>
      </c>
      <c r="C39" s="67"/>
      <c r="D39" s="89" t="n">
        <f aca="false">B39/4</f>
        <v>5000</v>
      </c>
      <c r="E39" s="90"/>
      <c r="G39" s="91" t="n">
        <f aca="false">G$5*(G$4+((1-G$4)*($D39/$B$5)))</f>
        <v>0.0529584206939668</v>
      </c>
      <c r="H39" s="91" t="n">
        <f aca="false">H$5*(H$4+((1-H$4)*($D39/$B$5)))</f>
        <v>0.018533297262151</v>
      </c>
      <c r="I39" s="91" t="n">
        <f aca="false">I$5*(I$4+((1-I$4)*($D39/$B$5)))</f>
        <v>0.0512245119721759</v>
      </c>
      <c r="J39" s="91" t="n">
        <f aca="false">J$5*(J$4+((1-J$4)*($D39/$B$5)))</f>
        <v>0.0100630107618016</v>
      </c>
      <c r="K39" s="91" t="n">
        <f aca="false">K$5*(K$4+((1-K$4)*($D39/$B$5)))</f>
        <v>0.0338230379410994</v>
      </c>
      <c r="L39" s="91" t="n">
        <f aca="false">L$5*(L$4+((1-L$4)*($D39/$B$5)))</f>
        <v>0.00877900116712047</v>
      </c>
      <c r="M39" s="91" t="n">
        <f aca="false">M$5*(M$4+((1-M$4)*($D39/$B$5)))</f>
        <v>0.0566307019946722</v>
      </c>
      <c r="N39" s="91" t="n">
        <f aca="false">N$5*(N$4+((1-N$4)*($D39/$B$5)))</f>
        <v>0.0947691041429863</v>
      </c>
      <c r="O39" s="91" t="n">
        <f aca="false">O$5*(O$4+((1-O$4)*($D39/$B$5)))</f>
        <v>0.0430377296328739</v>
      </c>
      <c r="P39" s="91" t="n">
        <f aca="false">P$5*(P$4+((1-P$4)*($D39/$B$5)))</f>
        <v>0.0553319395740903</v>
      </c>
      <c r="Q39" s="91" t="n">
        <f aca="false">Q$5*(Q$4+((1-Q$4)*($D39/$B$5)))</f>
        <v>0.0333105855758574</v>
      </c>
      <c r="R39" s="91" t="n">
        <f aca="false">R$5*(R$4+((1-R$4)*($D39/$B$5)))</f>
        <v>0.0247733278511463</v>
      </c>
      <c r="S39" s="91" t="n">
        <f aca="false">S$5*(S$4+((1-S$4)*($D39/$B$5)))</f>
        <v>0.0266749670019444</v>
      </c>
      <c r="T39" s="91" t="n">
        <f aca="false">T$5*(T$4+((1-T$4)*($D39/$B$5)))</f>
        <v>0.0302515005162519</v>
      </c>
      <c r="U39" s="91" t="n">
        <f aca="false">U$5*(U$4+((1-U$4)*($D39/$B$5)))</f>
        <v>0.0301967475818944</v>
      </c>
      <c r="V39" s="91" t="n">
        <f aca="false">V$5*(V$4+((1-V$4)*($D39/$B$5)))</f>
        <v>0.00995734138481373</v>
      </c>
      <c r="W39" s="91" t="n">
        <f aca="false">W$5*(W$4+((1-W$4)*($D39/$B$5)))</f>
        <v>0.030185060409908</v>
      </c>
      <c r="X39" s="91" t="n">
        <f aca="false">X$5*(X$4+((1-X$4)*($D39/$B$5)))</f>
        <v>0.00995202628850984</v>
      </c>
    </row>
    <row r="40" customFormat="false" ht="12.75" hidden="false" customHeight="false" outlineLevel="0" collapsed="false">
      <c r="B40" s="89" t="n">
        <v>25000</v>
      </c>
      <c r="C40" s="67"/>
      <c r="D40" s="89" t="n">
        <f aca="false">B40/4</f>
        <v>6250</v>
      </c>
      <c r="E40" s="90"/>
      <c r="G40" s="91" t="n">
        <f aca="false">G$5*(G$4+((1-G$4)*($D40/$B$5)))</f>
        <v>0.0561730331174585</v>
      </c>
      <c r="H40" s="91" t="n">
        <f aca="false">H$5*(H$4+((1-H$4)*($D40/$B$5)))</f>
        <v>0.0202217920276888</v>
      </c>
      <c r="I40" s="91" t="n">
        <f aca="false">I$5*(I$4+((1-I$4)*($D40/$B$5)))</f>
        <v>0.0563853415652199</v>
      </c>
      <c r="J40" s="91" t="n">
        <f aca="false">J$5*(J$4+((1-J$4)*($D40/$B$5)))</f>
        <v>0.0105397669522519</v>
      </c>
      <c r="K40" s="91" t="n">
        <f aca="false">K$5*(K$4+((1-K$4)*($D40/$B$5)))</f>
        <v>0.0347050474263743</v>
      </c>
      <c r="L40" s="91" t="n">
        <f aca="false">L$5*(L$4+((1-L$4)*($D40/$B$5)))</f>
        <v>0.0100050014589006</v>
      </c>
      <c r="M40" s="91" t="n">
        <f aca="false">M$5*(M$4+((1-M$4)*($D40/$B$5)))</f>
        <v>0.0639021274933403</v>
      </c>
      <c r="N40" s="91" t="n">
        <f aca="false">N$5*(N$4+((1-N$4)*($D40/$B$5)))</f>
        <v>0.0966243801787328</v>
      </c>
      <c r="O40" s="91" t="n">
        <f aca="false">O$5*(O$4+((1-O$4)*($D40/$B$5)))</f>
        <v>0.0495918647910924</v>
      </c>
      <c r="P40" s="91" t="n">
        <f aca="false">P$5*(P$4+((1-P$4)*($D40/$B$5)))</f>
        <v>0.0629653869676128</v>
      </c>
      <c r="Q40" s="91" t="n">
        <f aca="false">Q$5*(Q$4+((1-Q$4)*($D40/$B$5)))</f>
        <v>0.0370631869698218</v>
      </c>
      <c r="R40" s="91" t="n">
        <f aca="false">R$5*(R$4+((1-R$4)*($D40/$B$5)))</f>
        <v>0.0275168123139329</v>
      </c>
      <c r="S40" s="91" t="n">
        <f aca="false">S$5*(S$4+((1-S$4)*($D40/$B$5)))</f>
        <v>0.0300439262524305</v>
      </c>
      <c r="T40" s="91" t="n">
        <f aca="false">T$5*(T$4+((1-T$4)*($D40/$B$5)))</f>
        <v>0.0340894656453149</v>
      </c>
      <c r="U40" s="91" t="n">
        <f aca="false">U$5*(U$4+((1-U$4)*($D40/$B$5)))</f>
        <v>0.032998411977368</v>
      </c>
      <c r="V40" s="91" t="n">
        <f aca="false">V$5*(V$4+((1-V$4)*($D40/$B$5)))</f>
        <v>0.0117505967310172</v>
      </c>
      <c r="W40" s="91" t="n">
        <f aca="false">W$5*(W$4+((1-W$4)*($D40/$B$5)))</f>
        <v>0.032990575512385</v>
      </c>
      <c r="X40" s="91" t="n">
        <f aca="false">X$5*(X$4+((1-X$4)*($D40/$B$5)))</f>
        <v>0.0117470328606373</v>
      </c>
    </row>
    <row r="41" customFormat="false" ht="12.75" hidden="false" customHeight="false" outlineLevel="0" collapsed="false">
      <c r="B41" s="89" t="n">
        <v>30000</v>
      </c>
      <c r="C41" s="67"/>
      <c r="D41" s="89" t="n">
        <f aca="false">B41/4</f>
        <v>7500</v>
      </c>
      <c r="E41" s="90"/>
      <c r="G41" s="91" t="n">
        <f aca="false">G$5*(G$4+((1-G$4)*($D41/$B$5)))</f>
        <v>0.0593876455409502</v>
      </c>
      <c r="H41" s="91" t="n">
        <f aca="false">H$5*(H$4+((1-H$4)*($D41/$B$5)))</f>
        <v>0.0219102867932266</v>
      </c>
      <c r="I41" s="91" t="n">
        <f aca="false">I$5*(I$4+((1-I$4)*($D41/$B$5)))</f>
        <v>0.0615461711582638</v>
      </c>
      <c r="J41" s="91" t="n">
        <f aca="false">J$5*(J$4+((1-J$4)*($D41/$B$5)))</f>
        <v>0.0110165231427023</v>
      </c>
      <c r="K41" s="91" t="n">
        <f aca="false">K$5*(K$4+((1-K$4)*($D41/$B$5)))</f>
        <v>0.0355870569116491</v>
      </c>
      <c r="L41" s="91" t="n">
        <f aca="false">L$5*(L$4+((1-L$4)*($D41/$B$5)))</f>
        <v>0.0112310017506807</v>
      </c>
      <c r="M41" s="91" t="n">
        <f aca="false">M$5*(M$4+((1-M$4)*($D41/$B$5)))</f>
        <v>0.0711735529920083</v>
      </c>
      <c r="N41" s="91" t="n">
        <f aca="false">N$5*(N$4+((1-N$4)*($D41/$B$5)))</f>
        <v>0.0984796562144794</v>
      </c>
      <c r="O41" s="91" t="n">
        <f aca="false">O$5*(O$4+((1-O$4)*($D41/$B$5)))</f>
        <v>0.0561459999493108</v>
      </c>
      <c r="P41" s="91" t="n">
        <f aca="false">P$5*(P$4+((1-P$4)*($D41/$B$5)))</f>
        <v>0.0705988343611354</v>
      </c>
      <c r="Q41" s="91" t="n">
        <f aca="false">Q$5*(Q$4+((1-Q$4)*($D41/$B$5)))</f>
        <v>0.0408157883637862</v>
      </c>
      <c r="R41" s="91" t="n">
        <f aca="false">R$5*(R$4+((1-R$4)*($D41/$B$5)))</f>
        <v>0.0302602967767195</v>
      </c>
      <c r="S41" s="91" t="n">
        <f aca="false">S$5*(S$4+((1-S$4)*($D41/$B$5)))</f>
        <v>0.0334128855029166</v>
      </c>
      <c r="T41" s="91" t="n">
        <f aca="false">T$5*(T$4+((1-T$4)*($D41/$B$5)))</f>
        <v>0.0379274307743779</v>
      </c>
      <c r="U41" s="91" t="n">
        <f aca="false">U$5*(U$4+((1-U$4)*($D41/$B$5)))</f>
        <v>0.0358000763728417</v>
      </c>
      <c r="V41" s="91" t="n">
        <f aca="false">V$5*(V$4+((1-V$4)*($D41/$B$5)))</f>
        <v>0.0135438520772206</v>
      </c>
      <c r="W41" s="91" t="n">
        <f aca="false">W$5*(W$4+((1-W$4)*($D41/$B$5)))</f>
        <v>0.035796090614862</v>
      </c>
      <c r="X41" s="91" t="n">
        <f aca="false">X$5*(X$4+((1-X$4)*($D41/$B$5)))</f>
        <v>0.0135420394327648</v>
      </c>
    </row>
    <row r="42" customFormat="false" ht="12.75" hidden="false" customHeight="false" outlineLevel="0" collapsed="false">
      <c r="A42" s="0" t="s">
        <v>67</v>
      </c>
      <c r="B42" s="92" t="n">
        <f aca="false">B5*4</f>
        <v>35175.3586757991</v>
      </c>
      <c r="C42" s="93"/>
      <c r="D42" s="92" t="n">
        <f aca="false">B42/4</f>
        <v>8793.83966894977</v>
      </c>
      <c r="E42" s="90"/>
      <c r="G42" s="94" t="n">
        <f aca="false">G$5*(G$4+((1-G$4)*($D42/$B$5)))</f>
        <v>0.062715</v>
      </c>
      <c r="H42" s="94" t="n">
        <f aca="false">H$5*(H$4+((1-H$4)*($D42/$B$5)))</f>
        <v>0.023658</v>
      </c>
      <c r="I42" s="94" t="n">
        <f aca="false">I$5*(I$4+((1-I$4)*($D42/$B$5)))</f>
        <v>0.066888</v>
      </c>
      <c r="J42" s="94" t="n">
        <f aca="false">J$5*(J$4+((1-J$4)*($D42/$B$5)))</f>
        <v>0.01151</v>
      </c>
      <c r="K42" s="94" t="n">
        <f aca="false">K$5*(K$4+((1-K$4)*($D42/$B$5)))</f>
        <v>0.0365</v>
      </c>
      <c r="L42" s="94" t="n">
        <f aca="false">L$5*(L$4+((1-L$4)*($D42/$B$5)))</f>
        <v>0.0125</v>
      </c>
      <c r="M42" s="94" t="n">
        <f aca="false">M$5*(M$4+((1-M$4)*($D42/$B$5)))</f>
        <v>0.0787</v>
      </c>
      <c r="N42" s="91" t="n">
        <f aca="false">N$5*(N$4+((1-N$4)*($D42/$B$5)))</f>
        <v>0.1004</v>
      </c>
      <c r="O42" s="94" t="n">
        <f aca="false">O$5*(O$4+((1-O$4)*($D42/$B$5)))</f>
        <v>0.06293</v>
      </c>
      <c r="P42" s="94" t="n">
        <f aca="false">P$5*(P$4+((1-P$4)*($D42/$B$5)))</f>
        <v>0.0785</v>
      </c>
      <c r="Q42" s="94" t="n">
        <f aca="false">Q$5*(Q$4+((1-Q$4)*($D42/$B$5)))</f>
        <v>0.0447</v>
      </c>
      <c r="R42" s="94" t="n">
        <f aca="false">R$5*(R$4+((1-R$4)*($D42/$B$5)))</f>
        <v>0.0331</v>
      </c>
      <c r="S42" s="94" t="n">
        <f aca="false">S$5*(S$4+((1-S$4)*($D42/$B$5)))</f>
        <v>0.0369</v>
      </c>
      <c r="T42" s="94" t="n">
        <f aca="false">T$5*(T$4+((1-T$4)*($D42/$B$5)))</f>
        <v>0.0419</v>
      </c>
      <c r="U42" s="94" t="n">
        <f aca="false">U$5*(U$4+((1-U$4)*($D42/$B$5)))</f>
        <v>0.0387</v>
      </c>
      <c r="V42" s="94" t="n">
        <f aca="false">V$5*(V$4+((1-V$4)*($D42/$B$5)))</f>
        <v>0.0154</v>
      </c>
      <c r="W42" s="94" t="n">
        <f aca="false">W$5*(W$4+((1-W$4)*($D42/$B$5)))</f>
        <v>0.0387</v>
      </c>
      <c r="X42" s="94" t="n">
        <f aca="false">X$5*(X$4+((1-X$4)*($D42/$B$5)))</f>
        <v>0.0154</v>
      </c>
    </row>
    <row r="43" customFormat="false" ht="12.75" hidden="false" customHeight="false" outlineLevel="0" collapsed="false">
      <c r="B43" s="89" t="n">
        <v>40000</v>
      </c>
      <c r="C43" s="67"/>
      <c r="D43" s="89" t="n">
        <f aca="false">B43/4</f>
        <v>10000</v>
      </c>
      <c r="E43" s="90"/>
      <c r="G43" s="91" t="n">
        <f aca="false">G$5*(G$4+((1-G$4)*($D43/$B$5)))</f>
        <v>0.0658168703879336</v>
      </c>
      <c r="H43" s="91" t="n">
        <f aca="false">H$5*(H$4+((1-H$4)*($D43/$B$5)))</f>
        <v>0.0252872763243021</v>
      </c>
      <c r="I43" s="91" t="n">
        <f aca="false">I$5*(I$4+((1-I$4)*($D43/$B$5)))</f>
        <v>0.0718678303443518</v>
      </c>
      <c r="J43" s="91" t="n">
        <f aca="false">J$5*(J$4+((1-J$4)*($D43/$B$5)))</f>
        <v>0.0119700355236031</v>
      </c>
      <c r="K43" s="91" t="n">
        <f aca="false">K$5*(K$4+((1-K$4)*($D43/$B$5)))</f>
        <v>0.0373510758821988</v>
      </c>
      <c r="L43" s="91" t="n">
        <f aca="false">L$5*(L$4+((1-L$4)*($D43/$B$5)))</f>
        <v>0.0136830023342409</v>
      </c>
      <c r="M43" s="91" t="n">
        <f aca="false">M$5*(M$4+((1-M$4)*($D43/$B$5)))</f>
        <v>0.0857164039893444</v>
      </c>
      <c r="N43" s="91" t="n">
        <f aca="false">N$5*(N$4+((1-N$4)*($D43/$B$5)))</f>
        <v>0.102190208285973</v>
      </c>
      <c r="O43" s="91" t="n">
        <f aca="false">O$5*(O$4+((1-O$4)*($D43/$B$5)))</f>
        <v>0.0692542702657478</v>
      </c>
      <c r="P43" s="91" t="n">
        <f aca="false">P$5*(P$4+((1-P$4)*($D43/$B$5)))</f>
        <v>0.0858657291481806</v>
      </c>
      <c r="Q43" s="91" t="n">
        <f aca="false">Q$5*(Q$4+((1-Q$4)*($D43/$B$5)))</f>
        <v>0.0483209911517149</v>
      </c>
      <c r="R43" s="91" t="n">
        <f aca="false">R$5*(R$4+((1-R$4)*($D43/$B$5)))</f>
        <v>0.0357472657022927</v>
      </c>
      <c r="S43" s="91" t="n">
        <f aca="false">S$5*(S$4+((1-S$4)*($D43/$B$5)))</f>
        <v>0.0401508040038888</v>
      </c>
      <c r="T43" s="91" t="n">
        <f aca="false">T$5*(T$4+((1-T$4)*($D43/$B$5)))</f>
        <v>0.0456033610325039</v>
      </c>
      <c r="U43" s="91" t="n">
        <f aca="false">U$5*(U$4+((1-U$4)*($D43/$B$5)))</f>
        <v>0.0414034051637889</v>
      </c>
      <c r="V43" s="91" t="n">
        <f aca="false">V$5*(V$4+((1-V$4)*($D43/$B$5)))</f>
        <v>0.0171303627696275</v>
      </c>
      <c r="W43" s="91" t="n">
        <f aca="false">W$5*(W$4+((1-W$4)*($D43/$B$5)))</f>
        <v>0.0414071208198161</v>
      </c>
      <c r="X43" s="91" t="n">
        <f aca="false">X$5*(X$4+((1-X$4)*($D43/$B$5)))</f>
        <v>0.0171320525770197</v>
      </c>
    </row>
    <row r="44" customFormat="false" ht="12.75" hidden="false" customHeight="false" outlineLevel="0" collapsed="false">
      <c r="B44" s="89" t="n">
        <v>45000</v>
      </c>
      <c r="C44" s="67"/>
      <c r="D44" s="89" t="n">
        <f aca="false">B44/4</f>
        <v>11250</v>
      </c>
      <c r="E44" s="90"/>
      <c r="G44" s="91" t="n">
        <f aca="false">G$5*(G$4+((1-G$4)*($D44/$B$5)))</f>
        <v>0.0690314828114252</v>
      </c>
      <c r="H44" s="91" t="n">
        <f aca="false">H$5*(H$4+((1-H$4)*($D44/$B$5)))</f>
        <v>0.0269757710898398</v>
      </c>
      <c r="I44" s="91" t="n">
        <f aca="false">I$5*(I$4+((1-I$4)*($D44/$B$5)))</f>
        <v>0.0770286599373958</v>
      </c>
      <c r="J44" s="91" t="n">
        <f aca="false">J$5*(J$4+((1-J$4)*($D44/$B$5)))</f>
        <v>0.0124467917140535</v>
      </c>
      <c r="K44" s="91" t="n">
        <f aca="false">K$5*(K$4+((1-K$4)*($D44/$B$5)))</f>
        <v>0.0382330853674737</v>
      </c>
      <c r="L44" s="91" t="n">
        <f aca="false">L$5*(L$4+((1-L$4)*($D44/$B$5)))</f>
        <v>0.0149090026260211</v>
      </c>
      <c r="M44" s="91" t="n">
        <f aca="false">M$5*(M$4+((1-M$4)*($D44/$B$5)))</f>
        <v>0.0929878294880125</v>
      </c>
      <c r="N44" s="91" t="n">
        <f aca="false">N$5*(N$4+((1-N$4)*($D44/$B$5)))</f>
        <v>0.104045484321719</v>
      </c>
      <c r="O44" s="91" t="n">
        <f aca="false">O$5*(O$4+((1-O$4)*($D44/$B$5)))</f>
        <v>0.0758084054239663</v>
      </c>
      <c r="P44" s="91" t="n">
        <f aca="false">P$5*(P$4+((1-P$4)*($D44/$B$5)))</f>
        <v>0.0934991765417031</v>
      </c>
      <c r="Q44" s="91" t="n">
        <f aca="false">Q$5*(Q$4+((1-Q$4)*($D44/$B$5)))</f>
        <v>0.0520735925456792</v>
      </c>
      <c r="R44" s="91" t="n">
        <f aca="false">R$5*(R$4+((1-R$4)*($D44/$B$5)))</f>
        <v>0.0384907501650792</v>
      </c>
      <c r="S44" s="91" t="n">
        <f aca="false">S$5*(S$4+((1-S$4)*($D44/$B$5)))</f>
        <v>0.0435197632543749</v>
      </c>
      <c r="T44" s="91" t="n">
        <f aca="false">T$5*(T$4+((1-T$4)*($D44/$B$5)))</f>
        <v>0.0494413261615669</v>
      </c>
      <c r="U44" s="91" t="n">
        <f aca="false">U$5*(U$4+((1-U$4)*($D44/$B$5)))</f>
        <v>0.0442050695592625</v>
      </c>
      <c r="V44" s="91" t="n">
        <f aca="false">V$5*(V$4+((1-V$4)*($D44/$B$5)))</f>
        <v>0.0189236181158309</v>
      </c>
      <c r="W44" s="91" t="n">
        <f aca="false">W$5*(W$4+((1-W$4)*($D44/$B$5)))</f>
        <v>0.0442126359222931</v>
      </c>
      <c r="X44" s="91" t="n">
        <f aca="false">X$5*(X$4+((1-X$4)*($D44/$B$5)))</f>
        <v>0.0189270591491471</v>
      </c>
    </row>
    <row r="45" customFormat="false" ht="12.75" hidden="false" customHeight="false" outlineLevel="0" collapsed="false">
      <c r="B45" s="89" t="n">
        <v>50000</v>
      </c>
      <c r="C45" s="67"/>
      <c r="D45" s="89" t="n">
        <f aca="false">B45/4</f>
        <v>12500</v>
      </c>
      <c r="E45" s="90"/>
      <c r="G45" s="91" t="n">
        <f aca="false">G$5*(G$4+((1-G$4)*($D45/$B$5)))</f>
        <v>0.0722460952349169</v>
      </c>
      <c r="H45" s="91" t="n">
        <f aca="false">H$5*(H$4+((1-H$4)*($D45/$B$5)))</f>
        <v>0.0286642658553776</v>
      </c>
      <c r="I45" s="91" t="n">
        <f aca="false">I$5*(I$4+((1-I$4)*($D45/$B$5)))</f>
        <v>0.0821894895304397</v>
      </c>
      <c r="J45" s="91" t="n">
        <f aca="false">J$5*(J$4+((1-J$4)*($D45/$B$5)))</f>
        <v>0.0129235479045039</v>
      </c>
      <c r="K45" s="91" t="n">
        <f aca="false">K$5*(K$4+((1-K$4)*($D45/$B$5)))</f>
        <v>0.0391150948527486</v>
      </c>
      <c r="L45" s="91" t="n">
        <f aca="false">L$5*(L$4+((1-L$4)*($D45/$B$5)))</f>
        <v>0.0161350029178012</v>
      </c>
      <c r="M45" s="91" t="n">
        <f aca="false">M$5*(M$4+((1-M$4)*($D45/$B$5)))</f>
        <v>0.100259254986681</v>
      </c>
      <c r="N45" s="91" t="n">
        <f aca="false">N$5*(N$4+((1-N$4)*($D45/$B$5)))</f>
        <v>0.105900760357466</v>
      </c>
      <c r="O45" s="91" t="n">
        <f aca="false">O$5*(O$4+((1-O$4)*($D45/$B$5)))</f>
        <v>0.0823625405821847</v>
      </c>
      <c r="P45" s="91" t="n">
        <f aca="false">P$5*(P$4+((1-P$4)*($D45/$B$5)))</f>
        <v>0.101132623935226</v>
      </c>
      <c r="Q45" s="91" t="n">
        <f aca="false">Q$5*(Q$4+((1-Q$4)*($D45/$B$5)))</f>
        <v>0.0558261939396436</v>
      </c>
      <c r="R45" s="91" t="n">
        <f aca="false">R$5*(R$4+((1-R$4)*($D45/$B$5)))</f>
        <v>0.0412342346278658</v>
      </c>
      <c r="S45" s="91" t="n">
        <f aca="false">S$5*(S$4+((1-S$4)*($D45/$B$5)))</f>
        <v>0.0468887225048611</v>
      </c>
      <c r="T45" s="91" t="n">
        <f aca="false">T$5*(T$4+((1-T$4)*($D45/$B$5)))</f>
        <v>0.0532792912906298</v>
      </c>
      <c r="U45" s="91" t="n">
        <f aca="false">U$5*(U$4+((1-U$4)*($D45/$B$5)))</f>
        <v>0.0470067339547361</v>
      </c>
      <c r="V45" s="91" t="n">
        <f aca="false">V$5*(V$4+((1-V$4)*($D45/$B$5)))</f>
        <v>0.0207168734620343</v>
      </c>
      <c r="W45" s="91" t="n">
        <f aca="false">W$5*(W$4+((1-W$4)*($D45/$B$5)))</f>
        <v>0.0470181510247701</v>
      </c>
      <c r="X45" s="91" t="n">
        <f aca="false">X$5*(X$4+((1-X$4)*($D45/$B$5)))</f>
        <v>0.0207220657212746</v>
      </c>
    </row>
    <row r="46" customFormat="false" ht="12.75" hidden="false" customHeight="false" outlineLevel="0" collapsed="false">
      <c r="B46" s="89" t="n">
        <v>55000</v>
      </c>
      <c r="C46" s="67"/>
      <c r="D46" s="89" t="n">
        <f aca="false">B46/4</f>
        <v>13750</v>
      </c>
      <c r="E46" s="90"/>
      <c r="G46" s="91" t="n">
        <f aca="false">G$5*(G$4+((1-G$4)*($D46/$B$5)))</f>
        <v>0.0754607076584086</v>
      </c>
      <c r="H46" s="91" t="n">
        <f aca="false">H$5*(H$4+((1-H$4)*($D46/$B$5)))</f>
        <v>0.0303527606209154</v>
      </c>
      <c r="I46" s="91" t="n">
        <f aca="false">I$5*(I$4+((1-I$4)*($D46/$B$5)))</f>
        <v>0.0873503191234837</v>
      </c>
      <c r="J46" s="91" t="n">
        <f aca="false">J$5*(J$4+((1-J$4)*($D46/$B$5)))</f>
        <v>0.0134003040949543</v>
      </c>
      <c r="K46" s="91" t="n">
        <f aca="false">K$5*(K$4+((1-K$4)*($D46/$B$5)))</f>
        <v>0.0399971043380234</v>
      </c>
      <c r="L46" s="91" t="n">
        <f aca="false">L$5*(L$4+((1-L$4)*($D46/$B$5)))</f>
        <v>0.0173610032095813</v>
      </c>
      <c r="M46" s="91" t="n">
        <f aca="false">M$5*(M$4+((1-M$4)*($D46/$B$5)))</f>
        <v>0.107530680485349</v>
      </c>
      <c r="N46" s="91" t="n">
        <f aca="false">N$5*(N$4+((1-N$4)*($D46/$B$5)))</f>
        <v>0.107756036393212</v>
      </c>
      <c r="O46" s="91" t="n">
        <f aca="false">O$5*(O$4+((1-O$4)*($D46/$B$5)))</f>
        <v>0.0889166757404032</v>
      </c>
      <c r="P46" s="91" t="n">
        <f aca="false">P$5*(P$4+((1-P$4)*($D46/$B$5)))</f>
        <v>0.108766071328748</v>
      </c>
      <c r="Q46" s="91" t="n">
        <f aca="false">Q$5*(Q$4+((1-Q$4)*($D46/$B$5)))</f>
        <v>0.059578795333608</v>
      </c>
      <c r="R46" s="91" t="n">
        <f aca="false">R$5*(R$4+((1-R$4)*($D46/$B$5)))</f>
        <v>0.0439777190906524</v>
      </c>
      <c r="S46" s="91" t="n">
        <f aca="false">S$5*(S$4+((1-S$4)*($D46/$B$5)))</f>
        <v>0.0502576817553472</v>
      </c>
      <c r="T46" s="91" t="n">
        <f aca="false">T$5*(T$4+((1-T$4)*($D46/$B$5)))</f>
        <v>0.0571172564196928</v>
      </c>
      <c r="U46" s="91" t="n">
        <f aca="false">U$5*(U$4+((1-U$4)*($D46/$B$5)))</f>
        <v>0.0498083983502097</v>
      </c>
      <c r="V46" s="91" t="n">
        <f aca="false">V$5*(V$4+((1-V$4)*($D46/$B$5)))</f>
        <v>0.0225101288082378</v>
      </c>
      <c r="W46" s="91" t="n">
        <f aca="false">W$5*(W$4+((1-W$4)*($D46/$B$5)))</f>
        <v>0.0498236661272471</v>
      </c>
      <c r="X46" s="91" t="n">
        <f aca="false">X$5*(X$4+((1-X$4)*($D46/$B$5)))</f>
        <v>0.0225170722934021</v>
      </c>
    </row>
    <row r="47" customFormat="false" ht="12.75" hidden="false" customHeight="false" outlineLevel="0" collapsed="false">
      <c r="B47" s="89" t="n">
        <v>60000</v>
      </c>
      <c r="C47" s="67"/>
      <c r="D47" s="89" t="n">
        <f aca="false">B47/4</f>
        <v>15000</v>
      </c>
      <c r="E47" s="90"/>
      <c r="G47" s="91" t="n">
        <f aca="false">G$5*(G$4+((1-G$4)*($D47/$B$5)))</f>
        <v>0.0786753200819003</v>
      </c>
      <c r="H47" s="91" t="n">
        <f aca="false">H$5*(H$4+((1-H$4)*($D47/$B$5)))</f>
        <v>0.0320412553864531</v>
      </c>
      <c r="I47" s="91" t="n">
        <f aca="false">I$5*(I$4+((1-I$4)*($D47/$B$5)))</f>
        <v>0.0925111487165277</v>
      </c>
      <c r="J47" s="91" t="n">
        <f aca="false">J$5*(J$4+((1-J$4)*($D47/$B$5)))</f>
        <v>0.0138770602854047</v>
      </c>
      <c r="K47" s="91" t="n">
        <f aca="false">K$5*(K$4+((1-K$4)*($D47/$B$5)))</f>
        <v>0.0408791138232983</v>
      </c>
      <c r="L47" s="91" t="n">
        <f aca="false">L$5*(L$4+((1-L$4)*($D47/$B$5)))</f>
        <v>0.0185870035013614</v>
      </c>
      <c r="M47" s="91" t="n">
        <f aca="false">M$5*(M$4+((1-M$4)*($D47/$B$5)))</f>
        <v>0.114802105984017</v>
      </c>
      <c r="N47" s="91" t="n">
        <f aca="false">N$5*(N$4+((1-N$4)*($D47/$B$5)))</f>
        <v>0.109611312428959</v>
      </c>
      <c r="O47" s="91" t="n">
        <f aca="false">O$5*(O$4+((1-O$4)*($D47/$B$5)))</f>
        <v>0.0954708108986217</v>
      </c>
      <c r="P47" s="91" t="n">
        <f aca="false">P$5*(P$4+((1-P$4)*($D47/$B$5)))</f>
        <v>0.116399518722271</v>
      </c>
      <c r="Q47" s="91" t="n">
        <f aca="false">Q$5*(Q$4+((1-Q$4)*($D47/$B$5)))</f>
        <v>0.0633313967275723</v>
      </c>
      <c r="R47" s="91" t="n">
        <f aca="false">R$5*(R$4+((1-R$4)*($D47/$B$5)))</f>
        <v>0.046721203553439</v>
      </c>
      <c r="S47" s="91" t="n">
        <f aca="false">S$5*(S$4+((1-S$4)*($D47/$B$5)))</f>
        <v>0.0536266410058333</v>
      </c>
      <c r="T47" s="91" t="n">
        <f aca="false">T$5*(T$4+((1-T$4)*($D47/$B$5)))</f>
        <v>0.0609552215487558</v>
      </c>
      <c r="U47" s="91" t="n">
        <f aca="false">U$5*(U$4+((1-U$4)*($D47/$B$5)))</f>
        <v>0.0526100627456833</v>
      </c>
      <c r="V47" s="91" t="n">
        <f aca="false">V$5*(V$4+((1-V$4)*($D47/$B$5)))</f>
        <v>0.0243033841544412</v>
      </c>
      <c r="W47" s="91" t="n">
        <f aca="false">W$5*(W$4+((1-W$4)*($D47/$B$5)))</f>
        <v>0.0526291812297241</v>
      </c>
      <c r="X47" s="91" t="n">
        <f aca="false">X$5*(X$4+((1-X$4)*($D47/$B$5)))</f>
        <v>0.0243120788655295</v>
      </c>
    </row>
    <row r="48" customFormat="false" ht="12.75" hidden="false" customHeight="false" outlineLevel="0" collapsed="false">
      <c r="B48" s="89" t="n">
        <v>65000</v>
      </c>
      <c r="C48" s="67"/>
      <c r="D48" s="89" t="n">
        <f aca="false">B48/4</f>
        <v>16250</v>
      </c>
      <c r="E48" s="90"/>
      <c r="G48" s="91" t="n">
        <f aca="false">G$5*(G$4+((1-G$4)*($D48/$B$5)))</f>
        <v>0.081889932505392</v>
      </c>
      <c r="H48" s="91" t="n">
        <f aca="false">H$5*(H$4+((1-H$4)*($D48/$B$5)))</f>
        <v>0.0337297501519909</v>
      </c>
      <c r="I48" s="91" t="n">
        <f aca="false">I$5*(I$4+((1-I$4)*($D48/$B$5)))</f>
        <v>0.0976719783095717</v>
      </c>
      <c r="J48" s="91" t="n">
        <f aca="false">J$5*(J$4+((1-J$4)*($D48/$B$5)))</f>
        <v>0.0143538164758551</v>
      </c>
      <c r="K48" s="91" t="n">
        <f aca="false">K$5*(K$4+((1-K$4)*($D48/$B$5)))</f>
        <v>0.0417611233085731</v>
      </c>
      <c r="L48" s="91" t="n">
        <f aca="false">L$5*(L$4+((1-L$4)*($D48/$B$5)))</f>
        <v>0.0198130037931415</v>
      </c>
      <c r="M48" s="91" t="n">
        <f aca="false">M$5*(M$4+((1-M$4)*($D48/$B$5)))</f>
        <v>0.122073531482685</v>
      </c>
      <c r="N48" s="91" t="n">
        <f aca="false">N$5*(N$4+((1-N$4)*($D48/$B$5)))</f>
        <v>0.111466588464705</v>
      </c>
      <c r="O48" s="91" t="n">
        <f aca="false">O$5*(O$4+((1-O$4)*($D48/$B$5)))</f>
        <v>0.10202494605684</v>
      </c>
      <c r="P48" s="91" t="n">
        <f aca="false">P$5*(P$4+((1-P$4)*($D48/$B$5)))</f>
        <v>0.124032966115793</v>
      </c>
      <c r="Q48" s="91" t="n">
        <f aca="false">Q$5*(Q$4+((1-Q$4)*($D48/$B$5)))</f>
        <v>0.0670839981215367</v>
      </c>
      <c r="R48" s="91" t="n">
        <f aca="false">R$5*(R$4+((1-R$4)*($D48/$B$5)))</f>
        <v>0.0494646880162256</v>
      </c>
      <c r="S48" s="91" t="n">
        <f aca="false">S$5*(S$4+((1-S$4)*($D48/$B$5)))</f>
        <v>0.0569956002563194</v>
      </c>
      <c r="T48" s="91" t="n">
        <f aca="false">T$5*(T$4+((1-T$4)*($D48/$B$5)))</f>
        <v>0.0647931866778188</v>
      </c>
      <c r="U48" s="91" t="n">
        <f aca="false">U$5*(U$4+((1-U$4)*($D48/$B$5)))</f>
        <v>0.0554117271411569</v>
      </c>
      <c r="V48" s="91" t="n">
        <f aca="false">V$5*(V$4+((1-V$4)*($D48/$B$5)))</f>
        <v>0.0260966395006446</v>
      </c>
      <c r="W48" s="91" t="n">
        <f aca="false">W$5*(W$4+((1-W$4)*($D48/$B$5)))</f>
        <v>0.0554346963322011</v>
      </c>
      <c r="X48" s="91" t="n">
        <f aca="false">X$5*(X$4+((1-X$4)*($D48/$B$5)))</f>
        <v>0.026107085437657</v>
      </c>
    </row>
    <row r="49" customFormat="false" ht="12.75" hidden="false" customHeight="false" outlineLevel="0" collapsed="false">
      <c r="B49" s="89" t="n">
        <v>70000</v>
      </c>
      <c r="C49" s="67"/>
      <c r="D49" s="89" t="n">
        <f aca="false">B49/4</f>
        <v>17500</v>
      </c>
      <c r="E49" s="90"/>
      <c r="G49" s="91" t="n">
        <f aca="false">G$5*(G$4+((1-G$4)*($D49/$B$5)))</f>
        <v>0.0851045449288837</v>
      </c>
      <c r="H49" s="91" t="n">
        <f aca="false">H$5*(H$4+((1-H$4)*($D49/$B$5)))</f>
        <v>0.0354182449175286</v>
      </c>
      <c r="I49" s="91" t="n">
        <f aca="false">I$5*(I$4+((1-I$4)*($D49/$B$5)))</f>
        <v>0.102832807902616</v>
      </c>
      <c r="J49" s="91" t="n">
        <f aca="false">J$5*(J$4+((1-J$4)*($D49/$B$5)))</f>
        <v>0.0148305726663054</v>
      </c>
      <c r="K49" s="91" t="n">
        <f aca="false">K$5*(K$4+((1-K$4)*($D49/$B$5)))</f>
        <v>0.042643132793848</v>
      </c>
      <c r="L49" s="91" t="n">
        <f aca="false">L$5*(L$4+((1-L$4)*($D49/$B$5)))</f>
        <v>0.0210390040849217</v>
      </c>
      <c r="M49" s="91" t="n">
        <f aca="false">M$5*(M$4+((1-M$4)*($D49/$B$5)))</f>
        <v>0.129344956981353</v>
      </c>
      <c r="N49" s="91" t="n">
        <f aca="false">N$5*(N$4+((1-N$4)*($D49/$B$5)))</f>
        <v>0.113321864500452</v>
      </c>
      <c r="O49" s="91" t="n">
        <f aca="false">O$5*(O$4+((1-O$4)*($D49/$B$5)))</f>
        <v>0.108579081215059</v>
      </c>
      <c r="P49" s="91" t="n">
        <f aca="false">P$5*(P$4+((1-P$4)*($D49/$B$5)))</f>
        <v>0.131666413509316</v>
      </c>
      <c r="Q49" s="91" t="n">
        <f aca="false">Q$5*(Q$4+((1-Q$4)*($D49/$B$5)))</f>
        <v>0.070836599515501</v>
      </c>
      <c r="R49" s="91" t="n">
        <f aca="false">R$5*(R$4+((1-R$4)*($D49/$B$5)))</f>
        <v>0.0522081724790121</v>
      </c>
      <c r="S49" s="91" t="n">
        <f aca="false">S$5*(S$4+((1-S$4)*($D49/$B$5)))</f>
        <v>0.0603645595068055</v>
      </c>
      <c r="T49" s="91" t="n">
        <f aca="false">T$5*(T$4+((1-T$4)*($D49/$B$5)))</f>
        <v>0.0686311518068818</v>
      </c>
      <c r="U49" s="91" t="n">
        <f aca="false">U$5*(U$4+((1-U$4)*($D49/$B$5)))</f>
        <v>0.0582133915366305</v>
      </c>
      <c r="V49" s="91" t="n">
        <f aca="false">V$5*(V$4+((1-V$4)*($D49/$B$5)))</f>
        <v>0.0278898948468481</v>
      </c>
      <c r="W49" s="91" t="n">
        <f aca="false">W$5*(W$4+((1-W$4)*($D49/$B$5)))</f>
        <v>0.0582402114346781</v>
      </c>
      <c r="X49" s="91" t="n">
        <f aca="false">X$5*(X$4+((1-X$4)*($D49/$B$5)))</f>
        <v>0.0279020920097844</v>
      </c>
    </row>
    <row r="50" customFormat="false" ht="12.75" hidden="false" customHeight="false" outlineLevel="0" collapsed="false">
      <c r="B50" s="89" t="n">
        <v>75000</v>
      </c>
      <c r="C50" s="67"/>
      <c r="D50" s="89" t="n">
        <f aca="false">B50/4</f>
        <v>18750</v>
      </c>
      <c r="E50" s="90"/>
      <c r="G50" s="91" t="n">
        <f aca="false">G$5*(G$4+((1-G$4)*($D50/$B$5)))</f>
        <v>0.0883191573523754</v>
      </c>
      <c r="H50" s="91" t="n">
        <f aca="false">H$5*(H$4+((1-H$4)*($D50/$B$5)))</f>
        <v>0.0371067396830664</v>
      </c>
      <c r="I50" s="91" t="n">
        <f aca="false">I$5*(I$4+((1-I$4)*($D50/$B$5)))</f>
        <v>0.10799363749566</v>
      </c>
      <c r="J50" s="91" t="n">
        <f aca="false">J$5*(J$4+((1-J$4)*($D50/$B$5)))</f>
        <v>0.0153073288567558</v>
      </c>
      <c r="K50" s="91" t="n">
        <f aca="false">K$5*(K$4+((1-K$4)*($D50/$B$5)))</f>
        <v>0.0435251422791228</v>
      </c>
      <c r="L50" s="91" t="n">
        <f aca="false">L$5*(L$4+((1-L$4)*($D50/$B$5)))</f>
        <v>0.0222650043767018</v>
      </c>
      <c r="M50" s="91" t="n">
        <f aca="false">M$5*(M$4+((1-M$4)*($D50/$B$5)))</f>
        <v>0.136616382480021</v>
      </c>
      <c r="N50" s="91" t="n">
        <f aca="false">N$5*(N$4+((1-N$4)*($D50/$B$5)))</f>
        <v>0.115177140536198</v>
      </c>
      <c r="O50" s="91" t="n">
        <f aca="false">O$5*(O$4+((1-O$4)*($D50/$B$5)))</f>
        <v>0.115133216373277</v>
      </c>
      <c r="P50" s="91" t="n">
        <f aca="false">P$5*(P$4+((1-P$4)*($D50/$B$5)))</f>
        <v>0.139299860902839</v>
      </c>
      <c r="Q50" s="91" t="n">
        <f aca="false">Q$5*(Q$4+((1-Q$4)*($D50/$B$5)))</f>
        <v>0.0745892009094654</v>
      </c>
      <c r="R50" s="91" t="n">
        <f aca="false">R$5*(R$4+((1-R$4)*($D50/$B$5)))</f>
        <v>0.0549516569417987</v>
      </c>
      <c r="S50" s="91" t="n">
        <f aca="false">S$5*(S$4+((1-S$4)*($D50/$B$5)))</f>
        <v>0.0637335187572916</v>
      </c>
      <c r="T50" s="91" t="n">
        <f aca="false">T$5*(T$4+((1-T$4)*($D50/$B$5)))</f>
        <v>0.0724691169359448</v>
      </c>
      <c r="U50" s="91" t="n">
        <f aca="false">U$5*(U$4+((1-U$4)*($D50/$B$5)))</f>
        <v>0.0610150559321041</v>
      </c>
      <c r="V50" s="91" t="n">
        <f aca="false">V$5*(V$4+((1-V$4)*($D50/$B$5)))</f>
        <v>0.0296831501930515</v>
      </c>
      <c r="W50" s="91" t="n">
        <f aca="false">W$5*(W$4+((1-W$4)*($D50/$B$5)))</f>
        <v>0.0610457265371551</v>
      </c>
      <c r="X50" s="91" t="n">
        <f aca="false">X$5*(X$4+((1-X$4)*($D50/$B$5)))</f>
        <v>0.0296970985819119</v>
      </c>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wang</cp:lastModifiedBy>
  <cp:lastPrinted>2004-12-07T15:42:29Z</cp:lastPrinted>
  <dcterms:modified xsi:type="dcterms:W3CDTF">2006-12-11T15:11:45Z</dcterms:modified>
  <cp:revision>0</cp:revision>
  <dc:subject/>
  <dc:title/>
</cp:coreProperties>
</file>