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b Loss Summary" sheetId="1" state="visible" r:id="rId2"/>
    <sheet name="North-Zone2" sheetId="2" state="visible" r:id="rId3"/>
    <sheet name="Lewisville-Zone2" sheetId="3" state="visible" r:id="rId4"/>
    <sheet name="Central-Zone1" sheetId="4" state="visible" r:id="rId5"/>
    <sheet name="Gulf Coast-Zone6" sheetId="5" state="visible" r:id="rId6"/>
    <sheet name="Wext TX-Zone8" sheetId="6" state="visible" r:id="rId7"/>
  </sheets>
  <definedNames>
    <definedName function="false" hidden="false" localSheetId="3" name="_xlnm.Print_Area" vbProcedure="false">'Central-Zone1'!$A$1:$S$71</definedName>
    <definedName function="false" hidden="false" localSheetId="3" name="_xlnm.Print_Titles" vbProcedure="false">'Central-Zone1'!$1:$8</definedName>
    <definedName function="false" hidden="true" localSheetId="3" name="_xlnm._FilterDatabase" vbProcedure="false">'Central-Zone1'!$A$8:$S$63</definedName>
    <definedName function="false" hidden="false" localSheetId="4" name="_xlnm.Print_Area" vbProcedure="false">'Gulf Coast-Zone6'!$A$1:$U$55</definedName>
    <definedName function="false" hidden="false" localSheetId="4" name="_xlnm.Print_Titles" vbProcedure="false">'Gulf Coast-Zone6'!$1:$8</definedName>
    <definedName function="false" hidden="true" localSheetId="4" name="_xlnm._FilterDatabase" vbProcedure="false">'Gulf Coast-Zone6'!$A$8:$U$43</definedName>
    <definedName function="false" hidden="false" localSheetId="2" name="_xlnm.Print_Area" vbProcedure="false">'Lewisville-Zone2'!$A$1:$V$29</definedName>
    <definedName function="false" hidden="false" localSheetId="2" name="_xlnm.Print_Titles" vbProcedure="false">'Lewisville-Zone2'!$1:$8</definedName>
    <definedName function="false" hidden="true" localSheetId="2" name="_xlnm._FilterDatabase" vbProcedure="false">'Lewisville-Zone2'!$A$8:$V$21</definedName>
    <definedName function="false" hidden="false" localSheetId="1" name="_xlnm.Print_Area" vbProcedure="false">'North-Zone2'!$A$1:$U$79</definedName>
    <definedName function="false" hidden="false" localSheetId="1" name="_xlnm.Print_Titles" vbProcedure="false">'North-Zone2'!$1:$8</definedName>
    <definedName function="false" hidden="true" localSheetId="1" name="_xlnm._FilterDatabase" vbProcedure="false">'North-Zone2'!$A$8:$U$71</definedName>
    <definedName function="false" hidden="false" localSheetId="0" name="_xlnm.Print_Area" vbProcedure="false">'Sub Loss Summary'!$A$1:$G$27</definedName>
    <definedName function="false" hidden="false" localSheetId="0" name="_xlnm.Print_Titles" vbProcedure="false">'Sub Loss Summary'!$A:$A</definedName>
    <definedName function="false" hidden="true" localSheetId="0" name="_xlnm._FilterDatabase" vbProcedure="false">'Sub Loss Summary'!$A$8:$G$20</definedName>
    <definedName function="false" hidden="false" localSheetId="5" name="_xlnm.Print_Area" vbProcedure="false">'Wext TX-Zone8'!$A$1:$S$55</definedName>
    <definedName function="false" hidden="false" localSheetId="5" name="_xlnm.Print_Titles" vbProcedure="false">'Wext TX-Zone8'!$1:$8</definedName>
    <definedName function="false" hidden="true" localSheetId="5" name="_xlnm._FilterDatabase" vbProcedure="false">'Wext TX-Zone8'!$A$8:$S$45</definedName>
    <definedName function="false" hidden="false" name="PRINT_AREA_MI" vbProcedure="false">#REF!</definedName>
    <definedName function="false" hidden="false" name="\L" vbProcedure="false">#REF!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30">
  <si>
    <t xml:space="preserve">TEXAS - NEW MEXICO POWER CO.</t>
  </si>
  <si>
    <t xml:space="preserve">Evaluation of System Losses</t>
  </si>
  <si>
    <t xml:space="preserve">Estimated Distribution Substation Transformer Losses</t>
  </si>
  <si>
    <t xml:space="preserve">ZONE</t>
  </si>
  <si>
    <t xml:space="preserve">SERVICE AREA</t>
  </si>
  <si>
    <t xml:space="preserve">VOLTAGE (kV)</t>
  </si>
  <si>
    <t xml:space="preserve">NON-COINCIDENT PEAK LOAD (kW)</t>
  </si>
  <si>
    <r>
      <rPr>
        <b val="true"/>
        <sz val="10"/>
        <color rgb="FF000000"/>
        <rFont val="ZapfHumnst BT"/>
        <family val="0"/>
      </rPr>
      <t xml:space="preserve"> AVERAGE ANNUAL ENERGY
LOSS (kWh) </t>
    </r>
    <r>
      <rPr>
        <b val="true"/>
        <vertAlign val="superscript"/>
        <sz val="10"/>
        <color rgb="FF000000"/>
        <rFont val="ZapfHumnst BT"/>
        <family val="2"/>
      </rPr>
      <t xml:space="preserve">(1)</t>
    </r>
  </si>
  <si>
    <t xml:space="preserve">NO-LOAD LOSS (kWh)</t>
  </si>
  <si>
    <t xml:space="preserve">LOAD LOSS (kWh)</t>
  </si>
  <si>
    <t xml:space="preserve">TOTAL LOSS (kWh)</t>
  </si>
  <si>
    <t xml:space="preserve">ZONE 1 &amp; 2</t>
  </si>
  <si>
    <t xml:space="preserve">Rural</t>
  </si>
  <si>
    <t xml:space="preserve">Urban</t>
  </si>
  <si>
    <t xml:space="preserve">ZONE 6</t>
  </si>
  <si>
    <t xml:space="preserve">ZONE 8</t>
  </si>
  <si>
    <t xml:space="preserve">TOTALS</t>
  </si>
  <si>
    <t xml:space="preserve">Notes:</t>
  </si>
  <si>
    <t xml:space="preserve">(1) Totals do not include losses for Mobil #1 Substation [TAB North-Zone2] and Sycamore Substation</t>
  </si>
  <si>
    <t xml:space="preserve">     [TAB Central-Zone1].  Substations were not classified as Rural or Urban.</t>
  </si>
  <si>
    <t xml:space="preserve">SUBSTATION NAME</t>
  </si>
  <si>
    <t xml:space="preserve">TRANSFORMER LOCATION</t>
  </si>
  <si>
    <t xml:space="preserve">TRANSFORMER DATA SOURCE</t>
  </si>
  <si>
    <t xml:space="preserve">TRANSFORMER RATING (MVA)</t>
  </si>
  <si>
    <t xml:space="preserve">TRANSFORMER HIGH-SIDE VOLTAGE RATING (kV)</t>
  </si>
  <si>
    <t xml:space="preserve">TRANSFORMER LOW-SIDE VOLTAGE RATING (kV)</t>
  </si>
  <si>
    <t xml:space="preserve">TRANSFORMER PERCENT IMPEDANCE (%Z)</t>
  </si>
  <si>
    <t xml:space="preserve">TRANSFORMER NO-LOAD LOSSES (kW)</t>
  </si>
  <si>
    <t xml:space="preserve">TRANSFORMER LOAD LOSSES (kW)</t>
  </si>
  <si>
    <t xml:space="preserve">TRANSFORMER BASE RATING (kVA)</t>
  </si>
  <si>
    <t xml:space="preserve">SUMMER 2000 LOAD DATA SOURCE</t>
  </si>
  <si>
    <t xml:space="preserve">POWER FACTOR
AT PEAK</t>
  </si>
  <si>
    <t xml:space="preserve">LOOK-UP CODE</t>
  </si>
  <si>
    <t xml:space="preserve"> AVERAGE ANNUAL HOURLY DEMAND
LOSS (kW)</t>
  </si>
  <si>
    <t xml:space="preserve"> AVERAGE ANNUAL ENERGY
LOSS (kWh)</t>
  </si>
  <si>
    <r>
      <rPr>
        <b val="true"/>
        <sz val="10"/>
        <color rgb="FF000000"/>
        <rFont val="ZapfHumnst BT"/>
        <family val="0"/>
      </rPr>
      <t xml:space="preserve">NO-LOAD </t>
    </r>
    <r>
      <rPr>
        <b val="true"/>
        <vertAlign val="superscript"/>
        <sz val="10"/>
        <color rgb="FF000000"/>
        <rFont val="ZapfHumnst BT"/>
        <family val="2"/>
      </rPr>
      <t xml:space="preserve">(1)</t>
    </r>
    <r>
      <rPr>
        <b val="true"/>
        <sz val="10"/>
        <color rgb="FF000000"/>
        <rFont val="ZapfHumnst BT"/>
        <family val="0"/>
      </rPr>
      <t xml:space="preserve"> LOSS (kW)</t>
    </r>
  </si>
  <si>
    <r>
      <rPr>
        <b val="true"/>
        <sz val="10"/>
        <color rgb="FF000000"/>
        <rFont val="ZapfHumnst BT"/>
        <family val="0"/>
      </rPr>
      <t xml:space="preserve">LOAD </t>
    </r>
    <r>
      <rPr>
        <b val="true"/>
        <vertAlign val="superscript"/>
        <sz val="10"/>
        <color rgb="FF000000"/>
        <rFont val="ZapfHumnst BT"/>
        <family val="2"/>
      </rPr>
      <t xml:space="preserve">(2) (3)</t>
    </r>
    <r>
      <rPr>
        <b val="true"/>
        <sz val="10"/>
        <color rgb="FF000000"/>
        <rFont val="ZapfHumnst BT"/>
        <family val="0"/>
      </rPr>
      <t xml:space="preserve"> LOSS (kW)</t>
    </r>
  </si>
  <si>
    <t xml:space="preserve">TOTAL LOSS (kW)</t>
  </si>
  <si>
    <t xml:space="preserve">Bryson</t>
  </si>
  <si>
    <t xml:space="preserve">Lone Oak</t>
  </si>
  <si>
    <t xml:space="preserve">master01prs.xls</t>
  </si>
  <si>
    <t xml:space="preserve">Rural/12.5</t>
  </si>
  <si>
    <r>
      <rPr>
        <sz val="10"/>
        <color rgb="FF000000"/>
        <rFont val="ZapfCalligr BT"/>
        <family val="0"/>
      </rPr>
      <t xml:space="preserve">Olney Station #1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North</t>
  </si>
  <si>
    <t xml:space="preserve">NCR Xfmr Loss.xls</t>
  </si>
  <si>
    <t xml:space="preserve">NTBU Station Load 2000.xls</t>
  </si>
  <si>
    <t xml:space="preserve">Olney Station #2</t>
  </si>
  <si>
    <t xml:space="preserve">South</t>
  </si>
  <si>
    <t xml:space="preserve">Graham</t>
  </si>
  <si>
    <t xml:space="preserve">Petrolia</t>
  </si>
  <si>
    <t xml:space="preserve">Climax #1 Dist.</t>
  </si>
  <si>
    <t xml:space="preserve">Talco West Middle</t>
  </si>
  <si>
    <t xml:space="preserve">Rural/22</t>
  </si>
  <si>
    <t xml:space="preserve">Climax #2 Dist.</t>
  </si>
  <si>
    <t xml:space="preserve">Krugerville</t>
  </si>
  <si>
    <t xml:space="preserve">15 / 20 / 25</t>
  </si>
  <si>
    <t xml:space="preserve">Rural/25</t>
  </si>
  <si>
    <t xml:space="preserve">Nocona</t>
  </si>
  <si>
    <t xml:space="preserve">East</t>
  </si>
  <si>
    <t xml:space="preserve">Whitewright #1</t>
  </si>
  <si>
    <t xml:space="preserve">West</t>
  </si>
  <si>
    <t xml:space="preserve">Middle</t>
  </si>
  <si>
    <t xml:space="preserve">Whitewright #2</t>
  </si>
  <si>
    <t xml:space="preserve">Leonard LTC</t>
  </si>
  <si>
    <t xml:space="preserve">Leonard</t>
  </si>
  <si>
    <t xml:space="preserve">Leonard #2</t>
  </si>
  <si>
    <t xml:space="preserve">Northern</t>
  </si>
  <si>
    <r>
      <rPr>
        <sz val="10"/>
        <color rgb="FF000000"/>
        <rFont val="ZapfCalligr BT"/>
        <family val="0"/>
      </rPr>
      <t xml:space="preserve">Princeton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Trenton</t>
  </si>
  <si>
    <t xml:space="preserve">Rural/4.16</t>
  </si>
  <si>
    <t xml:space="preserve">Blue Ridge 69 KV</t>
  </si>
  <si>
    <t xml:space="preserve">3.75 / 4.69 / 5.25</t>
  </si>
  <si>
    <t xml:space="preserve">Frontier</t>
  </si>
  <si>
    <r>
      <rPr>
        <sz val="10"/>
        <color rgb="FF000000"/>
        <rFont val="ZapfCalligr BT"/>
        <family val="0"/>
      </rPr>
      <t xml:space="preserve">Detroit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Red River County #1</t>
  </si>
  <si>
    <t xml:space="preserve">Olney Station #1 (North)</t>
  </si>
  <si>
    <t xml:space="preserve">Red River County #2</t>
  </si>
  <si>
    <t xml:space="preserve">Red River County #3</t>
  </si>
  <si>
    <r>
      <rPr>
        <sz val="10"/>
        <color rgb="FF000000"/>
        <rFont val="ZapfCalligr BT"/>
        <family val="0"/>
      </rPr>
      <t xml:space="preserve">Minter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Bogata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Minter</t>
  </si>
  <si>
    <r>
      <rPr>
        <sz val="10"/>
        <color rgb="FF000000"/>
        <rFont val="ZapfCalligr BT"/>
        <family val="0"/>
      </rPr>
      <t xml:space="preserve">Talco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Mobil #1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Talco West (#1)</t>
  </si>
  <si>
    <t xml:space="preserve">Talco West (#2)</t>
  </si>
  <si>
    <t xml:space="preserve">Petrolia Step-up</t>
  </si>
  <si>
    <r>
      <rPr>
        <sz val="10"/>
        <color rgb="FF000000"/>
        <rFont val="ZapfCalligr BT"/>
        <family val="0"/>
      </rPr>
      <t xml:space="preserve">Pilot Point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Pilot Point</t>
  </si>
  <si>
    <t xml:space="preserve">Saint Jo</t>
  </si>
  <si>
    <t xml:space="preserve">Mobile</t>
  </si>
  <si>
    <t xml:space="preserve">Climax, Spare</t>
  </si>
  <si>
    <t xml:space="preserve">Minter, Spare</t>
  </si>
  <si>
    <t xml:space="preserve">Exxon</t>
  </si>
  <si>
    <t xml:space="preserve">Mobil #2</t>
  </si>
  <si>
    <t xml:space="preserve">(1) Annual No-Load Losses [Column O &amp; Q] is based on transformer losses [Column I].</t>
  </si>
  <si>
    <t xml:space="preserve">(2) Annual Load Losses [Column P &amp; R] is based on transformer losses [Column J], the peak load [Column M], the annual interval average load factor [See Note #3], and power factor [Column N].</t>
  </si>
  <si>
    <t xml:space="preserve">(3) Annual Interval Average Load Factor for Zones 1, 2 &amp; 6 (Max-to-Avg Ratio) provided by TNMP =</t>
  </si>
  <si>
    <t xml:space="preserve">(4) Assumed power factor for peak substation loads not provided</t>
  </si>
  <si>
    <t xml:space="preserve">(5) Substation transformers were not in-service.</t>
  </si>
  <si>
    <t xml:space="preserve">TRANSFORMER LOW-SIDE CONFIGURATION</t>
  </si>
  <si>
    <r>
      <rPr>
        <b val="true"/>
        <sz val="10"/>
        <color rgb="FF000000"/>
        <rFont val="ZapfHumnst BT"/>
        <family val="0"/>
      </rPr>
      <t xml:space="preserve">NO-LOAD </t>
    </r>
    <r>
      <rPr>
        <b val="true"/>
        <vertAlign val="superscript"/>
        <sz val="10"/>
        <color rgb="FF000000"/>
        <rFont val="ZapfHumnst BT"/>
        <family val="2"/>
      </rPr>
      <t xml:space="preserve">(2)</t>
    </r>
    <r>
      <rPr>
        <b val="true"/>
        <sz val="10"/>
        <color rgb="FF000000"/>
        <rFont val="ZapfHumnst BT"/>
        <family val="0"/>
      </rPr>
      <t xml:space="preserve"> LOSS (kW)</t>
    </r>
  </si>
  <si>
    <r>
      <rPr>
        <b val="true"/>
        <sz val="10"/>
        <color rgb="FF000000"/>
        <rFont val="ZapfHumnst BT"/>
        <family val="0"/>
      </rPr>
      <t xml:space="preserve">LOAD </t>
    </r>
    <r>
      <rPr>
        <b val="true"/>
        <vertAlign val="superscript"/>
        <sz val="10"/>
        <color rgb="FF000000"/>
        <rFont val="ZapfHumnst BT"/>
        <family val="2"/>
      </rPr>
      <t xml:space="preserve">(3) (4)</t>
    </r>
    <r>
      <rPr>
        <b val="true"/>
        <sz val="10"/>
        <color rgb="FF000000"/>
        <rFont val="ZapfHumnst BT"/>
        <family val="0"/>
      </rPr>
      <t xml:space="preserve"> LOSS (kW)</t>
    </r>
  </si>
  <si>
    <t xml:space="preserve">West Substation</t>
  </si>
  <si>
    <t xml:space="preserve">12/16/20</t>
  </si>
  <si>
    <t xml:space="preserve"> 13.0/7.51</t>
  </si>
  <si>
    <t xml:space="preserve">GRDY</t>
  </si>
  <si>
    <t xml:space="preserve">Urban/12.5</t>
  </si>
  <si>
    <t xml:space="preserve">25/33.3/41.7</t>
  </si>
  <si>
    <r>
      <rPr>
        <sz val="10"/>
        <color rgb="FF0000FF"/>
        <rFont val="ZapfCalligr BT"/>
        <family val="1"/>
      </rPr>
      <t xml:space="preserve">NCR Xfmr Loss.xls </t>
    </r>
    <r>
      <rPr>
        <vertAlign val="superscript"/>
        <sz val="10"/>
        <color rgb="FF0000FF"/>
        <rFont val="ZapfCalligr BT"/>
        <family val="1"/>
      </rPr>
      <t xml:space="preserve">(1)</t>
    </r>
  </si>
  <si>
    <t xml:space="preserve">South Substation</t>
  </si>
  <si>
    <t xml:space="preserve">TI Substation</t>
  </si>
  <si>
    <t xml:space="preserve">  25.98/15.0</t>
  </si>
  <si>
    <t xml:space="preserve">Urban/25</t>
  </si>
  <si>
    <t xml:space="preserve">West Substation (East)</t>
  </si>
  <si>
    <t xml:space="preserve">12.47/7.2</t>
  </si>
  <si>
    <t xml:space="preserve">Lake Pointe Substation</t>
  </si>
  <si>
    <t xml:space="preserve">45/60/75</t>
  </si>
  <si>
    <t xml:space="preserve">45/60/76</t>
  </si>
  <si>
    <t xml:space="preserve">Jones Substation</t>
  </si>
  <si>
    <r>
      <rPr>
        <sz val="10"/>
        <color rgb="FF000000"/>
        <rFont val="ZapfCalligr BT"/>
        <family val="0"/>
      </rPr>
      <t xml:space="preserve">Jones Substation </t>
    </r>
    <r>
      <rPr>
        <vertAlign val="superscript"/>
        <sz val="10"/>
        <color rgb="FF000000"/>
        <rFont val="ZapfCalligr BT"/>
        <family val="1"/>
      </rPr>
      <t xml:space="preserve">(5)</t>
    </r>
  </si>
  <si>
    <t xml:space="preserve">North (Future)</t>
  </si>
  <si>
    <t xml:space="preserve">Urban/</t>
  </si>
  <si>
    <t xml:space="preserve">(1) Information provided had a base rating of 26 MVA.</t>
  </si>
  <si>
    <t xml:space="preserve">(2) Annual No-Load Losses [Column P &amp; R] is based on transformer losses [Column J].</t>
  </si>
  <si>
    <t xml:space="preserve">(3) Annual Load Losses [Column Q &amp; S] is based on transformer losses [Column K], the peak load [Column N], the annual interval average load factor [See Note #4], and power factor [Column O].</t>
  </si>
  <si>
    <t xml:space="preserve">(4) Annual Interval Average Load Factor for Zones 1, 2 &amp; 6 (Max-to-Avg Ratio) provided by TNMP =</t>
  </si>
  <si>
    <t xml:space="preserve">Clifton #1-22 KV (#2)</t>
  </si>
  <si>
    <t xml:space="preserve">Clifton #1-4 KV (#1)</t>
  </si>
  <si>
    <t xml:space="preserve">Clifton #2-4 KV (#1)</t>
  </si>
  <si>
    <t xml:space="preserve">Clifton #2-22 KV (#2)</t>
  </si>
  <si>
    <t xml:space="preserve">Handley</t>
  </si>
  <si>
    <t xml:space="preserve">Lane's Chapel</t>
  </si>
  <si>
    <t xml:space="preserve">Hill County</t>
  </si>
  <si>
    <t xml:space="preserve">Lake Whitney #1</t>
  </si>
  <si>
    <t xml:space="preserve">Lake Whitney #2</t>
  </si>
  <si>
    <t xml:space="preserve">Whitney-22 KV (#1)</t>
  </si>
  <si>
    <t xml:space="preserve">Whitney-22 KV (#2)</t>
  </si>
  <si>
    <t xml:space="preserve">Whitney 4 KV</t>
  </si>
  <si>
    <t xml:space="preserve">Detroit</t>
  </si>
  <si>
    <t xml:space="preserve">Meridian 4 KV (#1)</t>
  </si>
  <si>
    <t xml:space="preserve">Meridian 22 KV (#2)</t>
  </si>
  <si>
    <t xml:space="preserve">Walnut Springs 22 KV</t>
  </si>
  <si>
    <t xml:space="preserve">Walnut Springs 12 KV</t>
  </si>
  <si>
    <t xml:space="preserve">Valley Mills</t>
  </si>
  <si>
    <t xml:space="preserve">Crawford</t>
  </si>
  <si>
    <t xml:space="preserve">Coryell County #1</t>
  </si>
  <si>
    <t xml:space="preserve">Coryell County #2</t>
  </si>
  <si>
    <t xml:space="preserve">Gatesville #1</t>
  </si>
  <si>
    <t xml:space="preserve">Gatesville #2-4 KV</t>
  </si>
  <si>
    <t xml:space="preserve">Gatesville #2-22 KV</t>
  </si>
  <si>
    <t xml:space="preserve">State School (Hilltop)</t>
  </si>
  <si>
    <t xml:space="preserve">Sycamore</t>
  </si>
  <si>
    <t xml:space="preserve">Mountain View</t>
  </si>
  <si>
    <t xml:space="preserve">Hamilton #2</t>
  </si>
  <si>
    <t xml:space="preserve">Hamilton #1</t>
  </si>
  <si>
    <t xml:space="preserve">Hamilton County</t>
  </si>
  <si>
    <t xml:space="preserve">Hico</t>
  </si>
  <si>
    <t xml:space="preserve">Glen Rose #1</t>
  </si>
  <si>
    <t xml:space="preserve">Glen Rose #2</t>
  </si>
  <si>
    <t xml:space="preserve">Glen Rose #3</t>
  </si>
  <si>
    <t xml:space="preserve">Iredell</t>
  </si>
  <si>
    <t xml:space="preserve">Thurber 12 KV</t>
  </si>
  <si>
    <t xml:space="preserve">Thurber 22 KV</t>
  </si>
  <si>
    <t xml:space="preserve">(1) Annual No-Load Losses [Column M &amp; O] is based on transformer losses [Column G].</t>
  </si>
  <si>
    <t xml:space="preserve">(2) Annual Load Losses [Column N &amp; P] is based on transformer losses [Column H], the peak load [Column K], the annual interval average load factor [See Note #3], and power factor [Column L].</t>
  </si>
  <si>
    <t xml:space="preserve">(4) Substation transformers were not in-service.</t>
  </si>
  <si>
    <r>
      <rPr>
        <sz val="10"/>
        <color rgb="FF000000"/>
        <rFont val="ZapfCalligr BT"/>
        <family val="0"/>
      </rPr>
      <t xml:space="preserve">Angleton </t>
    </r>
    <r>
      <rPr>
        <vertAlign val="superscript"/>
        <sz val="10"/>
        <color rgb="FF000000"/>
        <rFont val="ZapfCalligr BT"/>
        <family val="1"/>
      </rPr>
      <t xml:space="preserve">(5)</t>
    </r>
  </si>
  <si>
    <t xml:space="preserve">Jones Substation (North)</t>
  </si>
  <si>
    <t xml:space="preserve">25/33/42</t>
  </si>
  <si>
    <r>
      <rPr>
        <sz val="10"/>
        <color rgb="FF000000"/>
        <rFont val="ZapfCalligr BT"/>
        <family val="0"/>
      </rPr>
      <t xml:space="preserve">Brazoria </t>
    </r>
    <r>
      <rPr>
        <vertAlign val="superscript"/>
        <sz val="10"/>
        <color rgb="FF000000"/>
        <rFont val="ZapfCalligr BT"/>
        <family val="1"/>
      </rPr>
      <t xml:space="preserve">(5) (6)</t>
    </r>
  </si>
  <si>
    <r>
      <rPr>
        <sz val="10"/>
        <color rgb="FF000000"/>
        <rFont val="ZapfCalligr BT"/>
        <family val="0"/>
      </rPr>
      <t xml:space="preserve">Clemons Dome </t>
    </r>
    <r>
      <rPr>
        <vertAlign val="superscript"/>
        <sz val="10"/>
        <color rgb="FF000000"/>
        <rFont val="ZapfCalligr BT"/>
        <family val="1"/>
      </rPr>
      <t xml:space="preserve">(5) (8)</t>
    </r>
  </si>
  <si>
    <r>
      <rPr>
        <sz val="10"/>
        <color rgb="FF000000"/>
        <rFont val="ZapfCalligr BT"/>
        <family val="0"/>
      </rPr>
      <t xml:space="preserve">Dickinson </t>
    </r>
    <r>
      <rPr>
        <vertAlign val="superscript"/>
        <sz val="10"/>
        <color rgb="FF000000"/>
        <rFont val="ZapfCalligr BT"/>
        <family val="1"/>
      </rPr>
      <t xml:space="preserve">(5)</t>
    </r>
  </si>
  <si>
    <r>
      <rPr>
        <sz val="10"/>
        <color rgb="FF000000"/>
        <rFont val="ZapfCalligr BT"/>
        <family val="0"/>
      </rPr>
      <t xml:space="preserve">League City </t>
    </r>
    <r>
      <rPr>
        <vertAlign val="superscript"/>
        <sz val="10"/>
        <color rgb="FF000000"/>
        <rFont val="ZapfCalligr BT"/>
        <family val="1"/>
      </rPr>
      <t xml:space="preserve">(5)</t>
    </r>
  </si>
  <si>
    <r>
      <rPr>
        <sz val="10"/>
        <color rgb="FF000000"/>
        <rFont val="ZapfCalligr BT"/>
        <family val="0"/>
      </rPr>
      <t xml:space="preserve">South Shore </t>
    </r>
    <r>
      <rPr>
        <vertAlign val="superscript"/>
        <sz val="10"/>
        <color rgb="FF000000"/>
        <rFont val="ZapfCalligr BT"/>
        <family val="1"/>
      </rPr>
      <t xml:space="preserve">(5)</t>
    </r>
  </si>
  <si>
    <r>
      <rPr>
        <sz val="10"/>
        <color rgb="FF000000"/>
        <rFont val="ZapfCalligr BT"/>
        <family val="0"/>
      </rPr>
      <t xml:space="preserve">Alvin </t>
    </r>
    <r>
      <rPr>
        <vertAlign val="superscript"/>
        <sz val="10"/>
        <color rgb="FF000000"/>
        <rFont val="ZapfCalligr BT"/>
        <family val="1"/>
      </rPr>
      <t xml:space="preserve">(5)</t>
    </r>
  </si>
  <si>
    <r>
      <rPr>
        <sz val="10"/>
        <color rgb="FF000000"/>
        <rFont val="ZapfCalligr BT"/>
        <family val="0"/>
      </rPr>
      <t xml:space="preserve">Friendswood #1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Friendswood #2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Magnolia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Old Ocean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Sweeny </t>
    </r>
    <r>
      <rPr>
        <vertAlign val="superscript"/>
        <sz val="10"/>
        <color rgb="FF000000"/>
        <rFont val="ZapfCalligr BT"/>
        <family val="1"/>
      </rPr>
      <t xml:space="preserve">(5)</t>
    </r>
  </si>
  <si>
    <r>
      <rPr>
        <sz val="10"/>
        <color rgb="FF000000"/>
        <rFont val="ZapfCalligr BT"/>
        <family val="0"/>
      </rPr>
      <t xml:space="preserve">Freeway Park </t>
    </r>
    <r>
      <rPr>
        <vertAlign val="superscript"/>
        <sz val="10"/>
        <color rgb="FF000000"/>
        <rFont val="ZapfCalligr BT"/>
        <family val="1"/>
      </rPr>
      <t xml:space="preserve">(5)</t>
    </r>
  </si>
  <si>
    <r>
      <rPr>
        <sz val="10"/>
        <color rgb="FF000000"/>
        <rFont val="ZapfCalligr BT"/>
        <family val="0"/>
      </rPr>
      <t xml:space="preserve">Heights </t>
    </r>
    <r>
      <rPr>
        <vertAlign val="superscript"/>
        <sz val="10"/>
        <color rgb="FF000000"/>
        <rFont val="ZapfCalligr BT"/>
        <family val="1"/>
      </rPr>
      <t xml:space="preserve">(5) (6) (7)</t>
    </r>
  </si>
  <si>
    <r>
      <rPr>
        <sz val="10"/>
        <color rgb="FF000000"/>
        <rFont val="ZapfCalligr BT"/>
        <family val="0"/>
      </rPr>
      <t xml:space="preserve">Lamarque </t>
    </r>
    <r>
      <rPr>
        <vertAlign val="superscript"/>
        <sz val="10"/>
        <color rgb="FF000000"/>
        <rFont val="ZapfCalligr BT"/>
        <family val="1"/>
      </rPr>
      <t xml:space="preserve">(5)</t>
    </r>
  </si>
  <si>
    <r>
      <rPr>
        <sz val="10"/>
        <color rgb="FF000000"/>
        <rFont val="ZapfCalligr BT"/>
        <family val="0"/>
      </rPr>
      <t xml:space="preserve">Northside </t>
    </r>
    <r>
      <rPr>
        <vertAlign val="superscript"/>
        <sz val="10"/>
        <color rgb="FF000000"/>
        <rFont val="ZapfCalligr BT"/>
        <family val="1"/>
      </rPr>
      <t xml:space="preserve">(5)</t>
    </r>
  </si>
  <si>
    <r>
      <rPr>
        <sz val="10"/>
        <color rgb="FF000000"/>
        <rFont val="ZapfCalligr BT"/>
        <family val="0"/>
      </rPr>
      <t xml:space="preserve">Tejas </t>
    </r>
    <r>
      <rPr>
        <vertAlign val="superscript"/>
        <sz val="10"/>
        <color rgb="FF000000"/>
        <rFont val="ZapfCalligr BT"/>
        <family val="1"/>
      </rPr>
      <t xml:space="preserve">(5)</t>
    </r>
  </si>
  <si>
    <r>
      <rPr>
        <sz val="10"/>
        <color rgb="FF000000"/>
        <rFont val="ZapfCalligr BT"/>
        <family val="0"/>
      </rPr>
      <t xml:space="preserve">W Columbia Local </t>
    </r>
    <r>
      <rPr>
        <vertAlign val="superscript"/>
        <sz val="10"/>
        <color rgb="FF000000"/>
        <rFont val="ZapfCalligr BT"/>
        <family val="1"/>
      </rPr>
      <t xml:space="preserve">(5)</t>
    </r>
  </si>
  <si>
    <t xml:space="preserve">(2) Annual Load Demand Losses [Column P &amp; R] is based on transformer losses [Column J], the peak load [Column M], the annual interval average load factor [See Note #3], and power factor [Column N].</t>
  </si>
  <si>
    <t xml:space="preserve">(4) Rating, High-side and Low-side voltage, and Impedance from distribution system model equipment database.</t>
  </si>
  <si>
    <t xml:space="preserve">(5) Impedance from "Load Source Data."</t>
  </si>
  <si>
    <t xml:space="preserve">(6) Transformers have a tertiary winding at 69 kV.</t>
  </si>
  <si>
    <t xml:space="preserve">(7) Load data for two substation transformers was provided; however, transformer characteristics for only one was shown in spreadsheet (frm View Transformers.xls).  Characteristics given were assumed for both transformers.</t>
  </si>
  <si>
    <t xml:space="preserve">(8) Assumed power factor for peak substation loads not provided</t>
  </si>
  <si>
    <t xml:space="preserve"> AVERAGE ANNUAL ENERGY 
LOSS (kWh)</t>
  </si>
  <si>
    <r>
      <rPr>
        <b val="true"/>
        <sz val="10"/>
        <color rgb="FF000000"/>
        <rFont val="ZapfHumnst BT"/>
        <family val="0"/>
      </rPr>
      <t xml:space="preserve">LOAD </t>
    </r>
    <r>
      <rPr>
        <b val="true"/>
        <vertAlign val="superscript"/>
        <sz val="10"/>
        <color rgb="FF000000"/>
        <rFont val="ZapfHumnst BT"/>
        <family val="2"/>
      </rPr>
      <t xml:space="preserve">(2) (3)</t>
    </r>
    <r>
      <rPr>
        <b val="true"/>
        <sz val="10"/>
        <color rgb="FF000000"/>
        <rFont val="ZapfHumnst BT"/>
        <family val="0"/>
      </rPr>
      <t xml:space="preserve"> LOSSES (kW)</t>
    </r>
  </si>
  <si>
    <r>
      <rPr>
        <sz val="10"/>
        <color rgb="FF000000"/>
        <rFont val="ZapfCalligr BT"/>
        <family val="1"/>
      </rPr>
      <t xml:space="preserve">Airport</t>
    </r>
    <r>
      <rPr>
        <vertAlign val="superscript"/>
        <sz val="10"/>
        <color rgb="FF000000"/>
        <rFont val="ZapfCalligr BT"/>
        <family val="1"/>
      </rPr>
      <t xml:space="preserve"> (4)</t>
    </r>
  </si>
  <si>
    <r>
      <rPr>
        <sz val="10"/>
        <color rgb="FF000000"/>
        <rFont val="ZapfCalligr BT"/>
        <family val="0"/>
      </rPr>
      <t xml:space="preserve">Belding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C C Mitchell</t>
  </si>
  <si>
    <r>
      <rPr>
        <sz val="10"/>
        <color rgb="FF000000"/>
        <rFont val="ZapfCalligr BT"/>
        <family val="0"/>
      </rPr>
      <t xml:space="preserve">Ft Stockton 12kV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Ft Stockton 4kV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Gomez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Harrell</t>
  </si>
  <si>
    <t xml:space="preserve">N M Mitchell</t>
  </si>
  <si>
    <r>
      <rPr>
        <sz val="10"/>
        <color rgb="FF000000"/>
        <rFont val="ZapfCalligr BT"/>
        <family val="0"/>
      </rPr>
      <t xml:space="preserve">Puckett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16th Street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California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Kermit #1 4kV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Kermit #2 12kV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Kermit #2 4kV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Keystone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Wickett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Winkler Co. #6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Cochise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Flat Top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Lone Star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Pecos Main #1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Pecos Main #2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Pecos Main 2.4kV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Rural/2.4</t>
  </si>
  <si>
    <r>
      <rPr>
        <sz val="10"/>
        <color rgb="FF000000"/>
        <rFont val="ZapfCalligr BT"/>
        <family val="0"/>
      </rPr>
      <t xml:space="preserve">Pyote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Reeves C0. #4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Stafford North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Stafford South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Toyah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Worsham Field </t>
    </r>
    <r>
      <rPr>
        <vertAlign val="superscript"/>
        <sz val="10"/>
        <color rgb="FF000000"/>
        <rFont val="ZapfCalligr BT"/>
        <family val="1"/>
      </rPr>
      <t xml:space="preserve">(4)</t>
    </r>
  </si>
  <si>
    <r>
      <rPr>
        <sz val="10"/>
        <color rgb="FF000000"/>
        <rFont val="ZapfCalligr BT"/>
        <family val="0"/>
      </rPr>
      <t xml:space="preserve">Armadillo </t>
    </r>
    <r>
      <rPr>
        <vertAlign val="superscript"/>
        <sz val="10"/>
        <color rgb="FF000000"/>
        <rFont val="ZapfCalligr BT"/>
        <family val="1"/>
      </rPr>
      <t xml:space="preserve">(5)</t>
    </r>
  </si>
  <si>
    <t xml:space="preserve">Downie</t>
  </si>
  <si>
    <r>
      <rPr>
        <sz val="10"/>
        <color rgb="FF000000"/>
        <rFont val="ZapfCalligr BT"/>
        <family val="0"/>
      </rPr>
      <t xml:space="preserve">Sanderson </t>
    </r>
    <r>
      <rPr>
        <vertAlign val="superscript"/>
        <sz val="10"/>
        <color rgb="FF000000"/>
        <rFont val="ZapfCalligr BT"/>
        <family val="1"/>
      </rPr>
      <t xml:space="preserve">(4)</t>
    </r>
  </si>
  <si>
    <t xml:space="preserve">(3) Annual Interval Average Load Factor for Zone 8 (Max-to-Avg Ratio) provided by TNMP =</t>
  </si>
  <si>
    <t xml:space="preserve">(5) Assumed power factor for peak substation loads not provided</t>
  </si>
  <si>
    <t xml:space="preserve">(6) Substation transformers were not in-service.</t>
  </si>
</sst>
</file>

<file path=xl/styles.xml><?xml version="1.0" encoding="utf-8"?>
<styleSheet xmlns="http://schemas.openxmlformats.org/spreadsheetml/2006/main">
  <numFmts count="11">
    <numFmt numFmtId="164" formatCode="0"/>
    <numFmt numFmtId="165" formatCode="General"/>
    <numFmt numFmtId="166" formatCode="[$-409]#,##0_);\(#,##0\)"/>
    <numFmt numFmtId="167" formatCode="[$-409]#,##0.00_);\(#,##0.00\)"/>
    <numFmt numFmtId="168" formatCode="0%"/>
    <numFmt numFmtId="169" formatCode="0.000"/>
    <numFmt numFmtId="170" formatCode="#,##0.0_);\(#,##0.0\)"/>
    <numFmt numFmtId="171" formatCode="0.00_);\(0.00\)"/>
    <numFmt numFmtId="172" formatCode="0.00%"/>
    <numFmt numFmtId="173" formatCode="0.0000"/>
    <numFmt numFmtId="174" formatCode="#,##0.00"/>
  </numFmts>
  <fonts count="23">
    <font>
      <sz val="10"/>
      <color rgb="FF000000"/>
      <name val="ZapfHumns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ZapfCalligr BT"/>
      <family val="0"/>
    </font>
    <font>
      <b val="true"/>
      <sz val="14"/>
      <color rgb="FF0000FF"/>
      <name val="ZapfHumnst BT"/>
      <family val="2"/>
    </font>
    <font>
      <b val="true"/>
      <sz val="14"/>
      <name val="ZapfHumnst BT"/>
      <family val="2"/>
    </font>
    <font>
      <sz val="10"/>
      <color rgb="FF000000"/>
      <name val="ZapfCalligr BT"/>
      <family val="0"/>
    </font>
    <font>
      <sz val="12"/>
      <color rgb="FF000000"/>
      <name val="ZapfHumnst BT"/>
      <family val="0"/>
    </font>
    <font>
      <b val="true"/>
      <sz val="10"/>
      <color rgb="FF000000"/>
      <name val="ZapfHumnst BT"/>
      <family val="0"/>
    </font>
    <font>
      <b val="true"/>
      <sz val="10"/>
      <name val="ZapfHumnst BT"/>
      <family val="2"/>
    </font>
    <font>
      <b val="true"/>
      <vertAlign val="superscript"/>
      <sz val="10"/>
      <color rgb="FF000000"/>
      <name val="ZapfHumnst BT"/>
      <family val="2"/>
    </font>
    <font>
      <sz val="10"/>
      <name val="ZapfCalligr BT"/>
      <family val="1"/>
    </font>
    <font>
      <b val="true"/>
      <sz val="10"/>
      <color rgb="FF000000"/>
      <name val="ZapfCalligr BT"/>
      <family val="0"/>
    </font>
    <font>
      <b val="true"/>
      <sz val="10"/>
      <color rgb="FF000000"/>
      <name val="ZapfCalligr BT"/>
      <family val="1"/>
    </font>
    <font>
      <b val="true"/>
      <sz val="14"/>
      <color rgb="FF000000"/>
      <name val="ZapfHumnst BT"/>
      <family val="0"/>
    </font>
    <font>
      <sz val="10"/>
      <color rgb="FF0000FF"/>
      <name val="ZapfCalligr BT"/>
      <family val="1"/>
    </font>
    <font>
      <sz val="10"/>
      <color rgb="FF0000FF"/>
      <name val="ZapfCalligr BT"/>
      <family val="0"/>
    </font>
    <font>
      <vertAlign val="superscript"/>
      <sz val="10"/>
      <color rgb="FF000000"/>
      <name val="ZapfCalligr BT"/>
      <family val="1"/>
    </font>
    <font>
      <sz val="10"/>
      <color rgb="FF000000"/>
      <name val="ZapfCalligr BT"/>
      <family val="1"/>
    </font>
    <font>
      <sz val="10"/>
      <color rgb="FF0000FF"/>
      <name val="ZapfHumnst BT"/>
      <family val="2"/>
    </font>
    <font>
      <vertAlign val="superscript"/>
      <sz val="10"/>
      <color rgb="FF0000FF"/>
      <name val="ZapfCalligr BT"/>
      <family val="1"/>
    </font>
    <font>
      <sz val="1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ck"/>
      <top style="hair"/>
      <bottom style="double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ck"/>
      <top style="thick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2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2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st. Trans. Losses" xfId="20"/>
    <cellStyle name="Normal_Service" xfId="21"/>
    <cellStyle name="Normal_z1xfmr" xfId="22"/>
    <cellStyle name="Normal_z2xfmr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.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0.85"/>
    <col collapsed="false" customWidth="true" hidden="false" outlineLevel="0" max="3" min="3" style="1" width="12.28"/>
    <col collapsed="false" customWidth="true" hidden="false" outlineLevel="0" max="5" min="4" style="1" width="12.7"/>
    <col collapsed="false" customWidth="true" hidden="false" outlineLevel="0" max="6" min="6" style="1" width="14.99"/>
    <col collapsed="false" customWidth="true" hidden="false" outlineLevel="0" max="7" min="7" style="1" width="13.99"/>
  </cols>
  <sheetData>
    <row r="1" customFormat="false" ht="18.75" hidden="false" customHeight="false" outlineLevel="0" collapsed="false">
      <c r="A1" s="2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4"/>
    </row>
    <row r="4" customFormat="false" ht="13.5" hidden="false" customHeight="false" outlineLevel="0" collapsed="false">
      <c r="A4" s="6" t="s">
        <v>2</v>
      </c>
      <c r="B4" s="7"/>
      <c r="C4" s="7"/>
      <c r="D4" s="4"/>
      <c r="E4" s="4"/>
    </row>
    <row r="5" customFormat="false" ht="14.25" hidden="false" customHeight="false" outlineLevel="0" collapsed="false">
      <c r="A5" s="4"/>
      <c r="B5" s="4"/>
      <c r="C5" s="4"/>
      <c r="D5" s="4"/>
      <c r="E5" s="4"/>
    </row>
    <row r="6" s="12" customFormat="true" ht="28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1" t="s">
        <v>7</v>
      </c>
      <c r="F6" s="11"/>
      <c r="G6" s="11"/>
    </row>
    <row r="7" s="12" customFormat="true" ht="29.25" hidden="false" customHeight="true" outlineLevel="0" collapsed="false">
      <c r="A7" s="8"/>
      <c r="B7" s="9"/>
      <c r="C7" s="9"/>
      <c r="D7" s="10"/>
      <c r="E7" s="13" t="s">
        <v>8</v>
      </c>
      <c r="F7" s="14" t="s">
        <v>9</v>
      </c>
      <c r="G7" s="15" t="s">
        <v>10</v>
      </c>
    </row>
    <row r="8" customFormat="false" ht="14.25" hidden="false" customHeight="false" outlineLevel="0" collapsed="false">
      <c r="A8" s="16"/>
      <c r="B8" s="17"/>
      <c r="C8" s="18"/>
      <c r="D8" s="19"/>
      <c r="E8" s="20"/>
      <c r="F8" s="19"/>
      <c r="G8" s="21"/>
    </row>
    <row r="9" customFormat="false" ht="13.5" hidden="false" customHeight="false" outlineLevel="0" collapsed="false">
      <c r="A9" s="22" t="s">
        <v>11</v>
      </c>
      <c r="B9" s="23" t="s">
        <v>12</v>
      </c>
      <c r="C9" s="24" t="n">
        <v>4.16</v>
      </c>
      <c r="D9" s="25" t="n">
        <f aca="false">SUMIF('North-Zone2'!$O$9:$O$69,CONCATENATE($B9,"/",$C9),'North-Zone2'!$M$9:$M$69)+SUMIF('Lewisville-Zone2'!$P$9:$P$19,CONCATENATE($B9,"/",$C9),'Lewisville-Zone2'!$N$9:$N$19)+SUMIF('Central-Zone1'!$M$9:$M$62,CONCATENATE($B9,"/",$C9),'Central-Zone1'!$K$9:$K$62)</f>
        <v>28060</v>
      </c>
      <c r="E9" s="26" t="n">
        <f aca="false">SUMIF('North-Zone2'!$O$9:$O$69,CONCATENATE($B9,"/",$C9),'North-Zone2'!$S$9:$S$69)+SUMIF('Lewisville-Zone2'!$P$9:$P$19,CONCATENATE($B9,"/",$C9),'Lewisville-Zone2'!$T$9:$T$19)+SUMIF('Central-Zone1'!$M$9:$M$62,CONCATENATE($B9,"/",$C9),'Central-Zone1'!$Q$9:$Q$62)</f>
        <v>512898</v>
      </c>
      <c r="F9" s="26" t="n">
        <f aca="false">SUMIF('North-Zone2'!$O$9:$O$69,CONCATENATE($B9,"/",$C9),'North-Zone2'!$T$9:$T$69)+SUMIF('Lewisville-Zone2'!$P$9:$P$19,CONCATENATE($B9,"/",$C9),'Lewisville-Zone2'!$U$9:$U$19)+SUMIF('Central-Zone1'!$M$9:$M$62,CONCATENATE($B9,"/",$C9),'Central-Zone1'!$R$9:$R$62)</f>
        <v>282312.465074954</v>
      </c>
      <c r="G9" s="27" t="n">
        <f aca="false">SUM(E9:F9)</f>
        <v>795210.465074954</v>
      </c>
    </row>
    <row r="10" customFormat="false" ht="13.5" hidden="false" customHeight="false" outlineLevel="0" collapsed="false">
      <c r="A10" s="22" t="s">
        <v>11</v>
      </c>
      <c r="B10" s="23" t="s">
        <v>12</v>
      </c>
      <c r="C10" s="24" t="n">
        <v>12.5</v>
      </c>
      <c r="D10" s="25" t="n">
        <f aca="false">SUMIF('North-Zone2'!$O$9:$O$69,CONCATENATE($B10,"/",$C10),'North-Zone2'!$M$9:$M$69)+SUMIF('Lewisville-Zone2'!$P$9:$P$19,CONCATENATE($B10,"/",$C10),'Lewisville-Zone2'!$N$9:$N$19)+SUMIF('Central-Zone1'!$M$9:$M$62,CONCATENATE($B10,"/",$C10),'Central-Zone1'!$K$9:$K$62)</f>
        <v>69945</v>
      </c>
      <c r="E10" s="26" t="n">
        <f aca="false">SUMIF('North-Zone2'!$O$9:$O$69,CONCATENATE($B10,"/",$C10),'North-Zone2'!$S$9:$S$69)+SUMIF('Lewisville-Zone2'!$P$9:$P$19,CONCATENATE($B10,"/",$C10),'Lewisville-Zone2'!$T$9:$T$19)+SUMIF('Central-Zone1'!$M$9:$M$62,CONCATENATE($B10,"/",$C10),'Central-Zone1'!$Q$9:$Q$62)</f>
        <v>1899991.44</v>
      </c>
      <c r="F10" s="26" t="n">
        <f aca="false">SUMIF('North-Zone2'!$O$9:$O$69,CONCATENATE($B10,"/",$C10),'North-Zone2'!$T$9:$T$69)+SUMIF('Lewisville-Zone2'!$P$9:$P$19,CONCATENATE($B10,"/",$C10),'Lewisville-Zone2'!$U$9:$U$19)+SUMIF('Central-Zone1'!$M$9:$M$62,CONCATENATE($B10,"/",$C10),'Central-Zone1'!$R$9:$R$62)</f>
        <v>655245.738031395</v>
      </c>
      <c r="G10" s="27" t="n">
        <f aca="false">SUM(E10:F10)</f>
        <v>2555237.1780314</v>
      </c>
    </row>
    <row r="11" customFormat="false" ht="13.5" hidden="false" customHeight="false" outlineLevel="0" collapsed="false">
      <c r="A11" s="22" t="s">
        <v>11</v>
      </c>
      <c r="B11" s="23" t="s">
        <v>12</v>
      </c>
      <c r="C11" s="24" t="n">
        <v>22</v>
      </c>
      <c r="D11" s="25" t="n">
        <f aca="false">SUMIF('North-Zone2'!$O$9:$O$69,CONCATENATE($B11,"/",$C11),'North-Zone2'!$M$9:$M$69)+SUMIF('Lewisville-Zone2'!$P$9:$P$19,CONCATENATE($B11,"/",$C11),'Lewisville-Zone2'!$N$9:$N$19)+SUMIF('Central-Zone1'!$M$9:$M$62,CONCATENATE($B11,"/",$C11),'Central-Zone1'!$K$9:$K$62)</f>
        <v>131846</v>
      </c>
      <c r="E11" s="26" t="n">
        <f aca="false">SUMIF('North-Zone2'!$O$9:$O$69,CONCATENATE($B11,"/",$C11),'North-Zone2'!$S$9:$S$69)+SUMIF('Lewisville-Zone2'!$P$9:$P$19,CONCATENATE($B11,"/",$C11),'Lewisville-Zone2'!$T$9:$T$19)+SUMIF('Central-Zone1'!$M$9:$M$62,CONCATENATE($B11,"/",$C11),'Central-Zone1'!$Q$9:$Q$62)</f>
        <v>5288788.68</v>
      </c>
      <c r="F11" s="26" t="n">
        <f aca="false">SUMIF('North-Zone2'!$O$9:$O$69,CONCATENATE($B11,"/",$C11),'North-Zone2'!$T$9:$T$69)+SUMIF('Lewisville-Zone2'!$P$9:$P$19,CONCATENATE($B11,"/",$C11),'Lewisville-Zone2'!$U$9:$U$19)+SUMIF('Central-Zone1'!$M$9:$M$62,CONCATENATE($B11,"/",$C11),'Central-Zone1'!$R$9:$R$62)</f>
        <v>2099402.81615898</v>
      </c>
      <c r="G11" s="27" t="n">
        <f aca="false">SUM(E11:F11)</f>
        <v>7388191.49615898</v>
      </c>
    </row>
    <row r="12" customFormat="false" ht="13.5" hidden="false" customHeight="false" outlineLevel="0" collapsed="false">
      <c r="A12" s="22" t="s">
        <v>11</v>
      </c>
      <c r="B12" s="23" t="s">
        <v>12</v>
      </c>
      <c r="C12" s="24" t="n">
        <v>25</v>
      </c>
      <c r="D12" s="25" t="n">
        <f aca="false">SUMIF('North-Zone2'!$O$9:$O$69,CONCATENATE($B12,"/",$C12),'North-Zone2'!$M$9:$M$69)+SUMIF('Lewisville-Zone2'!$P$9:$P$19,CONCATENATE($B12,"/",$C12),'Lewisville-Zone2'!$N$9:$N$19)+SUMIF('Central-Zone1'!$M$9:$M$62,CONCATENATE($B12,"/",$C12),'Central-Zone1'!$K$9:$K$62)</f>
        <v>17664</v>
      </c>
      <c r="E12" s="26" t="n">
        <f aca="false">SUMIF('North-Zone2'!$O$9:$O$69,CONCATENATE($B12,"/",$C12),'North-Zone2'!$S$9:$S$69)+SUMIF('Lewisville-Zone2'!$P$9:$P$19,CONCATENATE($B12,"/",$C12),'Lewisville-Zone2'!$T$9:$T$19)+SUMIF('Central-Zone1'!$M$9:$M$62,CONCATENATE($B12,"/",$C12),'Central-Zone1'!$Q$9:$Q$62)</f>
        <v>93732</v>
      </c>
      <c r="F12" s="26" t="n">
        <f aca="false">SUMIF('North-Zone2'!$O$9:$O$69,CONCATENATE($B12,"/",$C12),'North-Zone2'!$T$9:$T$69)+SUMIF('Lewisville-Zone2'!$P$9:$P$19,CONCATENATE($B12,"/",$C12),'Lewisville-Zone2'!$U$9:$U$19)+SUMIF('Central-Zone1'!$M$9:$M$62,CONCATENATE($B12,"/",$C12),'Central-Zone1'!$R$9:$R$62)</f>
        <v>483030.29212675</v>
      </c>
      <c r="G12" s="27" t="n">
        <f aca="false">SUM(E12:F12)</f>
        <v>576762.29212675</v>
      </c>
    </row>
    <row r="13" customFormat="false" ht="13.5" hidden="false" customHeight="false" outlineLevel="0" collapsed="false">
      <c r="A13" s="22" t="s">
        <v>11</v>
      </c>
      <c r="B13" s="23" t="s">
        <v>13</v>
      </c>
      <c r="C13" s="24" t="n">
        <v>12.5</v>
      </c>
      <c r="D13" s="25" t="n">
        <f aca="false">SUMIF('North-Zone2'!$O$9:$O$69,CONCATENATE($B13,"/",$C13),'North-Zone2'!$M$9:$M$69)+SUMIF('Lewisville-Zone2'!$P$9:$P$19,CONCATENATE($B13,"/",$C13),'Lewisville-Zone2'!$N$9:$N$19)+SUMIF('Central-Zone1'!$M$9:$M$62,CONCATENATE($B13,"/",$C13),'Central-Zone1'!$K$9:$K$62)</f>
        <v>179600</v>
      </c>
      <c r="E13" s="26" t="n">
        <f aca="false">SUMIF('North-Zone2'!$O$9:$O$69,CONCATENATE($B13,"/",$C13),'North-Zone2'!$S$9:$S$69)+SUMIF('Lewisville-Zone2'!$P$9:$P$19,CONCATENATE($B13,"/",$C13),'Lewisville-Zone2'!$T$9:$T$19)+SUMIF('Central-Zone1'!$M$9:$M$62,CONCATENATE($B13,"/",$C13),'Central-Zone1'!$Q$9:$Q$62)</f>
        <v>1278346.8</v>
      </c>
      <c r="F13" s="26" t="n">
        <f aca="false">SUMIF('North-Zone2'!$O$9:$O$69,CONCATENATE($B13,"/",$C13),'North-Zone2'!$T$9:$T$69)+SUMIF('Lewisville-Zone2'!$P$9:$P$19,CONCATENATE($B13,"/",$C13),'Lewisville-Zone2'!$U$9:$U$19)+SUMIF('Central-Zone1'!$M$9:$M$62,CONCATENATE($B13,"/",$C13),'Central-Zone1'!$R$9:$R$62)</f>
        <v>3622192.50111585</v>
      </c>
      <c r="G13" s="27" t="n">
        <f aca="false">SUM(E13:F13)</f>
        <v>4900539.30111585</v>
      </c>
    </row>
    <row r="14" customFormat="false" ht="13.5" hidden="false" customHeight="false" outlineLevel="0" collapsed="false">
      <c r="A14" s="22" t="s">
        <v>11</v>
      </c>
      <c r="B14" s="23" t="s">
        <v>13</v>
      </c>
      <c r="C14" s="24" t="n">
        <v>25</v>
      </c>
      <c r="D14" s="25" t="n">
        <f aca="false">SUMIF('North-Zone2'!$O$9:$O$69,CONCATENATE($B14,"/",$C14),'North-Zone2'!$M$9:$M$69)+SUMIF('Lewisville-Zone2'!$P$9:$P$19,CONCATENATE($B14,"/",$C14),'Lewisville-Zone2'!$N$9:$N$19)+SUMIF('Central-Zone1'!$M$9:$M$62,CONCATENATE($B14,"/",$C14),'Central-Zone1'!$K$9:$K$62)</f>
        <v>71410</v>
      </c>
      <c r="E14" s="26" t="n">
        <f aca="false">SUMIF('North-Zone2'!$O$9:$O$69,CONCATENATE($B14,"/",$C14),'North-Zone2'!$S$9:$S$69)+SUMIF('Lewisville-Zone2'!$P$9:$P$19,CONCATENATE($B14,"/",$C14),'Lewisville-Zone2'!$T$9:$T$19)+SUMIF('Central-Zone1'!$M$9:$M$62,CONCATENATE($B14,"/",$C14),'Central-Zone1'!$Q$9:$Q$62)</f>
        <v>711925.2</v>
      </c>
      <c r="F14" s="26" t="n">
        <f aca="false">SUMIF('North-Zone2'!$O$9:$O$69,CONCATENATE($B14,"/",$C14),'North-Zone2'!$T$9:$T$69)+SUMIF('Lewisville-Zone2'!$P$9:$P$19,CONCATENATE($B14,"/",$C14),'Lewisville-Zone2'!$U$9:$U$19)+SUMIF('Central-Zone1'!$M$9:$M$62,CONCATENATE($B14,"/",$C14),'Central-Zone1'!$R$9:$R$62)</f>
        <v>738538.27232967</v>
      </c>
      <c r="G14" s="27" t="n">
        <f aca="false">SUM(E14:F14)</f>
        <v>1450463.47232967</v>
      </c>
    </row>
    <row r="15" customFormat="false" ht="13.5" hidden="false" customHeight="false" outlineLevel="0" collapsed="false">
      <c r="A15" s="22" t="s">
        <v>14</v>
      </c>
      <c r="B15" s="23" t="s">
        <v>12</v>
      </c>
      <c r="C15" s="24" t="n">
        <v>12.5</v>
      </c>
      <c r="D15" s="25" t="n">
        <f aca="false">SUMIF('Gulf Coast-Zone6'!$O$9:$O$42,CONCATENATE($B15,"/",$C15),'Gulf Coast-Zone6'!$M$9:$M$42)</f>
        <v>116352</v>
      </c>
      <c r="E15" s="26" t="n">
        <f aca="false">SUMIF('Gulf Coast-Zone6'!$O$9:$O$42,CONCATENATE($B15,"/",$C15),'Gulf Coast-Zone6'!$S$9:$S$42)</f>
        <v>1895664</v>
      </c>
      <c r="F15" s="26" t="n">
        <f aca="false">SUMIF('Gulf Coast-Zone6'!$O$9:$O$42,CONCATENATE($B15,"/",$C15),'Gulf Coast-Zone6'!$T$9:$T$42)</f>
        <v>2191583.05337462</v>
      </c>
      <c r="G15" s="27" t="n">
        <f aca="false">SUM(E15:F15)</f>
        <v>4087247.05337462</v>
      </c>
    </row>
    <row r="16" customFormat="false" ht="13.5" hidden="false" customHeight="false" outlineLevel="0" collapsed="false">
      <c r="A16" s="22" t="s">
        <v>14</v>
      </c>
      <c r="B16" s="23" t="s">
        <v>13</v>
      </c>
      <c r="C16" s="24" t="n">
        <v>12.5</v>
      </c>
      <c r="D16" s="25" t="n">
        <f aca="false">SUMIF('Gulf Coast-Zone6'!$O$9:$O$42,CONCATENATE($B16,"/",$C16),'Gulf Coast-Zone6'!$M$9:$M$42)</f>
        <v>393083</v>
      </c>
      <c r="E16" s="26" t="n">
        <f aca="false">SUMIF('Gulf Coast-Zone6'!$O$9:$O$42,CONCATENATE($B16,"/",$C16),'Gulf Coast-Zone6'!$S$9:$S$42)</f>
        <v>4913484</v>
      </c>
      <c r="F16" s="26" t="n">
        <f aca="false">SUMIF('Gulf Coast-Zone6'!$O$9:$O$42,CONCATENATE($B16,"/",$C16),'Gulf Coast-Zone6'!$T$9:$T$42)</f>
        <v>7417329.74804861</v>
      </c>
      <c r="G16" s="27" t="n">
        <f aca="false">SUM(E16:F16)</f>
        <v>12330813.7480486</v>
      </c>
    </row>
    <row r="17" customFormat="false" ht="13.5" hidden="false" customHeight="false" outlineLevel="0" collapsed="false">
      <c r="A17" s="22" t="s">
        <v>15</v>
      </c>
      <c r="B17" s="23" t="s">
        <v>12</v>
      </c>
      <c r="C17" s="24" t="n">
        <v>2.4</v>
      </c>
      <c r="D17" s="25" t="n">
        <f aca="false">SUMIF('Wext TX-Zone8'!$M$9:$M$44,CONCATENATE($B17,"/",$C17),'Wext TX-Zone8'!$K$9:$K$44)</f>
        <v>2304</v>
      </c>
      <c r="E17" s="26" t="n">
        <f aca="false">SUMIF('Wext TX-Zone8'!$M$9:$M$44,CONCATENATE($B17,"/",$C17),'Wext TX-Zone8'!$Q$9:$Q$44)</f>
        <v>239148</v>
      </c>
      <c r="F17" s="26" t="n">
        <f aca="false">SUMIF('Wext TX-Zone8'!$M$9:$M$44,CONCATENATE($B17,"/",$C17),'Wext TX-Zone8'!$R$9:$R$44)</f>
        <v>5898.98428424639</v>
      </c>
      <c r="G17" s="27" t="n">
        <f aca="false">SUM(E17:F17)</f>
        <v>245046.984284246</v>
      </c>
    </row>
    <row r="18" customFormat="false" ht="13.5" hidden="false" customHeight="false" outlineLevel="0" collapsed="false">
      <c r="A18" s="22" t="s">
        <v>15</v>
      </c>
      <c r="B18" s="23" t="s">
        <v>12</v>
      </c>
      <c r="C18" s="24" t="n">
        <v>4.16</v>
      </c>
      <c r="D18" s="25" t="n">
        <f aca="false">SUMIF('Wext TX-Zone8'!$M$9:$M$44,CONCATENATE($B18,"/",$C18),'Wext TX-Zone8'!$K$9:$K$44)</f>
        <v>7386</v>
      </c>
      <c r="E18" s="26" t="n">
        <f aca="false">SUMIF('Wext TX-Zone8'!$M$9:$M$44,CONCATENATE($B18,"/",$C18),'Wext TX-Zone8'!$Q$9:$Q$44)</f>
        <v>318864</v>
      </c>
      <c r="F18" s="26" t="n">
        <f aca="false">SUMIF('Wext TX-Zone8'!$M$9:$M$44,CONCATENATE($B18,"/",$C18),'Wext TX-Zone8'!$R$9:$R$44)</f>
        <v>31558.5734219518</v>
      </c>
      <c r="G18" s="27" t="n">
        <f aca="false">SUM(E18:F18)</f>
        <v>350422.573421952</v>
      </c>
    </row>
    <row r="19" customFormat="false" ht="13.5" hidden="false" customHeight="false" outlineLevel="0" collapsed="false">
      <c r="A19" s="22" t="s">
        <v>15</v>
      </c>
      <c r="B19" s="23" t="s">
        <v>12</v>
      </c>
      <c r="C19" s="24" t="n">
        <v>12.5</v>
      </c>
      <c r="D19" s="25" t="n">
        <f aca="false">SUMIF('Wext TX-Zone8'!$M$9:$M$44,CONCATENATE($B19,"/",$C19),'Wext TX-Zone8'!$K$9:$K$44)</f>
        <v>55047</v>
      </c>
      <c r="E19" s="26" t="n">
        <f aca="false">SUMIF('Wext TX-Zone8'!$M$9:$M$44,CONCATENATE($B19,"/",$C19),'Wext TX-Zone8'!$Q$9:$Q$44)</f>
        <v>1314770.88</v>
      </c>
      <c r="F19" s="26" t="n">
        <f aca="false">SUMIF('Wext TX-Zone8'!$M$9:$M$44,CONCATENATE($B19,"/",$C19),'Wext TX-Zone8'!$R$9:$R$44)</f>
        <v>565943.250702232</v>
      </c>
      <c r="G19" s="27" t="n">
        <f aca="false">SUM(E19:F19)</f>
        <v>1880714.13070223</v>
      </c>
    </row>
    <row r="20" customFormat="false" ht="13.5" hidden="false" customHeight="false" outlineLevel="0" collapsed="false">
      <c r="A20" s="22" t="s">
        <v>15</v>
      </c>
      <c r="B20" s="23" t="s">
        <v>12</v>
      </c>
      <c r="C20" s="24" t="n">
        <v>25</v>
      </c>
      <c r="D20" s="25" t="n">
        <f aca="false">SUMIF('Wext TX-Zone8'!$M$9:$M$44,CONCATENATE($B20,"/",$C20),'Wext TX-Zone8'!$K$9:$K$44)</f>
        <v>11342</v>
      </c>
      <c r="E20" s="26" t="n">
        <f aca="false">SUMIF('Wext TX-Zone8'!$M$9:$M$44,CONCATENATE($B20,"/",$C20),'Wext TX-Zone8'!$Q$9:$Q$44)</f>
        <v>552720.96</v>
      </c>
      <c r="F20" s="26" t="n">
        <f aca="false">SUMIF('Wext TX-Zone8'!$M$9:$M$44,CONCATENATE($B20,"/",$C20),'Wext TX-Zone8'!$R$9:$R$44)</f>
        <v>58350.8786006551</v>
      </c>
      <c r="G20" s="27" t="n">
        <f aca="false">SUM(E20:F20)</f>
        <v>611071.838600655</v>
      </c>
    </row>
    <row r="21" customFormat="false" ht="14.25" hidden="false" customHeight="false" outlineLevel="0" collapsed="false">
      <c r="A21" s="28"/>
      <c r="B21" s="29"/>
      <c r="C21" s="30"/>
      <c r="D21" s="31"/>
      <c r="E21" s="32"/>
      <c r="F21" s="31"/>
      <c r="G21" s="33"/>
    </row>
    <row r="22" customFormat="false" ht="14.25" hidden="false" customHeight="false" outlineLevel="0" collapsed="false">
      <c r="A22" s="34" t="s">
        <v>16</v>
      </c>
      <c r="B22" s="35"/>
      <c r="C22" s="36"/>
      <c r="D22" s="37" t="n">
        <f aca="false">SUM(D9:D21)</f>
        <v>1084039</v>
      </c>
      <c r="E22" s="38" t="n">
        <f aca="false">SUM(E9:E20)</f>
        <v>19020333.96</v>
      </c>
      <c r="F22" s="39" t="n">
        <f aca="false">SUM(F9:F20)</f>
        <v>18151386.5732699</v>
      </c>
      <c r="G22" s="40" t="n">
        <f aca="false">SUM(G9:G20)</f>
        <v>37171720.5332699</v>
      </c>
    </row>
    <row r="23" customFormat="false" ht="14.25" hidden="false" customHeight="false" outlineLevel="0" collapsed="false">
      <c r="A23" s="41"/>
      <c r="B23" s="42"/>
      <c r="C23" s="43"/>
      <c r="D23" s="42"/>
      <c r="E23" s="44"/>
      <c r="F23" s="42"/>
      <c r="G23" s="45"/>
    </row>
    <row r="24" customFormat="false" ht="14.25" hidden="false" customHeight="false" outlineLevel="0" collapsed="false">
      <c r="A24" s="4"/>
      <c r="B24" s="4"/>
      <c r="C24" s="4"/>
      <c r="D24" s="4"/>
      <c r="E24" s="46"/>
      <c r="F24" s="46"/>
      <c r="G24" s="46"/>
    </row>
    <row r="25" customFormat="false" ht="13.5" hidden="false" customHeight="false" outlineLevel="0" collapsed="false">
      <c r="A25" s="1" t="s">
        <v>17</v>
      </c>
      <c r="D25" s="4"/>
      <c r="E25" s="47"/>
      <c r="F25" s="47"/>
      <c r="G25" s="47"/>
    </row>
    <row r="26" customFormat="false" ht="13.5" hidden="false" customHeight="false" outlineLevel="0" collapsed="false">
      <c r="A26" s="48" t="s">
        <v>18</v>
      </c>
      <c r="B26" s="48"/>
      <c r="C26" s="48"/>
    </row>
    <row r="27" customFormat="false" ht="13.5" hidden="false" customHeight="false" outlineLevel="0" collapsed="false">
      <c r="A27" s="48" t="s">
        <v>19</v>
      </c>
      <c r="B27" s="48"/>
      <c r="C27" s="48"/>
    </row>
  </sheetData>
  <autoFilter ref="A8:G20"/>
  <mergeCells count="5">
    <mergeCell ref="A6:A7"/>
    <mergeCell ref="B6:B7"/>
    <mergeCell ref="C6:C7"/>
    <mergeCell ref="D6:D7"/>
    <mergeCell ref="E6:G6"/>
  </mergeCells>
  <printOptions headings="false" gridLines="false" gridLinesSet="true" horizontalCentered="true" verticalCentered="false"/>
  <pageMargins left="0.5" right="0.5" top="0.984027777777778" bottom="0.75" header="0.511811023622047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.5" zeroHeight="false" outlineLevelRow="0" outlineLevelCol="0"/>
  <cols>
    <col collapsed="false" customWidth="true" hidden="false" outlineLevel="0" max="1" min="1" style="1" width="28.42"/>
    <col collapsed="false" customWidth="true" hidden="false" outlineLevel="0" max="2" min="2" style="1" width="18.99"/>
    <col collapsed="false" customWidth="true" hidden="false" outlineLevel="0" max="3" min="3" style="1" width="10.85"/>
    <col collapsed="false" customWidth="true" hidden="false" outlineLevel="0" max="4" min="4" style="1" width="25.28"/>
    <col collapsed="false" customWidth="true" hidden="false" outlineLevel="0" max="6" min="5" style="1" width="14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42"/>
    <col collapsed="false" customWidth="true" hidden="false" outlineLevel="0" max="12" min="12" style="1" width="27.99"/>
    <col collapsed="false" customWidth="true" hidden="false" outlineLevel="0" max="13" min="13" style="1" width="13.99"/>
    <col collapsed="false" customWidth="true" hidden="false" outlineLevel="0" max="14" min="14" style="1" width="11.7"/>
    <col collapsed="false" customWidth="true" hidden="true" outlineLevel="0" max="15" min="15" style="49" width="13.7"/>
    <col collapsed="false" customWidth="true" hidden="false" outlineLevel="0" max="16" min="16" style="1" width="13.28"/>
    <col collapsed="false" customWidth="true" hidden="false" outlineLevel="0" max="18" min="17" style="1" width="13.99"/>
    <col collapsed="false" customWidth="true" hidden="false" outlineLevel="0" max="21" min="19" style="1" width="14.42"/>
  </cols>
  <sheetData>
    <row r="1" customFormat="false" ht="18.75" hidden="false" customHeight="false" outlineLevel="0" collapsed="false">
      <c r="A1" s="3" t="str">
        <f aca="false">'Sub Loss Summary'!A1</f>
        <v>TEXAS - NEW MEXICO POWER CO.</v>
      </c>
      <c r="B1" s="50"/>
      <c r="C1" s="50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1"/>
      <c r="P1" s="4"/>
      <c r="Q1" s="4"/>
      <c r="R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1"/>
      <c r="P2" s="4"/>
      <c r="Q2" s="4"/>
      <c r="R2" s="4"/>
    </row>
    <row r="4" customFormat="false" ht="13.5" hidden="false" customHeight="false" outlineLevel="0" collapsed="false">
      <c r="A4" s="6" t="s">
        <v>2</v>
      </c>
      <c r="B4" s="6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1"/>
      <c r="P4" s="4"/>
      <c r="Q4" s="4"/>
      <c r="R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1"/>
      <c r="P5" s="4"/>
      <c r="Q5" s="4"/>
      <c r="R5" s="4"/>
    </row>
    <row r="6" customFormat="false" ht="31.5" hidden="false" customHeight="true" outlineLevel="0" collapsed="false">
      <c r="A6" s="8" t="s">
        <v>20</v>
      </c>
      <c r="B6" s="9" t="s">
        <v>21</v>
      </c>
      <c r="C6" s="9" t="s">
        <v>4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 t="s">
        <v>27</v>
      </c>
      <c r="J6" s="9" t="s">
        <v>28</v>
      </c>
      <c r="K6" s="9" t="s">
        <v>29</v>
      </c>
      <c r="L6" s="10" t="s">
        <v>30</v>
      </c>
      <c r="M6" s="10" t="s">
        <v>6</v>
      </c>
      <c r="N6" s="10" t="s">
        <v>31</v>
      </c>
      <c r="O6" s="10" t="s">
        <v>32</v>
      </c>
      <c r="P6" s="52" t="s">
        <v>33</v>
      </c>
      <c r="Q6" s="52"/>
      <c r="R6" s="52"/>
      <c r="S6" s="11" t="s">
        <v>34</v>
      </c>
      <c r="T6" s="11"/>
      <c r="U6" s="11"/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  <c r="N7" s="10"/>
      <c r="O7" s="10"/>
      <c r="P7" s="53" t="s">
        <v>35</v>
      </c>
      <c r="Q7" s="14" t="s">
        <v>36</v>
      </c>
      <c r="R7" s="14" t="s">
        <v>37</v>
      </c>
      <c r="S7" s="13" t="s">
        <v>8</v>
      </c>
      <c r="T7" s="14" t="s">
        <v>9</v>
      </c>
      <c r="U7" s="15" t="s">
        <v>10</v>
      </c>
    </row>
    <row r="8" customFormat="false" ht="14.25" hidden="false" customHeight="false" outlineLevel="0" collapsed="false">
      <c r="A8" s="16"/>
      <c r="B8" s="54"/>
      <c r="C8" s="17"/>
      <c r="D8" s="19"/>
      <c r="E8" s="19"/>
      <c r="F8" s="19"/>
      <c r="G8" s="19"/>
      <c r="H8" s="19"/>
      <c r="I8" s="19"/>
      <c r="J8" s="19"/>
      <c r="K8" s="19"/>
      <c r="L8" s="19"/>
      <c r="M8" s="17"/>
      <c r="N8" s="17"/>
      <c r="O8" s="55"/>
      <c r="P8" s="56"/>
      <c r="Q8" s="56"/>
      <c r="R8" s="56"/>
      <c r="S8" s="57"/>
      <c r="T8" s="56"/>
      <c r="U8" s="58"/>
    </row>
    <row r="9" customFormat="false" ht="13.5" hidden="false" customHeight="false" outlineLevel="0" collapsed="false">
      <c r="A9" s="59" t="s">
        <v>38</v>
      </c>
      <c r="B9" s="60"/>
      <c r="C9" s="60" t="s">
        <v>12</v>
      </c>
      <c r="D9" s="61" t="s">
        <v>39</v>
      </c>
      <c r="E9" s="62"/>
      <c r="F9" s="63" t="n">
        <v>66</v>
      </c>
      <c r="G9" s="64" t="n">
        <v>12.5</v>
      </c>
      <c r="H9" s="65" t="n">
        <f aca="false">$H$24</f>
        <v>6.77</v>
      </c>
      <c r="I9" s="66" t="n">
        <f aca="false">$I$24</f>
        <v>3.3</v>
      </c>
      <c r="J9" s="67" t="n">
        <f aca="false">$J$24</f>
        <v>9.885</v>
      </c>
      <c r="K9" s="68" t="n">
        <v>1250</v>
      </c>
      <c r="L9" s="61" t="s">
        <v>40</v>
      </c>
      <c r="M9" s="69" t="n">
        <f aca="false">2856/3</f>
        <v>952</v>
      </c>
      <c r="N9" s="70" t="n">
        <v>0.996</v>
      </c>
      <c r="O9" s="71" t="s">
        <v>41</v>
      </c>
      <c r="P9" s="72" t="n">
        <f aca="false">$I9</f>
        <v>3.3</v>
      </c>
      <c r="Q9" s="72" t="n">
        <f aca="false">(($M9/$N9/$K9)^2)*$J9/$E$77</f>
        <v>2.62717611299525</v>
      </c>
      <c r="R9" s="72" t="n">
        <f aca="false">SUM(P9:Q9)</f>
        <v>5.92717611299524</v>
      </c>
      <c r="S9" s="73" t="n">
        <f aca="false">P9*8760</f>
        <v>28908</v>
      </c>
      <c r="T9" s="74" t="n">
        <f aca="false">Q9*8760</f>
        <v>23014.0627498383</v>
      </c>
      <c r="U9" s="75" t="n">
        <f aca="false">SUM(S9:T9)</f>
        <v>51922.0627498384</v>
      </c>
    </row>
    <row r="10" customFormat="false" ht="13.5" hidden="false" customHeight="false" outlineLevel="0" collapsed="false">
      <c r="A10" s="59" t="s">
        <v>38</v>
      </c>
      <c r="B10" s="60"/>
      <c r="C10" s="60" t="s">
        <v>12</v>
      </c>
      <c r="D10" s="61" t="s">
        <v>39</v>
      </c>
      <c r="E10" s="62"/>
      <c r="F10" s="63" t="n">
        <v>66</v>
      </c>
      <c r="G10" s="64" t="n">
        <v>12.5</v>
      </c>
      <c r="H10" s="65" t="n">
        <f aca="false">$H$24</f>
        <v>6.77</v>
      </c>
      <c r="I10" s="66" t="n">
        <f aca="false">$I$24</f>
        <v>3.3</v>
      </c>
      <c r="J10" s="67" t="n">
        <f aca="false">$J$24</f>
        <v>9.885</v>
      </c>
      <c r="K10" s="68" t="n">
        <v>1250</v>
      </c>
      <c r="L10" s="61" t="s">
        <v>40</v>
      </c>
      <c r="M10" s="69" t="n">
        <f aca="false">2856/3</f>
        <v>952</v>
      </c>
      <c r="N10" s="70" t="n">
        <v>0.996</v>
      </c>
      <c r="O10" s="71" t="s">
        <v>41</v>
      </c>
      <c r="P10" s="72" t="n">
        <f aca="false">$I10</f>
        <v>3.3</v>
      </c>
      <c r="Q10" s="72" t="n">
        <f aca="false">(($M10/$N10/$K10)^2)*$J10/$E$77</f>
        <v>2.62717611299525</v>
      </c>
      <c r="R10" s="72" t="n">
        <f aca="false">SUM(P10:Q10)</f>
        <v>5.92717611299524</v>
      </c>
      <c r="S10" s="73" t="n">
        <f aca="false">P10*8760</f>
        <v>28908</v>
      </c>
      <c r="T10" s="74" t="n">
        <f aca="false">Q10*8760</f>
        <v>23014.0627498383</v>
      </c>
      <c r="U10" s="75" t="n">
        <f aca="false">SUM(S10:T10)</f>
        <v>51922.0627498384</v>
      </c>
    </row>
    <row r="11" customFormat="false" ht="13.5" hidden="false" customHeight="false" outlineLevel="0" collapsed="false">
      <c r="A11" s="59" t="s">
        <v>38</v>
      </c>
      <c r="B11" s="60"/>
      <c r="C11" s="60" t="s">
        <v>12</v>
      </c>
      <c r="D11" s="61" t="s">
        <v>39</v>
      </c>
      <c r="E11" s="62"/>
      <c r="F11" s="63" t="n">
        <v>66</v>
      </c>
      <c r="G11" s="64" t="n">
        <v>12.5</v>
      </c>
      <c r="H11" s="65" t="n">
        <f aca="false">$H$24</f>
        <v>6.77</v>
      </c>
      <c r="I11" s="66" t="n">
        <f aca="false">$I$24</f>
        <v>3.3</v>
      </c>
      <c r="J11" s="67" t="n">
        <f aca="false">$J$24</f>
        <v>9.885</v>
      </c>
      <c r="K11" s="68" t="n">
        <v>1250</v>
      </c>
      <c r="L11" s="61" t="s">
        <v>40</v>
      </c>
      <c r="M11" s="69" t="n">
        <f aca="false">2856/3</f>
        <v>952</v>
      </c>
      <c r="N11" s="70" t="n">
        <v>0.996</v>
      </c>
      <c r="O11" s="71" t="s">
        <v>41</v>
      </c>
      <c r="P11" s="72" t="n">
        <f aca="false">$I11</f>
        <v>3.3</v>
      </c>
      <c r="Q11" s="72" t="n">
        <f aca="false">(($M11/$N11/$K11)^2)*$J11/$E$77</f>
        <v>2.62717611299525</v>
      </c>
      <c r="R11" s="72" t="n">
        <f aca="false">SUM(P11:Q11)</f>
        <v>5.92717611299524</v>
      </c>
      <c r="S11" s="73" t="n">
        <f aca="false">P11*8760</f>
        <v>28908</v>
      </c>
      <c r="T11" s="74" t="n">
        <f aca="false">Q11*8760</f>
        <v>23014.0627498383</v>
      </c>
      <c r="U11" s="75" t="n">
        <f aca="false">SUM(S11:T11)</f>
        <v>51922.0627498384</v>
      </c>
    </row>
    <row r="12" customFormat="false" ht="15" hidden="false" customHeight="false" outlineLevel="0" collapsed="false">
      <c r="A12" s="59" t="s">
        <v>42</v>
      </c>
      <c r="B12" s="60" t="s">
        <v>43</v>
      </c>
      <c r="C12" s="60" t="s">
        <v>12</v>
      </c>
      <c r="D12" s="61" t="s">
        <v>44</v>
      </c>
      <c r="E12" s="62"/>
      <c r="F12" s="63" t="n">
        <v>66</v>
      </c>
      <c r="G12" s="64" t="n">
        <v>12.5</v>
      </c>
      <c r="H12" s="65" t="n">
        <v>10.47</v>
      </c>
      <c r="I12" s="66" t="n">
        <v>17</v>
      </c>
      <c r="J12" s="67" t="n">
        <v>82.2</v>
      </c>
      <c r="K12" s="68" t="n">
        <v>12000</v>
      </c>
      <c r="L12" s="61" t="s">
        <v>45</v>
      </c>
      <c r="M12" s="69" t="n">
        <v>2880</v>
      </c>
      <c r="N12" s="70" t="n">
        <f aca="false">$D$78</f>
        <v>0.987</v>
      </c>
      <c r="O12" s="71" t="s">
        <v>41</v>
      </c>
      <c r="P12" s="72" t="n">
        <f aca="false">$I12</f>
        <v>17</v>
      </c>
      <c r="Q12" s="72" t="n">
        <f aca="false">(($M12/$N12/$K12)^2)*$J12/$E$77</f>
        <v>2.20921159936875</v>
      </c>
      <c r="R12" s="72" t="n">
        <f aca="false">SUM(P12:Q12)</f>
        <v>19.2092115993688</v>
      </c>
      <c r="S12" s="73" t="n">
        <f aca="false">P12*8760</f>
        <v>148920</v>
      </c>
      <c r="T12" s="74" t="n">
        <f aca="false">Q12*8760</f>
        <v>19352.6936104702</v>
      </c>
      <c r="U12" s="75" t="n">
        <f aca="false">SUM(S12:T12)</f>
        <v>168272.69361047</v>
      </c>
    </row>
    <row r="13" customFormat="false" ht="13.5" hidden="false" customHeight="false" outlineLevel="0" collapsed="false">
      <c r="A13" s="59" t="s">
        <v>46</v>
      </c>
      <c r="B13" s="60" t="s">
        <v>47</v>
      </c>
      <c r="C13" s="60" t="s">
        <v>12</v>
      </c>
      <c r="D13" s="61" t="s">
        <v>44</v>
      </c>
      <c r="E13" s="62"/>
      <c r="F13" s="63" t="n">
        <v>66</v>
      </c>
      <c r="G13" s="64" t="n">
        <v>12.5</v>
      </c>
      <c r="H13" s="65" t="n">
        <v>7.05</v>
      </c>
      <c r="I13" s="66" t="n">
        <v>16</v>
      </c>
      <c r="J13" s="67" t="n">
        <v>67.6</v>
      </c>
      <c r="K13" s="68" t="n">
        <v>12000</v>
      </c>
      <c r="L13" s="61" t="s">
        <v>40</v>
      </c>
      <c r="M13" s="69" t="n">
        <v>7344</v>
      </c>
      <c r="N13" s="70" t="n">
        <v>0.999</v>
      </c>
      <c r="O13" s="71" t="s">
        <v>41</v>
      </c>
      <c r="P13" s="72" t="n">
        <f aca="false">$I13</f>
        <v>16</v>
      </c>
      <c r="Q13" s="72" t="n">
        <f aca="false">(($M13/$N13/$K13)^2)*$J13/$E$77</f>
        <v>11.5317676398758</v>
      </c>
      <c r="R13" s="72" t="n">
        <f aca="false">SUM(P13:Q13)</f>
        <v>27.5317676398758</v>
      </c>
      <c r="S13" s="73" t="n">
        <f aca="false">P13*8760</f>
        <v>140160</v>
      </c>
      <c r="T13" s="74" t="n">
        <f aca="false">Q13*8760</f>
        <v>101018.284525312</v>
      </c>
      <c r="U13" s="75" t="n">
        <f aca="false">SUM(S13:T13)</f>
        <v>241178.284525312</v>
      </c>
    </row>
    <row r="14" customFormat="false" ht="13.5" hidden="false" customHeight="false" outlineLevel="0" collapsed="false">
      <c r="A14" s="59" t="s">
        <v>48</v>
      </c>
      <c r="B14" s="60"/>
      <c r="C14" s="60" t="s">
        <v>12</v>
      </c>
      <c r="D14" s="61" t="s">
        <v>49</v>
      </c>
      <c r="E14" s="62"/>
      <c r="F14" s="63" t="n">
        <v>66</v>
      </c>
      <c r="G14" s="64" t="n">
        <v>12.5</v>
      </c>
      <c r="H14" s="65"/>
      <c r="I14" s="66" t="n">
        <f aca="false">$I$51</f>
        <v>9.1</v>
      </c>
      <c r="J14" s="67" t="n">
        <f aca="false">$J$51</f>
        <v>3.8</v>
      </c>
      <c r="K14" s="68" t="n">
        <v>3750</v>
      </c>
      <c r="L14" s="61" t="s">
        <v>40</v>
      </c>
      <c r="M14" s="69" t="n">
        <v>744</v>
      </c>
      <c r="N14" s="70" t="n">
        <v>0.999</v>
      </c>
      <c r="O14" s="71" t="s">
        <v>41</v>
      </c>
      <c r="P14" s="72" t="n">
        <f aca="false">$I14</f>
        <v>9.1</v>
      </c>
      <c r="Q14" s="72" t="n">
        <f aca="false">(($M14/$N14/$K14)^2)*$J14/$E$77</f>
        <v>0.0681260603582926</v>
      </c>
      <c r="R14" s="72" t="n">
        <f aca="false">SUM(P14:Q14)</f>
        <v>9.16812606035829</v>
      </c>
      <c r="S14" s="73" t="n">
        <f aca="false">P14*8760</f>
        <v>79716</v>
      </c>
      <c r="T14" s="74" t="n">
        <f aca="false">Q14*8760</f>
        <v>596.784288738643</v>
      </c>
      <c r="U14" s="75" t="n">
        <f aca="false">SUM(S14:T14)</f>
        <v>80312.7842887386</v>
      </c>
    </row>
    <row r="15" customFormat="false" ht="13.5" hidden="false" customHeight="false" outlineLevel="0" collapsed="false">
      <c r="A15" s="59" t="s">
        <v>50</v>
      </c>
      <c r="B15" s="60" t="s">
        <v>43</v>
      </c>
      <c r="C15" s="60" t="s">
        <v>12</v>
      </c>
      <c r="D15" s="61" t="s">
        <v>51</v>
      </c>
      <c r="E15" s="62"/>
      <c r="F15" s="63" t="n">
        <v>138</v>
      </c>
      <c r="G15" s="64" t="n">
        <v>22</v>
      </c>
      <c r="H15" s="65" t="n">
        <f aca="false">$H$49</f>
        <v>7.79</v>
      </c>
      <c r="I15" s="66" t="n">
        <f aca="false">$I$49</f>
        <v>12.209</v>
      </c>
      <c r="J15" s="67" t="n">
        <f aca="false">$J$49</f>
        <v>30.223</v>
      </c>
      <c r="K15" s="68" t="n">
        <v>7500</v>
      </c>
      <c r="L15" s="61" t="s">
        <v>40</v>
      </c>
      <c r="M15" s="69" t="n">
        <v>8100</v>
      </c>
      <c r="N15" s="70" t="n">
        <v>0.987</v>
      </c>
      <c r="O15" s="71" t="s">
        <v>52</v>
      </c>
      <c r="P15" s="72" t="n">
        <f aca="false">$I15</f>
        <v>12.209</v>
      </c>
      <c r="Q15" s="72" t="n">
        <f aca="false">(($M15/$N15/$K15)^2)*$J15/$E$77</f>
        <v>16.4485680522672</v>
      </c>
      <c r="R15" s="72" t="n">
        <f aca="false">SUM(P15:Q15)</f>
        <v>28.6575680522672</v>
      </c>
      <c r="S15" s="73" t="n">
        <f aca="false">P15*8760</f>
        <v>106950.84</v>
      </c>
      <c r="T15" s="74" t="n">
        <f aca="false">Q15*8760</f>
        <v>144089.456137861</v>
      </c>
      <c r="U15" s="75" t="n">
        <f aca="false">SUM(S15:T15)</f>
        <v>251040.296137861</v>
      </c>
    </row>
    <row r="16" customFormat="false" ht="13.5" hidden="false" customHeight="false" outlineLevel="0" collapsed="false">
      <c r="A16" s="59" t="s">
        <v>53</v>
      </c>
      <c r="B16" s="60" t="s">
        <v>47</v>
      </c>
      <c r="C16" s="60" t="s">
        <v>12</v>
      </c>
      <c r="D16" s="61" t="s">
        <v>51</v>
      </c>
      <c r="E16" s="62"/>
      <c r="F16" s="63" t="n">
        <v>138</v>
      </c>
      <c r="G16" s="64" t="n">
        <v>22</v>
      </c>
      <c r="H16" s="65" t="n">
        <f aca="false">$H$49</f>
        <v>7.79</v>
      </c>
      <c r="I16" s="66" t="n">
        <f aca="false">$I$49</f>
        <v>12.209</v>
      </c>
      <c r="J16" s="67" t="n">
        <f aca="false">$J$49</f>
        <v>30.223</v>
      </c>
      <c r="K16" s="68" t="n">
        <v>7500</v>
      </c>
      <c r="L16" s="61" t="s">
        <v>40</v>
      </c>
      <c r="M16" s="69" t="n">
        <v>9396</v>
      </c>
      <c r="N16" s="70" t="n">
        <v>0.987</v>
      </c>
      <c r="O16" s="71" t="s">
        <v>52</v>
      </c>
      <c r="P16" s="72" t="n">
        <f aca="false">$I16</f>
        <v>12.209</v>
      </c>
      <c r="Q16" s="72" t="n">
        <f aca="false">(($M16/$N16/$K16)^2)*$J16/$E$77</f>
        <v>22.1331931711308</v>
      </c>
      <c r="R16" s="72" t="n">
        <f aca="false">SUM(P16:Q16)</f>
        <v>34.3421931711308</v>
      </c>
      <c r="S16" s="73" t="n">
        <f aca="false">P16*8760</f>
        <v>106950.84</v>
      </c>
      <c r="T16" s="74" t="n">
        <f aca="false">Q16*8760</f>
        <v>193886.772179105</v>
      </c>
      <c r="U16" s="75" t="n">
        <f aca="false">SUM(S16:T16)</f>
        <v>300837.612179105</v>
      </c>
    </row>
    <row r="17" customFormat="false" ht="13.5" hidden="false" customHeight="false" outlineLevel="0" collapsed="false">
      <c r="A17" s="59" t="s">
        <v>54</v>
      </c>
      <c r="B17" s="60"/>
      <c r="C17" s="60" t="s">
        <v>12</v>
      </c>
      <c r="D17" s="61" t="s">
        <v>44</v>
      </c>
      <c r="E17" s="76" t="s">
        <v>55</v>
      </c>
      <c r="F17" s="63" t="n">
        <v>138</v>
      </c>
      <c r="G17" s="64" t="n">
        <v>26.4</v>
      </c>
      <c r="H17" s="65" t="n">
        <v>10.64</v>
      </c>
      <c r="I17" s="66" t="n">
        <v>10.7</v>
      </c>
      <c r="J17" s="67" t="n">
        <v>83.5</v>
      </c>
      <c r="K17" s="68" t="n">
        <v>15000</v>
      </c>
      <c r="L17" s="61" t="s">
        <v>40</v>
      </c>
      <c r="M17" s="69" t="n">
        <v>17664</v>
      </c>
      <c r="N17" s="70" t="n">
        <v>0.977</v>
      </c>
      <c r="O17" s="71" t="s">
        <v>56</v>
      </c>
      <c r="P17" s="72" t="n">
        <f aca="false">$I17</f>
        <v>10.7</v>
      </c>
      <c r="Q17" s="72" t="n">
        <f aca="false">(($M17/$N17/$K17)^2)*$J17/$E$77</f>
        <v>55.1404443067066</v>
      </c>
      <c r="R17" s="72" t="n">
        <f aca="false">SUM(P17:Q17)</f>
        <v>65.8404443067066</v>
      </c>
      <c r="S17" s="73" t="n">
        <f aca="false">P17*8760</f>
        <v>93732</v>
      </c>
      <c r="T17" s="74" t="n">
        <f aca="false">Q17*8760</f>
        <v>483030.29212675</v>
      </c>
      <c r="U17" s="75" t="n">
        <f aca="false">SUM(S17:T17)</f>
        <v>576762.29212675</v>
      </c>
    </row>
    <row r="18" customFormat="false" ht="13.5" hidden="false" customHeight="false" outlineLevel="0" collapsed="false">
      <c r="A18" s="59" t="s">
        <v>57</v>
      </c>
      <c r="B18" s="60" t="s">
        <v>58</v>
      </c>
      <c r="C18" s="60" t="s">
        <v>12</v>
      </c>
      <c r="D18" s="61" t="s">
        <v>59</v>
      </c>
      <c r="E18" s="62"/>
      <c r="F18" s="63" t="n">
        <v>66</v>
      </c>
      <c r="G18" s="64" t="n">
        <v>12.5</v>
      </c>
      <c r="H18" s="65" t="n">
        <f aca="false">$H$21</f>
        <v>7.27</v>
      </c>
      <c r="I18" s="66" t="n">
        <f aca="false">$I$21</f>
        <v>12.648</v>
      </c>
      <c r="J18" s="67" t="n">
        <f aca="false">$J$21</f>
        <v>21.785</v>
      </c>
      <c r="K18" s="68" t="n">
        <v>7500</v>
      </c>
      <c r="L18" s="61" t="s">
        <v>40</v>
      </c>
      <c r="M18" s="69" t="n">
        <v>5832</v>
      </c>
      <c r="N18" s="70" t="n">
        <v>0.999</v>
      </c>
      <c r="O18" s="71" t="s">
        <v>41</v>
      </c>
      <c r="P18" s="72" t="n">
        <f aca="false">$I18</f>
        <v>12.648</v>
      </c>
      <c r="Q18" s="72" t="n">
        <f aca="false">(($M18/$N18/$K18)^2)*$J18/$E$77</f>
        <v>5.99951869314031</v>
      </c>
      <c r="R18" s="72" t="n">
        <f aca="false">SUM(P18:Q18)</f>
        <v>18.6475186931403</v>
      </c>
      <c r="S18" s="73" t="n">
        <f aca="false">P18*8760</f>
        <v>110796.48</v>
      </c>
      <c r="T18" s="74" t="n">
        <f aca="false">Q18*8760</f>
        <v>52555.7837519091</v>
      </c>
      <c r="U18" s="75" t="n">
        <f aca="false">SUM(S18:T18)</f>
        <v>163352.263751909</v>
      </c>
    </row>
    <row r="19" customFormat="false" ht="13.5" hidden="false" customHeight="false" outlineLevel="0" collapsed="false">
      <c r="A19" s="59" t="s">
        <v>57</v>
      </c>
      <c r="B19" s="60" t="s">
        <v>60</v>
      </c>
      <c r="C19" s="60" t="s">
        <v>12</v>
      </c>
      <c r="D19" s="61" t="s">
        <v>59</v>
      </c>
      <c r="E19" s="62"/>
      <c r="F19" s="63" t="n">
        <v>66</v>
      </c>
      <c r="G19" s="64" t="n">
        <v>12.5</v>
      </c>
      <c r="H19" s="65" t="n">
        <f aca="false">$H$21</f>
        <v>7.27</v>
      </c>
      <c r="I19" s="66" t="n">
        <f aca="false">$I$21</f>
        <v>12.648</v>
      </c>
      <c r="J19" s="67" t="n">
        <f aca="false">$J$21</f>
        <v>21.785</v>
      </c>
      <c r="K19" s="68" t="n">
        <v>7500</v>
      </c>
      <c r="L19" s="61" t="s">
        <v>40</v>
      </c>
      <c r="M19" s="69" t="n">
        <v>6156</v>
      </c>
      <c r="N19" s="70" t="n">
        <v>0.997</v>
      </c>
      <c r="O19" s="71" t="s">
        <v>41</v>
      </c>
      <c r="P19" s="72" t="n">
        <f aca="false">$I19</f>
        <v>12.648</v>
      </c>
      <c r="Q19" s="72" t="n">
        <f aca="false">(($M19/$N19/$K19)^2)*$J19/$E$77</f>
        <v>6.71149486683814</v>
      </c>
      <c r="R19" s="72" t="n">
        <f aca="false">SUM(P19:Q19)</f>
        <v>19.3594948668381</v>
      </c>
      <c r="S19" s="73" t="n">
        <f aca="false">P19*8760</f>
        <v>110796.48</v>
      </c>
      <c r="T19" s="74" t="n">
        <f aca="false">Q19*8760</f>
        <v>58792.6950335021</v>
      </c>
      <c r="U19" s="75" t="n">
        <f aca="false">SUM(S19:T19)</f>
        <v>169589.175033502</v>
      </c>
    </row>
    <row r="20" customFormat="false" ht="13.5" hidden="false" customHeight="false" outlineLevel="0" collapsed="false">
      <c r="A20" s="77" t="s">
        <v>57</v>
      </c>
      <c r="B20" s="78" t="s">
        <v>61</v>
      </c>
      <c r="C20" s="78" t="s">
        <v>12</v>
      </c>
      <c r="D20" s="79" t="s">
        <v>59</v>
      </c>
      <c r="E20" s="80"/>
      <c r="F20" s="81" t="n">
        <v>66</v>
      </c>
      <c r="G20" s="82" t="n">
        <v>12.5</v>
      </c>
      <c r="H20" s="83" t="n">
        <f aca="false">$H$21</f>
        <v>7.27</v>
      </c>
      <c r="I20" s="84" t="n">
        <f aca="false">$I$21</f>
        <v>12.648</v>
      </c>
      <c r="J20" s="85" t="n">
        <f aca="false">$J$21</f>
        <v>21.785</v>
      </c>
      <c r="K20" s="86" t="n">
        <v>7500</v>
      </c>
      <c r="L20" s="87"/>
      <c r="M20" s="87"/>
      <c r="N20" s="88"/>
      <c r="O20" s="89" t="s">
        <v>41</v>
      </c>
      <c r="P20" s="90"/>
      <c r="Q20" s="90"/>
      <c r="R20" s="90"/>
      <c r="S20" s="91"/>
      <c r="T20" s="92"/>
      <c r="U20" s="93"/>
    </row>
    <row r="21" customFormat="false" ht="13.5" hidden="false" customHeight="false" outlineLevel="0" collapsed="false">
      <c r="A21" s="59" t="s">
        <v>59</v>
      </c>
      <c r="B21" s="60"/>
      <c r="C21" s="60" t="s">
        <v>12</v>
      </c>
      <c r="D21" s="61" t="s">
        <v>44</v>
      </c>
      <c r="E21" s="62"/>
      <c r="F21" s="63" t="n">
        <v>66</v>
      </c>
      <c r="G21" s="64" t="n">
        <v>12.5</v>
      </c>
      <c r="H21" s="65" t="n">
        <v>7.27</v>
      </c>
      <c r="I21" s="66" t="n">
        <v>12.648</v>
      </c>
      <c r="J21" s="67" t="n">
        <v>21.785</v>
      </c>
      <c r="K21" s="68" t="n">
        <v>7500</v>
      </c>
      <c r="L21" s="61" t="s">
        <v>40</v>
      </c>
      <c r="M21" s="69" t="n">
        <v>5796</v>
      </c>
      <c r="N21" s="70" t="n">
        <v>0.981</v>
      </c>
      <c r="O21" s="71" t="s">
        <v>41</v>
      </c>
      <c r="P21" s="72" t="n">
        <f aca="false">$I21</f>
        <v>12.648</v>
      </c>
      <c r="Q21" s="72" t="n">
        <f aca="false">(($M21/$N21/$K21)^2)*$J21/$E$77</f>
        <v>6.14513029291314</v>
      </c>
      <c r="R21" s="72" t="n">
        <f aca="false">SUM(P21:Q21)</f>
        <v>18.7931302929131</v>
      </c>
      <c r="S21" s="73" t="n">
        <f aca="false">P21*8760</f>
        <v>110796.48</v>
      </c>
      <c r="T21" s="74" t="n">
        <f aca="false">Q21*8760</f>
        <v>53831.3413659191</v>
      </c>
      <c r="U21" s="75" t="n">
        <f aca="false">SUM(S21:T21)</f>
        <v>164627.821365919</v>
      </c>
    </row>
    <row r="22" customFormat="false" ht="13.5" hidden="false" customHeight="false" outlineLevel="0" collapsed="false">
      <c r="A22" s="59" t="s">
        <v>62</v>
      </c>
      <c r="B22" s="60"/>
      <c r="C22" s="60" t="s">
        <v>12</v>
      </c>
      <c r="D22" s="61" t="s">
        <v>59</v>
      </c>
      <c r="E22" s="62"/>
      <c r="F22" s="63" t="n">
        <v>66</v>
      </c>
      <c r="G22" s="64" t="n">
        <v>12.5</v>
      </c>
      <c r="H22" s="65" t="n">
        <f aca="false">$H$21</f>
        <v>7.27</v>
      </c>
      <c r="I22" s="66" t="n">
        <f aca="false">$I$21</f>
        <v>12.648</v>
      </c>
      <c r="J22" s="67" t="n">
        <f aca="false">$J$21</f>
        <v>21.785</v>
      </c>
      <c r="K22" s="68" t="n">
        <v>7500</v>
      </c>
      <c r="L22" s="61" t="s">
        <v>40</v>
      </c>
      <c r="M22" s="69" t="n">
        <v>8100</v>
      </c>
      <c r="N22" s="70" t="n">
        <v>0.981</v>
      </c>
      <c r="O22" s="71" t="s">
        <v>41</v>
      </c>
      <c r="P22" s="72" t="n">
        <f aca="false">$I22</f>
        <v>12.648</v>
      </c>
      <c r="Q22" s="72" t="n">
        <f aca="false">(($M22/$N22/$K22)^2)*$J22/$E$77</f>
        <v>12.001744573077</v>
      </c>
      <c r="R22" s="72" t="n">
        <f aca="false">SUM(P22:Q22)</f>
        <v>24.649744573077</v>
      </c>
      <c r="S22" s="73" t="n">
        <f aca="false">P22*8760</f>
        <v>110796.48</v>
      </c>
      <c r="T22" s="74" t="n">
        <f aca="false">Q22*8760</f>
        <v>105135.282460154</v>
      </c>
      <c r="U22" s="75" t="n">
        <f aca="false">SUM(S22:T22)</f>
        <v>215931.762460154</v>
      </c>
    </row>
    <row r="23" customFormat="false" ht="13.5" hidden="false" customHeight="false" outlineLevel="0" collapsed="false">
      <c r="A23" s="59" t="s">
        <v>39</v>
      </c>
      <c r="B23" s="60"/>
      <c r="C23" s="60" t="s">
        <v>12</v>
      </c>
      <c r="D23" s="61" t="s">
        <v>44</v>
      </c>
      <c r="E23" s="62"/>
      <c r="F23" s="63" t="n">
        <v>66</v>
      </c>
      <c r="G23" s="64" t="n">
        <v>12.5</v>
      </c>
      <c r="H23" s="65" t="n">
        <v>6.68</v>
      </c>
      <c r="I23" s="66" t="n">
        <v>3.36</v>
      </c>
      <c r="J23" s="67" t="n">
        <v>9.893</v>
      </c>
      <c r="K23" s="68" t="n">
        <v>1250</v>
      </c>
      <c r="L23" s="61" t="s">
        <v>40</v>
      </c>
      <c r="M23" s="69" t="n">
        <f aca="false">2268/3</f>
        <v>756</v>
      </c>
      <c r="N23" s="70" t="n">
        <v>0.981</v>
      </c>
      <c r="O23" s="71" t="s">
        <v>41</v>
      </c>
      <c r="P23" s="72" t="n">
        <f aca="false">$I23</f>
        <v>3.36</v>
      </c>
      <c r="Q23" s="72" t="n">
        <f aca="false">(($M23/$N23/$K23)^2)*$J23/$E$77</f>
        <v>1.70919210657199</v>
      </c>
      <c r="R23" s="72" t="n">
        <f aca="false">SUM(P23:Q23)</f>
        <v>5.06919210657199</v>
      </c>
      <c r="S23" s="73" t="n">
        <f aca="false">P23*8760</f>
        <v>29433.6</v>
      </c>
      <c r="T23" s="74" t="n">
        <f aca="false">Q23*8760</f>
        <v>14972.5228535706</v>
      </c>
      <c r="U23" s="75" t="n">
        <f aca="false">SUM(S23:T23)</f>
        <v>44406.1228535706</v>
      </c>
    </row>
    <row r="24" customFormat="false" ht="13.5" hidden="false" customHeight="false" outlineLevel="0" collapsed="false">
      <c r="A24" s="59" t="s">
        <v>39</v>
      </c>
      <c r="B24" s="60"/>
      <c r="C24" s="60" t="s">
        <v>12</v>
      </c>
      <c r="D24" s="61" t="s">
        <v>44</v>
      </c>
      <c r="E24" s="62"/>
      <c r="F24" s="63" t="n">
        <v>66</v>
      </c>
      <c r="G24" s="64" t="n">
        <v>12.5</v>
      </c>
      <c r="H24" s="65" t="n">
        <v>6.77</v>
      </c>
      <c r="I24" s="66" t="n">
        <v>3.3</v>
      </c>
      <c r="J24" s="67" t="n">
        <v>9.885</v>
      </c>
      <c r="K24" s="68" t="n">
        <v>1250</v>
      </c>
      <c r="L24" s="61" t="s">
        <v>40</v>
      </c>
      <c r="M24" s="69" t="n">
        <f aca="false">2268/3</f>
        <v>756</v>
      </c>
      <c r="N24" s="70" t="n">
        <v>0.981</v>
      </c>
      <c r="O24" s="71" t="s">
        <v>41</v>
      </c>
      <c r="P24" s="72" t="n">
        <f aca="false">$I24</f>
        <v>3.3</v>
      </c>
      <c r="Q24" s="72" t="n">
        <f aca="false">(($M24/$N24/$K24)^2)*$J24/$E$77</f>
        <v>1.70780996396079</v>
      </c>
      <c r="R24" s="72" t="n">
        <f aca="false">SUM(P24:Q24)</f>
        <v>5.00780996396079</v>
      </c>
      <c r="S24" s="73" t="n">
        <f aca="false">P24*8760</f>
        <v>28908</v>
      </c>
      <c r="T24" s="74" t="n">
        <f aca="false">Q24*8760</f>
        <v>14960.4152842965</v>
      </c>
      <c r="U24" s="75" t="n">
        <f aca="false">SUM(S24:T24)</f>
        <v>43868.4152842966</v>
      </c>
    </row>
    <row r="25" customFormat="false" ht="13.5" hidden="false" customHeight="false" outlineLevel="0" collapsed="false">
      <c r="A25" s="59" t="s">
        <v>39</v>
      </c>
      <c r="B25" s="60"/>
      <c r="C25" s="60" t="s">
        <v>12</v>
      </c>
      <c r="D25" s="61" t="s">
        <v>44</v>
      </c>
      <c r="E25" s="62"/>
      <c r="F25" s="63" t="n">
        <v>66</v>
      </c>
      <c r="G25" s="64" t="n">
        <v>12.5</v>
      </c>
      <c r="H25" s="65" t="n">
        <v>6.77</v>
      </c>
      <c r="I25" s="66" t="n">
        <v>3.3</v>
      </c>
      <c r="J25" s="67" t="n">
        <v>9.849</v>
      </c>
      <c r="K25" s="68" t="n">
        <v>1250</v>
      </c>
      <c r="L25" s="61" t="s">
        <v>40</v>
      </c>
      <c r="M25" s="69" t="n">
        <f aca="false">2268/3</f>
        <v>756</v>
      </c>
      <c r="N25" s="70" t="n">
        <v>0.981</v>
      </c>
      <c r="O25" s="71" t="s">
        <v>41</v>
      </c>
      <c r="P25" s="72" t="n">
        <f aca="false">$I25</f>
        <v>3.3</v>
      </c>
      <c r="Q25" s="72" t="n">
        <f aca="false">(($M25/$N25/$K25)^2)*$J25/$E$77</f>
        <v>1.7015903222104</v>
      </c>
      <c r="R25" s="72" t="n">
        <f aca="false">SUM(P25:Q25)</f>
        <v>5.0015903222104</v>
      </c>
      <c r="S25" s="73" t="n">
        <f aca="false">P25*8760</f>
        <v>28908</v>
      </c>
      <c r="T25" s="74" t="n">
        <f aca="false">Q25*8760</f>
        <v>14905.9312225631</v>
      </c>
      <c r="U25" s="75" t="n">
        <f aca="false">SUM(S25:T25)</f>
        <v>43813.9312225631</v>
      </c>
    </row>
    <row r="26" customFormat="false" ht="13.5" hidden="false" customHeight="false" outlineLevel="0" collapsed="false">
      <c r="A26" s="59" t="s">
        <v>63</v>
      </c>
      <c r="B26" s="60"/>
      <c r="C26" s="60" t="s">
        <v>12</v>
      </c>
      <c r="D26" s="61" t="s">
        <v>59</v>
      </c>
      <c r="E26" s="62"/>
      <c r="F26" s="63" t="n">
        <v>66</v>
      </c>
      <c r="G26" s="64" t="n">
        <v>12.5</v>
      </c>
      <c r="H26" s="65" t="n">
        <f aca="false">$H$21</f>
        <v>7.27</v>
      </c>
      <c r="I26" s="66" t="n">
        <f aca="false">$I$21</f>
        <v>12.648</v>
      </c>
      <c r="J26" s="67" t="n">
        <f aca="false">$J$21</f>
        <v>21.785</v>
      </c>
      <c r="K26" s="68" t="n">
        <v>7500</v>
      </c>
      <c r="L26" s="61" t="s">
        <v>40</v>
      </c>
      <c r="M26" s="69" t="n">
        <v>3744</v>
      </c>
      <c r="N26" s="70" t="n">
        <v>0.988</v>
      </c>
      <c r="O26" s="71" t="s">
        <v>41</v>
      </c>
      <c r="P26" s="72" t="n">
        <f aca="false">$I26</f>
        <v>12.648</v>
      </c>
      <c r="Q26" s="72" t="n">
        <f aca="false">(($M26/$N26/$K26)^2)*$J26/$E$77</f>
        <v>2.52795970788215</v>
      </c>
      <c r="R26" s="72" t="n">
        <f aca="false">SUM(P26:Q26)</f>
        <v>15.1759597078821</v>
      </c>
      <c r="S26" s="73" t="n">
        <f aca="false">P26*8760</f>
        <v>110796.48</v>
      </c>
      <c r="T26" s="74" t="n">
        <f aca="false">Q26*8760</f>
        <v>22144.9270410476</v>
      </c>
      <c r="U26" s="75" t="n">
        <f aca="false">SUM(S26:T26)</f>
        <v>132941.407041048</v>
      </c>
    </row>
    <row r="27" customFormat="false" ht="13.5" hidden="false" customHeight="false" outlineLevel="0" collapsed="false">
      <c r="A27" s="59" t="s">
        <v>64</v>
      </c>
      <c r="B27" s="60"/>
      <c r="C27" s="60" t="s">
        <v>12</v>
      </c>
      <c r="D27" s="61" t="s">
        <v>49</v>
      </c>
      <c r="E27" s="62"/>
      <c r="F27" s="63" t="n">
        <v>66</v>
      </c>
      <c r="G27" s="64" t="n">
        <v>12.5</v>
      </c>
      <c r="H27" s="65"/>
      <c r="I27" s="66" t="n">
        <f aca="false">$I$51</f>
        <v>9.1</v>
      </c>
      <c r="J27" s="67" t="n">
        <f aca="false">$J$51</f>
        <v>3.8</v>
      </c>
      <c r="K27" s="68" t="n">
        <v>3750</v>
      </c>
      <c r="L27" s="61" t="s">
        <v>40</v>
      </c>
      <c r="M27" s="69" t="n">
        <v>3888</v>
      </c>
      <c r="N27" s="70" t="n">
        <v>0.994</v>
      </c>
      <c r="O27" s="71" t="s">
        <v>41</v>
      </c>
      <c r="P27" s="72" t="n">
        <f aca="false">$I27</f>
        <v>9.1</v>
      </c>
      <c r="Q27" s="72" t="n">
        <f aca="false">(($M27/$N27/$K27)^2)*$J27/$E$77</f>
        <v>1.87922215568884</v>
      </c>
      <c r="R27" s="72" t="n">
        <f aca="false">SUM(P27:Q27)</f>
        <v>10.9792221556888</v>
      </c>
      <c r="S27" s="73" t="n">
        <f aca="false">P27*8760</f>
        <v>79716</v>
      </c>
      <c r="T27" s="74" t="n">
        <f aca="false">Q27*8760</f>
        <v>16461.9860838343</v>
      </c>
      <c r="U27" s="75" t="n">
        <f aca="false">SUM(S27:T27)</f>
        <v>96177.9860838343</v>
      </c>
    </row>
    <row r="28" customFormat="false" ht="13.5" hidden="false" customHeight="false" outlineLevel="0" collapsed="false">
      <c r="A28" s="77" t="s">
        <v>65</v>
      </c>
      <c r="B28" s="78" t="s">
        <v>66</v>
      </c>
      <c r="C28" s="78" t="s">
        <v>12</v>
      </c>
      <c r="D28" s="79" t="s">
        <v>49</v>
      </c>
      <c r="E28" s="80"/>
      <c r="F28" s="81" t="n">
        <v>66</v>
      </c>
      <c r="G28" s="82" t="n">
        <v>12.5</v>
      </c>
      <c r="H28" s="83"/>
      <c r="I28" s="84" t="n">
        <f aca="false">$I$51</f>
        <v>9.1</v>
      </c>
      <c r="J28" s="85" t="n">
        <f aca="false">$J$51</f>
        <v>3.8</v>
      </c>
      <c r="K28" s="86" t="n">
        <v>3750</v>
      </c>
      <c r="L28" s="87"/>
      <c r="M28" s="87"/>
      <c r="N28" s="88"/>
      <c r="O28" s="89" t="s">
        <v>41</v>
      </c>
      <c r="P28" s="90"/>
      <c r="Q28" s="90"/>
      <c r="R28" s="90"/>
      <c r="S28" s="91"/>
      <c r="T28" s="92"/>
      <c r="U28" s="93"/>
    </row>
    <row r="29" customFormat="false" ht="15" hidden="false" customHeight="false" outlineLevel="0" collapsed="false">
      <c r="A29" s="59" t="s">
        <v>67</v>
      </c>
      <c r="B29" s="60"/>
      <c r="C29" s="60" t="s">
        <v>12</v>
      </c>
      <c r="D29" s="61" t="s">
        <v>49</v>
      </c>
      <c r="E29" s="62"/>
      <c r="F29" s="63" t="n">
        <v>22</v>
      </c>
      <c r="G29" s="64" t="n">
        <v>12.5</v>
      </c>
      <c r="H29" s="65"/>
      <c r="I29" s="66" t="n">
        <f aca="false">$I$51</f>
        <v>9.1</v>
      </c>
      <c r="J29" s="67" t="n">
        <f aca="false">$J$51</f>
        <v>3.8</v>
      </c>
      <c r="K29" s="68" t="n">
        <v>2500</v>
      </c>
      <c r="L29" s="61" t="s">
        <v>45</v>
      </c>
      <c r="M29" s="69" t="n">
        <v>2484</v>
      </c>
      <c r="N29" s="70" t="n">
        <f aca="false">$D$78</f>
        <v>0.987</v>
      </c>
      <c r="O29" s="71" t="s">
        <v>41</v>
      </c>
      <c r="P29" s="72" t="n">
        <f aca="false">$I29</f>
        <v>9.1</v>
      </c>
      <c r="Q29" s="72" t="n">
        <f aca="false">(($M29/$N29/$K29)^2)*$J29/$E$77</f>
        <v>1.7504502662829</v>
      </c>
      <c r="R29" s="72" t="n">
        <f aca="false">SUM(P29:Q29)</f>
        <v>10.8504502662829</v>
      </c>
      <c r="S29" s="73" t="n">
        <f aca="false">P29*8760</f>
        <v>79716</v>
      </c>
      <c r="T29" s="74" t="n">
        <f aca="false">Q29*8760</f>
        <v>15333.9443326382</v>
      </c>
      <c r="U29" s="75" t="n">
        <f aca="false">SUM(S29:T29)</f>
        <v>95049.9443326382</v>
      </c>
    </row>
    <row r="30" customFormat="false" ht="13.5" hidden="false" customHeight="false" outlineLevel="0" collapsed="false">
      <c r="A30" s="59" t="s">
        <v>68</v>
      </c>
      <c r="B30" s="60"/>
      <c r="C30" s="60" t="s">
        <v>12</v>
      </c>
      <c r="D30" s="61" t="s">
        <v>49</v>
      </c>
      <c r="E30" s="62"/>
      <c r="F30" s="63" t="n">
        <v>66</v>
      </c>
      <c r="G30" s="64" t="n">
        <v>4.16</v>
      </c>
      <c r="H30" s="65"/>
      <c r="I30" s="66" t="n">
        <f aca="false">$I$51</f>
        <v>9.1</v>
      </c>
      <c r="J30" s="67" t="n">
        <f aca="false">$J$51</f>
        <v>3.8</v>
      </c>
      <c r="K30" s="68" t="n">
        <v>3750</v>
      </c>
      <c r="L30" s="61" t="s">
        <v>40</v>
      </c>
      <c r="M30" s="69" t="n">
        <v>1128</v>
      </c>
      <c r="N30" s="70" t="n">
        <v>0.999</v>
      </c>
      <c r="O30" s="71" t="s">
        <v>69</v>
      </c>
      <c r="P30" s="72" t="n">
        <f aca="false">$I30</f>
        <v>9.1</v>
      </c>
      <c r="Q30" s="72" t="n">
        <f aca="false">(($M30/$N30/$K30)^2)*$J30/$E$77</f>
        <v>0.156597780781965</v>
      </c>
      <c r="R30" s="72" t="n">
        <f aca="false">SUM(P30:Q30)</f>
        <v>9.25659778078197</v>
      </c>
      <c r="S30" s="73" t="n">
        <f aca="false">P30*8760</f>
        <v>79716</v>
      </c>
      <c r="T30" s="74" t="n">
        <f aca="false">Q30*8760</f>
        <v>1371.79655965001</v>
      </c>
      <c r="U30" s="75" t="n">
        <f aca="false">SUM(S30:T30)</f>
        <v>81087.79655965</v>
      </c>
    </row>
    <row r="31" customFormat="false" ht="13.5" hidden="false" customHeight="false" outlineLevel="0" collapsed="false">
      <c r="A31" s="59" t="s">
        <v>70</v>
      </c>
      <c r="B31" s="60"/>
      <c r="C31" s="60" t="s">
        <v>12</v>
      </c>
      <c r="D31" s="61" t="s">
        <v>44</v>
      </c>
      <c r="E31" s="76" t="s">
        <v>71</v>
      </c>
      <c r="F31" s="63" t="n">
        <v>66</v>
      </c>
      <c r="G31" s="64" t="n">
        <v>22</v>
      </c>
      <c r="H31" s="65" t="n">
        <v>7.26</v>
      </c>
      <c r="I31" s="66" t="n">
        <v>4.5</v>
      </c>
      <c r="J31" s="67" t="n">
        <v>13.5</v>
      </c>
      <c r="K31" s="68" t="n">
        <v>3750</v>
      </c>
      <c r="L31" s="61" t="s">
        <v>40</v>
      </c>
      <c r="M31" s="69" t="n">
        <v>1896</v>
      </c>
      <c r="N31" s="70" t="n">
        <v>0.987</v>
      </c>
      <c r="O31" s="71" t="s">
        <v>52</v>
      </c>
      <c r="P31" s="72" t="n">
        <f aca="false">$I31</f>
        <v>4.5</v>
      </c>
      <c r="Q31" s="72" t="n">
        <f aca="false">(($M31/$N31/$K31)^2)*$J31/$E$77</f>
        <v>1.61024112019391</v>
      </c>
      <c r="R31" s="72" t="n">
        <f aca="false">SUM(P31:Q31)</f>
        <v>6.11024112019391</v>
      </c>
      <c r="S31" s="73" t="n">
        <f aca="false">P31*8760</f>
        <v>39420</v>
      </c>
      <c r="T31" s="74" t="n">
        <f aca="false">Q31*8760</f>
        <v>14105.7122128987</v>
      </c>
      <c r="U31" s="75" t="n">
        <f aca="false">SUM(S31:T31)</f>
        <v>53525.7122128987</v>
      </c>
    </row>
    <row r="32" customFormat="false" ht="13.5" hidden="false" customHeight="false" outlineLevel="0" collapsed="false">
      <c r="A32" s="59" t="s">
        <v>72</v>
      </c>
      <c r="B32" s="60"/>
      <c r="C32" s="60" t="s">
        <v>12</v>
      </c>
      <c r="D32" s="61" t="s">
        <v>49</v>
      </c>
      <c r="E32" s="62"/>
      <c r="F32" s="63" t="n">
        <v>66</v>
      </c>
      <c r="G32" s="64" t="n">
        <v>4.16</v>
      </c>
      <c r="H32" s="65"/>
      <c r="I32" s="66" t="n">
        <f aca="false">$I$51</f>
        <v>9.1</v>
      </c>
      <c r="J32" s="67" t="n">
        <f aca="false">$J$51</f>
        <v>3.8</v>
      </c>
      <c r="K32" s="68" t="n">
        <v>3750</v>
      </c>
      <c r="L32" s="61" t="s">
        <v>40</v>
      </c>
      <c r="M32" s="69" t="n">
        <v>1584</v>
      </c>
      <c r="N32" s="70" t="n">
        <v>0.991</v>
      </c>
      <c r="O32" s="71" t="s">
        <v>69</v>
      </c>
      <c r="P32" s="72" t="n">
        <f aca="false">$I32</f>
        <v>9.1</v>
      </c>
      <c r="Q32" s="72" t="n">
        <f aca="false">(($M32/$N32/$K32)^2)*$J32/$E$77</f>
        <v>0.313806132080755</v>
      </c>
      <c r="R32" s="72" t="n">
        <f aca="false">SUM(P32:Q32)</f>
        <v>9.41380613208075</v>
      </c>
      <c r="S32" s="73" t="n">
        <f aca="false">P32*8760</f>
        <v>79716</v>
      </c>
      <c r="T32" s="74" t="n">
        <f aca="false">Q32*8760</f>
        <v>2748.94171702741</v>
      </c>
      <c r="U32" s="75" t="n">
        <f aca="false">SUM(S32:T32)</f>
        <v>82464.9417170274</v>
      </c>
    </row>
    <row r="33" customFormat="false" ht="15" hidden="false" customHeight="false" outlineLevel="0" collapsed="false">
      <c r="A33" s="59" t="s">
        <v>73</v>
      </c>
      <c r="B33" s="60"/>
      <c r="C33" s="60" t="s">
        <v>12</v>
      </c>
      <c r="D33" s="61" t="s">
        <v>44</v>
      </c>
      <c r="E33" s="62"/>
      <c r="F33" s="63" t="n">
        <v>22</v>
      </c>
      <c r="G33" s="64" t="n">
        <v>4.16</v>
      </c>
      <c r="H33" s="65" t="n">
        <v>5</v>
      </c>
      <c r="I33" s="66" t="n">
        <v>1.15</v>
      </c>
      <c r="J33" s="67" t="n">
        <v>3.85</v>
      </c>
      <c r="K33" s="68" t="n">
        <v>333</v>
      </c>
      <c r="L33" s="61" t="s">
        <v>45</v>
      </c>
      <c r="M33" s="69" t="n">
        <f aca="false">864/3</f>
        <v>288</v>
      </c>
      <c r="N33" s="70" t="n">
        <f aca="false">$D$78</f>
        <v>0.987</v>
      </c>
      <c r="O33" s="71" t="s">
        <v>69</v>
      </c>
      <c r="P33" s="72" t="n">
        <f aca="false">$I33</f>
        <v>1.15</v>
      </c>
      <c r="Q33" s="72" t="n">
        <f aca="false">(($M33/$N33/$K33)^2)*$J33/$E$77</f>
        <v>1.34369360997528</v>
      </c>
      <c r="R33" s="72" t="n">
        <f aca="false">SUM(P33:Q33)</f>
        <v>2.49369360997528</v>
      </c>
      <c r="S33" s="73" t="n">
        <f aca="false">P33*8760</f>
        <v>10074</v>
      </c>
      <c r="T33" s="74" t="n">
        <f aca="false">Q33*8760</f>
        <v>11770.7560233835</v>
      </c>
      <c r="U33" s="75" t="n">
        <f aca="false">SUM(S33:T33)</f>
        <v>21844.7560233835</v>
      </c>
    </row>
    <row r="34" customFormat="false" ht="15" hidden="false" customHeight="false" outlineLevel="0" collapsed="false">
      <c r="A34" s="59" t="s">
        <v>73</v>
      </c>
      <c r="B34" s="60"/>
      <c r="C34" s="60" t="s">
        <v>12</v>
      </c>
      <c r="D34" s="61" t="s">
        <v>44</v>
      </c>
      <c r="E34" s="62"/>
      <c r="F34" s="63" t="n">
        <v>22</v>
      </c>
      <c r="G34" s="64" t="n">
        <v>4.16</v>
      </c>
      <c r="H34" s="65" t="n">
        <v>5</v>
      </c>
      <c r="I34" s="66" t="n">
        <v>1.15</v>
      </c>
      <c r="J34" s="67" t="n">
        <v>3.85</v>
      </c>
      <c r="K34" s="68" t="n">
        <v>333</v>
      </c>
      <c r="L34" s="61" t="s">
        <v>45</v>
      </c>
      <c r="M34" s="69" t="n">
        <f aca="false">864/3</f>
        <v>288</v>
      </c>
      <c r="N34" s="70" t="n">
        <f aca="false">$D$78</f>
        <v>0.987</v>
      </c>
      <c r="O34" s="71" t="s">
        <v>69</v>
      </c>
      <c r="P34" s="72" t="n">
        <f aca="false">$I34</f>
        <v>1.15</v>
      </c>
      <c r="Q34" s="72" t="n">
        <f aca="false">(($M34/$N34/$K34)^2)*$J34/$E$77</f>
        <v>1.34369360997528</v>
      </c>
      <c r="R34" s="72" t="n">
        <f aca="false">SUM(P34:Q34)</f>
        <v>2.49369360997528</v>
      </c>
      <c r="S34" s="73" t="n">
        <f aca="false">P34*8760</f>
        <v>10074</v>
      </c>
      <c r="T34" s="74" t="n">
        <f aca="false">Q34*8760</f>
        <v>11770.7560233835</v>
      </c>
      <c r="U34" s="75" t="n">
        <f aca="false">SUM(S34:T34)</f>
        <v>21844.7560233835</v>
      </c>
    </row>
    <row r="35" customFormat="false" ht="15" hidden="false" customHeight="false" outlineLevel="0" collapsed="false">
      <c r="A35" s="59" t="s">
        <v>73</v>
      </c>
      <c r="B35" s="60"/>
      <c r="C35" s="60" t="s">
        <v>12</v>
      </c>
      <c r="D35" s="61" t="s">
        <v>44</v>
      </c>
      <c r="E35" s="62"/>
      <c r="F35" s="63" t="n">
        <v>22</v>
      </c>
      <c r="G35" s="64" t="n">
        <v>4.16</v>
      </c>
      <c r="H35" s="65" t="n">
        <v>5</v>
      </c>
      <c r="I35" s="66" t="n">
        <v>1.15</v>
      </c>
      <c r="J35" s="67" t="n">
        <v>3.85</v>
      </c>
      <c r="K35" s="68" t="n">
        <v>333</v>
      </c>
      <c r="L35" s="61" t="s">
        <v>45</v>
      </c>
      <c r="M35" s="69" t="n">
        <f aca="false">864/3</f>
        <v>288</v>
      </c>
      <c r="N35" s="70" t="n">
        <f aca="false">$D$78</f>
        <v>0.987</v>
      </c>
      <c r="O35" s="71" t="s">
        <v>69</v>
      </c>
      <c r="P35" s="72" t="n">
        <f aca="false">$I35</f>
        <v>1.15</v>
      </c>
      <c r="Q35" s="72" t="n">
        <f aca="false">(($M35/$N35/$K35)^2)*$J35/$E$77</f>
        <v>1.34369360997528</v>
      </c>
      <c r="R35" s="72" t="n">
        <f aca="false">SUM(P35:Q35)</f>
        <v>2.49369360997528</v>
      </c>
      <c r="S35" s="73" t="n">
        <f aca="false">P35*8760</f>
        <v>10074</v>
      </c>
      <c r="T35" s="74" t="n">
        <f aca="false">Q35*8760</f>
        <v>11770.7560233835</v>
      </c>
      <c r="U35" s="75" t="n">
        <f aca="false">SUM(S35:T35)</f>
        <v>21844.7560233835</v>
      </c>
    </row>
    <row r="36" customFormat="false" ht="13.5" hidden="false" customHeight="false" outlineLevel="0" collapsed="false">
      <c r="A36" s="59" t="s">
        <v>74</v>
      </c>
      <c r="B36" s="60" t="s">
        <v>47</v>
      </c>
      <c r="C36" s="60" t="s">
        <v>12</v>
      </c>
      <c r="D36" s="61" t="s">
        <v>75</v>
      </c>
      <c r="E36" s="62"/>
      <c r="F36" s="63" t="n">
        <v>66</v>
      </c>
      <c r="G36" s="64" t="n">
        <v>22</v>
      </c>
      <c r="H36" s="65" t="n">
        <f aca="false">$H$12</f>
        <v>10.47</v>
      </c>
      <c r="I36" s="66" t="n">
        <f aca="false">$I$12</f>
        <v>17</v>
      </c>
      <c r="J36" s="67" t="n">
        <f aca="false">$J$12</f>
        <v>82.2</v>
      </c>
      <c r="K36" s="68" t="n">
        <v>12000</v>
      </c>
      <c r="L36" s="61" t="s">
        <v>40</v>
      </c>
      <c r="M36" s="69" t="n">
        <v>6768</v>
      </c>
      <c r="N36" s="70" t="n">
        <v>0.982</v>
      </c>
      <c r="O36" s="71" t="s">
        <v>52</v>
      </c>
      <c r="P36" s="72" t="n">
        <f aca="false">$I36</f>
        <v>17</v>
      </c>
      <c r="Q36" s="72" t="n">
        <f aca="false">(($M36/$N36/$K36)^2)*$J36/$E$77</f>
        <v>12.3249273820078</v>
      </c>
      <c r="R36" s="72" t="n">
        <f aca="false">SUM(P36:Q36)</f>
        <v>29.3249273820078</v>
      </c>
      <c r="S36" s="73" t="n">
        <f aca="false">P36*8760</f>
        <v>148920</v>
      </c>
      <c r="T36" s="74" t="n">
        <f aca="false">Q36*8760</f>
        <v>107966.363866388</v>
      </c>
      <c r="U36" s="75" t="n">
        <f aca="false">SUM(S36:T36)</f>
        <v>256886.363866388</v>
      </c>
    </row>
    <row r="37" customFormat="false" ht="13.5" hidden="false" customHeight="false" outlineLevel="0" collapsed="false">
      <c r="A37" s="77" t="s">
        <v>76</v>
      </c>
      <c r="B37" s="78" t="s">
        <v>43</v>
      </c>
      <c r="C37" s="78" t="s">
        <v>12</v>
      </c>
      <c r="D37" s="79" t="s">
        <v>51</v>
      </c>
      <c r="E37" s="80"/>
      <c r="F37" s="81" t="n">
        <v>66</v>
      </c>
      <c r="G37" s="82" t="n">
        <v>22</v>
      </c>
      <c r="H37" s="83" t="n">
        <f aca="false">$H$49</f>
        <v>7.79</v>
      </c>
      <c r="I37" s="84" t="n">
        <f aca="false">$I$49</f>
        <v>12.209</v>
      </c>
      <c r="J37" s="85" t="n">
        <f aca="false">$J$49</f>
        <v>30.223</v>
      </c>
      <c r="K37" s="86" t="n">
        <v>7500</v>
      </c>
      <c r="L37" s="87"/>
      <c r="M37" s="87"/>
      <c r="N37" s="88"/>
      <c r="O37" s="89" t="s">
        <v>52</v>
      </c>
      <c r="P37" s="90"/>
      <c r="Q37" s="90"/>
      <c r="R37" s="90"/>
      <c r="S37" s="94"/>
      <c r="T37" s="90"/>
      <c r="U37" s="95"/>
    </row>
    <row r="38" customFormat="false" ht="13.5" hidden="false" customHeight="false" outlineLevel="0" collapsed="false">
      <c r="A38" s="77" t="s">
        <v>77</v>
      </c>
      <c r="B38" s="78"/>
      <c r="C38" s="78" t="s">
        <v>12</v>
      </c>
      <c r="D38" s="79" t="s">
        <v>51</v>
      </c>
      <c r="E38" s="80"/>
      <c r="F38" s="81" t="n">
        <v>66</v>
      </c>
      <c r="G38" s="82" t="n">
        <v>22</v>
      </c>
      <c r="H38" s="83" t="n">
        <f aca="false">$H$49</f>
        <v>7.79</v>
      </c>
      <c r="I38" s="84" t="n">
        <f aca="false">$I$49</f>
        <v>12.209</v>
      </c>
      <c r="J38" s="85" t="n">
        <f aca="false">$J$49</f>
        <v>30.223</v>
      </c>
      <c r="K38" s="86" t="n">
        <v>7500</v>
      </c>
      <c r="L38" s="87"/>
      <c r="M38" s="87"/>
      <c r="N38" s="88"/>
      <c r="O38" s="89" t="s">
        <v>52</v>
      </c>
      <c r="P38" s="90"/>
      <c r="Q38" s="90"/>
      <c r="R38" s="90"/>
      <c r="S38" s="91"/>
      <c r="T38" s="92"/>
      <c r="U38" s="93"/>
    </row>
    <row r="39" customFormat="false" ht="15" hidden="false" customHeight="false" outlineLevel="0" collapsed="false">
      <c r="A39" s="59" t="s">
        <v>78</v>
      </c>
      <c r="B39" s="60"/>
      <c r="C39" s="60" t="s">
        <v>12</v>
      </c>
      <c r="D39" s="61" t="s">
        <v>44</v>
      </c>
      <c r="E39" s="62"/>
      <c r="F39" s="63" t="n">
        <v>22</v>
      </c>
      <c r="G39" s="64" t="n">
        <v>12.5</v>
      </c>
      <c r="H39" s="65" t="n">
        <v>5</v>
      </c>
      <c r="I39" s="66" t="n">
        <v>1.4</v>
      </c>
      <c r="J39" s="67" t="n">
        <v>5.4</v>
      </c>
      <c r="K39" s="68" t="n">
        <v>500</v>
      </c>
      <c r="L39" s="61" t="s">
        <v>45</v>
      </c>
      <c r="M39" s="69" t="n">
        <f aca="false">828/3</f>
        <v>276</v>
      </c>
      <c r="N39" s="70" t="n">
        <f aca="false">$D$78</f>
        <v>0.987</v>
      </c>
      <c r="O39" s="71" t="s">
        <v>41</v>
      </c>
      <c r="P39" s="72" t="n">
        <f aca="false">$I39</f>
        <v>1.4</v>
      </c>
      <c r="Q39" s="72" t="n">
        <f aca="false">(($M39/$N39/$K39)^2)*$J39/$E$77</f>
        <v>0.767741344860921</v>
      </c>
      <c r="R39" s="72" t="n">
        <f aca="false">SUM(P39:Q39)</f>
        <v>2.16774134486092</v>
      </c>
      <c r="S39" s="73" t="n">
        <f aca="false">P39*8760</f>
        <v>12264</v>
      </c>
      <c r="T39" s="74" t="n">
        <f aca="false">Q39*8760</f>
        <v>6725.41418098166</v>
      </c>
      <c r="U39" s="75" t="n">
        <f aca="false">SUM(S39:T39)</f>
        <v>18989.4141809817</v>
      </c>
    </row>
    <row r="40" customFormat="false" ht="15" hidden="false" customHeight="false" outlineLevel="0" collapsed="false">
      <c r="A40" s="59" t="s">
        <v>78</v>
      </c>
      <c r="B40" s="60"/>
      <c r="C40" s="60" t="s">
        <v>12</v>
      </c>
      <c r="D40" s="61" t="s">
        <v>44</v>
      </c>
      <c r="E40" s="62"/>
      <c r="F40" s="63" t="n">
        <v>22</v>
      </c>
      <c r="G40" s="64" t="n">
        <v>12.5</v>
      </c>
      <c r="H40" s="65" t="n">
        <v>5</v>
      </c>
      <c r="I40" s="66" t="n">
        <v>1.4</v>
      </c>
      <c r="J40" s="67" t="n">
        <v>5.4</v>
      </c>
      <c r="K40" s="68" t="n">
        <v>500</v>
      </c>
      <c r="L40" s="61" t="s">
        <v>45</v>
      </c>
      <c r="M40" s="69" t="n">
        <f aca="false">828/3</f>
        <v>276</v>
      </c>
      <c r="N40" s="70" t="n">
        <f aca="false">$D$78</f>
        <v>0.987</v>
      </c>
      <c r="O40" s="71" t="s">
        <v>41</v>
      </c>
      <c r="P40" s="72" t="n">
        <f aca="false">$I40</f>
        <v>1.4</v>
      </c>
      <c r="Q40" s="72" t="n">
        <f aca="false">(($M40/$N40/$K40)^2)*$J40/$E$77</f>
        <v>0.767741344860921</v>
      </c>
      <c r="R40" s="72" t="n">
        <f aca="false">SUM(P40:Q40)</f>
        <v>2.16774134486092</v>
      </c>
      <c r="S40" s="73" t="n">
        <f aca="false">P40*8760</f>
        <v>12264</v>
      </c>
      <c r="T40" s="74" t="n">
        <f aca="false">Q40*8760</f>
        <v>6725.41418098166</v>
      </c>
      <c r="U40" s="75" t="n">
        <f aca="false">SUM(S40:T40)</f>
        <v>18989.4141809817</v>
      </c>
    </row>
    <row r="41" customFormat="false" ht="15" hidden="false" customHeight="false" outlineLevel="0" collapsed="false">
      <c r="A41" s="59" t="s">
        <v>78</v>
      </c>
      <c r="B41" s="60"/>
      <c r="C41" s="60" t="s">
        <v>12</v>
      </c>
      <c r="D41" s="61" t="s">
        <v>44</v>
      </c>
      <c r="E41" s="62"/>
      <c r="F41" s="63" t="n">
        <v>22</v>
      </c>
      <c r="G41" s="64" t="n">
        <v>12.5</v>
      </c>
      <c r="H41" s="65" t="n">
        <v>5</v>
      </c>
      <c r="I41" s="66" t="n">
        <v>1.4</v>
      </c>
      <c r="J41" s="67" t="n">
        <v>5.4</v>
      </c>
      <c r="K41" s="68" t="n">
        <v>500</v>
      </c>
      <c r="L41" s="61" t="s">
        <v>45</v>
      </c>
      <c r="M41" s="69" t="n">
        <f aca="false">828/3</f>
        <v>276</v>
      </c>
      <c r="N41" s="70" t="n">
        <f aca="false">$D$78</f>
        <v>0.987</v>
      </c>
      <c r="O41" s="71" t="s">
        <v>41</v>
      </c>
      <c r="P41" s="72" t="n">
        <f aca="false">$I41</f>
        <v>1.4</v>
      </c>
      <c r="Q41" s="72" t="n">
        <f aca="false">(($M41/$N41/$K41)^2)*$J41/$E$77</f>
        <v>0.767741344860921</v>
      </c>
      <c r="R41" s="72" t="n">
        <f aca="false">SUM(P41:Q41)</f>
        <v>2.16774134486092</v>
      </c>
      <c r="S41" s="73" t="n">
        <f aca="false">P41*8760</f>
        <v>12264</v>
      </c>
      <c r="T41" s="74" t="n">
        <f aca="false">Q41*8760</f>
        <v>6725.41418098166</v>
      </c>
      <c r="U41" s="75" t="n">
        <f aca="false">SUM(S41:T41)</f>
        <v>18989.4141809817</v>
      </c>
    </row>
    <row r="42" customFormat="false" ht="15" hidden="false" customHeight="false" outlineLevel="0" collapsed="false">
      <c r="A42" s="59" t="s">
        <v>79</v>
      </c>
      <c r="B42" s="60"/>
      <c r="C42" s="60" t="s">
        <v>12</v>
      </c>
      <c r="D42" s="61" t="s">
        <v>80</v>
      </c>
      <c r="E42" s="62"/>
      <c r="F42" s="63" t="n">
        <v>22</v>
      </c>
      <c r="G42" s="64" t="n">
        <v>4.16</v>
      </c>
      <c r="H42" s="65" t="n">
        <f aca="false">$H$39</f>
        <v>5</v>
      </c>
      <c r="I42" s="66" t="n">
        <f aca="false">$I$39</f>
        <v>1.4</v>
      </c>
      <c r="J42" s="67" t="n">
        <f aca="false">$J$39</f>
        <v>5.4</v>
      </c>
      <c r="K42" s="68" t="n">
        <v>833</v>
      </c>
      <c r="L42" s="61" t="s">
        <v>45</v>
      </c>
      <c r="M42" s="69" t="n">
        <f aca="false">2286/3</f>
        <v>762</v>
      </c>
      <c r="N42" s="70" t="n">
        <f aca="false">$D$78</f>
        <v>0.987</v>
      </c>
      <c r="O42" s="71" t="s">
        <v>69</v>
      </c>
      <c r="P42" s="72" t="n">
        <f aca="false">$I42</f>
        <v>1.4</v>
      </c>
      <c r="Q42" s="72" t="n">
        <f aca="false">(($M42/$N42/$K42)^2)*$J42/$E$77</f>
        <v>2.10841799177918</v>
      </c>
      <c r="R42" s="72" t="n">
        <f aca="false">SUM(P42:Q42)</f>
        <v>3.50841799177918</v>
      </c>
      <c r="S42" s="73" t="n">
        <f aca="false">P42*8760</f>
        <v>12264</v>
      </c>
      <c r="T42" s="74" t="n">
        <f aca="false">Q42*8760</f>
        <v>18469.7416079856</v>
      </c>
      <c r="U42" s="75" t="n">
        <f aca="false">SUM(S42:T42)</f>
        <v>30733.7416079856</v>
      </c>
    </row>
    <row r="43" customFormat="false" ht="15" hidden="false" customHeight="false" outlineLevel="0" collapsed="false">
      <c r="A43" s="59" t="s">
        <v>79</v>
      </c>
      <c r="B43" s="60"/>
      <c r="C43" s="60" t="s">
        <v>12</v>
      </c>
      <c r="D43" s="61" t="s">
        <v>80</v>
      </c>
      <c r="E43" s="62"/>
      <c r="F43" s="63" t="n">
        <v>22</v>
      </c>
      <c r="G43" s="64" t="n">
        <v>4.16</v>
      </c>
      <c r="H43" s="65" t="n">
        <f aca="false">$H$39</f>
        <v>5</v>
      </c>
      <c r="I43" s="66" t="n">
        <f aca="false">$I$39</f>
        <v>1.4</v>
      </c>
      <c r="J43" s="67" t="n">
        <f aca="false">$J$39</f>
        <v>5.4</v>
      </c>
      <c r="K43" s="68" t="n">
        <v>833</v>
      </c>
      <c r="L43" s="61" t="s">
        <v>45</v>
      </c>
      <c r="M43" s="69" t="n">
        <f aca="false">2286/3</f>
        <v>762</v>
      </c>
      <c r="N43" s="70" t="n">
        <f aca="false">$D$78</f>
        <v>0.987</v>
      </c>
      <c r="O43" s="71" t="s">
        <v>69</v>
      </c>
      <c r="P43" s="72" t="n">
        <f aca="false">$I43</f>
        <v>1.4</v>
      </c>
      <c r="Q43" s="72" t="n">
        <f aca="false">(($M43/$N43/$K43)^2)*$J43/$E$77</f>
        <v>2.10841799177918</v>
      </c>
      <c r="R43" s="72" t="n">
        <f aca="false">SUM(P43:Q43)</f>
        <v>3.50841799177918</v>
      </c>
      <c r="S43" s="73" t="n">
        <f aca="false">P43*8760</f>
        <v>12264</v>
      </c>
      <c r="T43" s="74" t="n">
        <f aca="false">Q43*8760</f>
        <v>18469.7416079856</v>
      </c>
      <c r="U43" s="75" t="n">
        <f aca="false">SUM(S43:T43)</f>
        <v>30733.7416079856</v>
      </c>
    </row>
    <row r="44" customFormat="false" ht="15" hidden="false" customHeight="false" outlineLevel="0" collapsed="false">
      <c r="A44" s="59" t="s">
        <v>79</v>
      </c>
      <c r="B44" s="60"/>
      <c r="C44" s="60" t="s">
        <v>12</v>
      </c>
      <c r="D44" s="61" t="s">
        <v>80</v>
      </c>
      <c r="E44" s="62"/>
      <c r="F44" s="63" t="n">
        <v>22</v>
      </c>
      <c r="G44" s="64" t="n">
        <v>4.16</v>
      </c>
      <c r="H44" s="65" t="n">
        <f aca="false">$H$39</f>
        <v>5</v>
      </c>
      <c r="I44" s="66" t="n">
        <f aca="false">$I$39</f>
        <v>1.4</v>
      </c>
      <c r="J44" s="67" t="n">
        <f aca="false">$J$39</f>
        <v>5.4</v>
      </c>
      <c r="K44" s="68" t="n">
        <v>833</v>
      </c>
      <c r="L44" s="61" t="s">
        <v>45</v>
      </c>
      <c r="M44" s="69" t="n">
        <f aca="false">2286/3</f>
        <v>762</v>
      </c>
      <c r="N44" s="70" t="n">
        <f aca="false">$D$78</f>
        <v>0.987</v>
      </c>
      <c r="O44" s="71" t="s">
        <v>69</v>
      </c>
      <c r="P44" s="72" t="n">
        <f aca="false">$I44</f>
        <v>1.4</v>
      </c>
      <c r="Q44" s="72" t="n">
        <f aca="false">(($M44/$N44/$K44)^2)*$J44/$E$77</f>
        <v>2.10841799177918</v>
      </c>
      <c r="R44" s="72" t="n">
        <f aca="false">SUM(P44:Q44)</f>
        <v>3.50841799177918</v>
      </c>
      <c r="S44" s="73" t="n">
        <f aca="false">P44*8760</f>
        <v>12264</v>
      </c>
      <c r="T44" s="74" t="n">
        <f aca="false">Q44*8760</f>
        <v>18469.7416079856</v>
      </c>
      <c r="U44" s="75" t="n">
        <f aca="false">SUM(S44:T44)</f>
        <v>30733.7416079856</v>
      </c>
    </row>
    <row r="45" customFormat="false" ht="15" hidden="false" customHeight="false" outlineLevel="0" collapsed="false">
      <c r="A45" s="59" t="s">
        <v>81</v>
      </c>
      <c r="B45" s="60"/>
      <c r="C45" s="60" t="s">
        <v>12</v>
      </c>
      <c r="D45" s="61" t="s">
        <v>49</v>
      </c>
      <c r="E45" s="62"/>
      <c r="F45" s="63" t="n">
        <v>22</v>
      </c>
      <c r="G45" s="64" t="n">
        <v>12.5</v>
      </c>
      <c r="H45" s="65"/>
      <c r="I45" s="66" t="n">
        <f aca="false">$I$51</f>
        <v>9.1</v>
      </c>
      <c r="J45" s="67" t="n">
        <f aca="false">$J$51</f>
        <v>3.8</v>
      </c>
      <c r="K45" s="68" t="n">
        <v>2500</v>
      </c>
      <c r="L45" s="61" t="s">
        <v>45</v>
      </c>
      <c r="M45" s="69" t="n">
        <v>1701</v>
      </c>
      <c r="N45" s="70" t="n">
        <f aca="false">$D$78</f>
        <v>0.987</v>
      </c>
      <c r="O45" s="71" t="s">
        <v>41</v>
      </c>
      <c r="P45" s="72" t="n">
        <f aca="false">$I45</f>
        <v>9.1</v>
      </c>
      <c r="Q45" s="72" t="n">
        <f aca="false">(($M45/$N45/$K45)^2)*$J45/$E$77</f>
        <v>0.820833779167867</v>
      </c>
      <c r="R45" s="72" t="n">
        <f aca="false">SUM(P45:Q45)</f>
        <v>9.92083377916787</v>
      </c>
      <c r="S45" s="73" t="n">
        <f aca="false">P45*8760</f>
        <v>79716</v>
      </c>
      <c r="T45" s="74" t="n">
        <f aca="false">Q45*8760</f>
        <v>7190.50390551051</v>
      </c>
      <c r="U45" s="75" t="n">
        <f aca="false">SUM(S45:T45)</f>
        <v>86906.5039055105</v>
      </c>
    </row>
    <row r="46" customFormat="false" ht="15" hidden="false" customHeight="false" outlineLevel="0" collapsed="false">
      <c r="A46" s="59" t="s">
        <v>82</v>
      </c>
      <c r="B46" s="60"/>
      <c r="C46" s="60" t="s">
        <v>12</v>
      </c>
      <c r="D46" s="61" t="s">
        <v>80</v>
      </c>
      <c r="E46" s="62"/>
      <c r="F46" s="63" t="n">
        <v>22</v>
      </c>
      <c r="G46" s="64" t="n">
        <v>12.5</v>
      </c>
      <c r="H46" s="65" t="n">
        <f aca="false">$H$39</f>
        <v>5</v>
      </c>
      <c r="I46" s="66" t="n">
        <f aca="false">$I$39</f>
        <v>1.4</v>
      </c>
      <c r="J46" s="67" t="n">
        <f aca="false">$J$39</f>
        <v>5.4</v>
      </c>
      <c r="K46" s="68" t="n">
        <v>1000</v>
      </c>
      <c r="L46" s="61" t="s">
        <v>45</v>
      </c>
      <c r="M46" s="69" t="n">
        <f aca="false">648/3</f>
        <v>216</v>
      </c>
      <c r="N46" s="70" t="n">
        <f aca="false">$D$78</f>
        <v>0.987</v>
      </c>
      <c r="O46" s="71" t="s">
        <v>41</v>
      </c>
      <c r="P46" s="72" t="n">
        <f aca="false">$I46</f>
        <v>1.4</v>
      </c>
      <c r="Q46" s="72" t="n">
        <f aca="false">(($M46/$N46/$K46)^2)*$J46/$E$77</f>
        <v>0.117555858097797</v>
      </c>
      <c r="R46" s="72" t="n">
        <f aca="false">SUM(P46:Q46)</f>
        <v>1.5175558580978</v>
      </c>
      <c r="S46" s="73" t="n">
        <f aca="false">P46*8760</f>
        <v>12264</v>
      </c>
      <c r="T46" s="74" t="n">
        <f aca="false">Q46*8760</f>
        <v>1029.7893169367</v>
      </c>
      <c r="U46" s="75" t="n">
        <f aca="false">SUM(S46:T46)</f>
        <v>13293.7893169367</v>
      </c>
    </row>
    <row r="47" customFormat="false" ht="15" hidden="false" customHeight="false" outlineLevel="0" collapsed="false">
      <c r="A47" s="59" t="s">
        <v>82</v>
      </c>
      <c r="B47" s="60"/>
      <c r="C47" s="60" t="s">
        <v>12</v>
      </c>
      <c r="D47" s="61" t="s">
        <v>80</v>
      </c>
      <c r="E47" s="62"/>
      <c r="F47" s="63" t="n">
        <v>22</v>
      </c>
      <c r="G47" s="64" t="n">
        <v>12.5</v>
      </c>
      <c r="H47" s="65" t="n">
        <f aca="false">$H$39</f>
        <v>5</v>
      </c>
      <c r="I47" s="66" t="n">
        <f aca="false">$I$39</f>
        <v>1.4</v>
      </c>
      <c r="J47" s="67" t="n">
        <f aca="false">$J$39</f>
        <v>5.4</v>
      </c>
      <c r="K47" s="68" t="n">
        <v>1000</v>
      </c>
      <c r="L47" s="61" t="s">
        <v>45</v>
      </c>
      <c r="M47" s="69" t="n">
        <f aca="false">648/3</f>
        <v>216</v>
      </c>
      <c r="N47" s="70" t="n">
        <f aca="false">$D$78</f>
        <v>0.987</v>
      </c>
      <c r="O47" s="71" t="s">
        <v>41</v>
      </c>
      <c r="P47" s="72" t="n">
        <f aca="false">$I47</f>
        <v>1.4</v>
      </c>
      <c r="Q47" s="72" t="n">
        <f aca="false">(($M47/$N47/$K47)^2)*$J47/$E$77</f>
        <v>0.117555858097797</v>
      </c>
      <c r="R47" s="72" t="n">
        <f aca="false">SUM(P47:Q47)</f>
        <v>1.5175558580978</v>
      </c>
      <c r="S47" s="73" t="n">
        <f aca="false">P47*8760</f>
        <v>12264</v>
      </c>
      <c r="T47" s="74" t="n">
        <f aca="false">Q47*8760</f>
        <v>1029.7893169367</v>
      </c>
      <c r="U47" s="75" t="n">
        <f aca="false">SUM(S47:T47)</f>
        <v>13293.7893169367</v>
      </c>
    </row>
    <row r="48" customFormat="false" ht="15" hidden="false" customHeight="false" outlineLevel="0" collapsed="false">
      <c r="A48" s="59" t="s">
        <v>82</v>
      </c>
      <c r="B48" s="60"/>
      <c r="C48" s="60" t="s">
        <v>12</v>
      </c>
      <c r="D48" s="61" t="s">
        <v>80</v>
      </c>
      <c r="E48" s="62"/>
      <c r="F48" s="63" t="n">
        <v>22</v>
      </c>
      <c r="G48" s="64" t="n">
        <v>12.5</v>
      </c>
      <c r="H48" s="65" t="n">
        <f aca="false">$H$39</f>
        <v>5</v>
      </c>
      <c r="I48" s="66" t="n">
        <f aca="false">$I$39</f>
        <v>1.4</v>
      </c>
      <c r="J48" s="67" t="n">
        <f aca="false">$J$39</f>
        <v>5.4</v>
      </c>
      <c r="K48" s="68" t="n">
        <v>1000</v>
      </c>
      <c r="L48" s="61" t="s">
        <v>45</v>
      </c>
      <c r="M48" s="69" t="n">
        <f aca="false">648/3</f>
        <v>216</v>
      </c>
      <c r="N48" s="70" t="n">
        <f aca="false">$D$78</f>
        <v>0.987</v>
      </c>
      <c r="O48" s="71" t="s">
        <v>41</v>
      </c>
      <c r="P48" s="72" t="n">
        <f aca="false">$I48</f>
        <v>1.4</v>
      </c>
      <c r="Q48" s="72" t="n">
        <f aca="false">(($M48/$N48/$K48)^2)*$J48/$E$77</f>
        <v>0.117555858097797</v>
      </c>
      <c r="R48" s="72" t="n">
        <f aca="false">SUM(P48:Q48)</f>
        <v>1.5175558580978</v>
      </c>
      <c r="S48" s="73" t="n">
        <f aca="false">P48*8760</f>
        <v>12264</v>
      </c>
      <c r="T48" s="74" t="n">
        <f aca="false">Q48*8760</f>
        <v>1029.7893169367</v>
      </c>
      <c r="U48" s="75" t="n">
        <f aca="false">SUM(S48:T48)</f>
        <v>13293.7893169367</v>
      </c>
    </row>
    <row r="49" customFormat="false" ht="13.5" hidden="false" customHeight="false" outlineLevel="0" collapsed="false">
      <c r="A49" s="59" t="s">
        <v>83</v>
      </c>
      <c r="B49" s="60" t="s">
        <v>61</v>
      </c>
      <c r="C49" s="60" t="s">
        <v>12</v>
      </c>
      <c r="D49" s="61" t="s">
        <v>44</v>
      </c>
      <c r="E49" s="62"/>
      <c r="F49" s="63" t="n">
        <v>138</v>
      </c>
      <c r="G49" s="64" t="n">
        <v>12.5</v>
      </c>
      <c r="H49" s="65" t="n">
        <v>7.79</v>
      </c>
      <c r="I49" s="66" t="n">
        <v>12.209</v>
      </c>
      <c r="J49" s="67" t="n">
        <v>30.223</v>
      </c>
      <c r="K49" s="68" t="n">
        <v>7500</v>
      </c>
      <c r="L49" s="61" t="s">
        <v>40</v>
      </c>
      <c r="M49" s="69" t="n">
        <v>2880</v>
      </c>
      <c r="N49" s="70" t="n">
        <v>0.944</v>
      </c>
      <c r="O49" s="71" t="s">
        <v>41</v>
      </c>
      <c r="P49" s="72" t="n">
        <f aca="false">$I49</f>
        <v>12.209</v>
      </c>
      <c r="Q49" s="72" t="n">
        <f aca="false">(($M49/$N49/$K49)^2)*$J49/$E$77</f>
        <v>2.27317750907524</v>
      </c>
      <c r="R49" s="72" t="n">
        <f aca="false">SUM(P49:Q49)</f>
        <v>14.4821775090752</v>
      </c>
      <c r="S49" s="73" t="n">
        <f aca="false">P49*8760</f>
        <v>106950.84</v>
      </c>
      <c r="T49" s="74" t="n">
        <f aca="false">Q49*8760</f>
        <v>19913.0349794991</v>
      </c>
      <c r="U49" s="75" t="n">
        <f aca="false">SUM(S49:T49)</f>
        <v>126863.874979499</v>
      </c>
    </row>
    <row r="50" customFormat="false" ht="13.5" hidden="false" customHeight="false" outlineLevel="0" collapsed="false">
      <c r="A50" s="59" t="s">
        <v>84</v>
      </c>
      <c r="B50" s="60" t="s">
        <v>58</v>
      </c>
      <c r="C50" s="60" t="s">
        <v>12</v>
      </c>
      <c r="D50" s="61" t="s">
        <v>44</v>
      </c>
      <c r="E50" s="62"/>
      <c r="F50" s="63" t="n">
        <v>12.5</v>
      </c>
      <c r="G50" s="64" t="n">
        <v>22</v>
      </c>
      <c r="H50" s="65" t="n">
        <v>5.25</v>
      </c>
      <c r="I50" s="66" t="n">
        <v>2.862</v>
      </c>
      <c r="J50" s="67" t="n">
        <v>16.443</v>
      </c>
      <c r="K50" s="68" t="n">
        <v>5000</v>
      </c>
      <c r="L50" s="61" t="s">
        <v>40</v>
      </c>
      <c r="M50" s="69" t="n">
        <v>2160</v>
      </c>
      <c r="N50" s="70" t="n">
        <v>0.97</v>
      </c>
      <c r="O50" s="71" t="s">
        <v>52</v>
      </c>
      <c r="P50" s="72" t="n">
        <f aca="false">$I50</f>
        <v>2.862</v>
      </c>
      <c r="Q50" s="72" t="n">
        <f aca="false">(($M50/$N50/$K50)^2)*$J50/$E$77</f>
        <v>1.48245801022232</v>
      </c>
      <c r="R50" s="72" t="n">
        <f aca="false">SUM(P50:Q50)</f>
        <v>4.34445801022232</v>
      </c>
      <c r="S50" s="73" t="n">
        <f aca="false">P50*8760</f>
        <v>25071.12</v>
      </c>
      <c r="T50" s="74" t="n">
        <f aca="false">Q50*8760</f>
        <v>12986.3321695475</v>
      </c>
      <c r="U50" s="75" t="n">
        <f aca="false">SUM(S50:T50)</f>
        <v>38057.4521695475</v>
      </c>
    </row>
    <row r="51" customFormat="false" ht="13.5" hidden="false" customHeight="false" outlineLevel="0" collapsed="false">
      <c r="A51" s="59" t="s">
        <v>49</v>
      </c>
      <c r="B51" s="60"/>
      <c r="C51" s="60" t="s">
        <v>12</v>
      </c>
      <c r="D51" s="61" t="s">
        <v>44</v>
      </c>
      <c r="E51" s="62"/>
      <c r="F51" s="63" t="n">
        <v>66</v>
      </c>
      <c r="G51" s="64" t="n">
        <v>12.5</v>
      </c>
      <c r="H51" s="65"/>
      <c r="I51" s="66" t="n">
        <v>9.1</v>
      </c>
      <c r="J51" s="67" t="n">
        <v>3.8</v>
      </c>
      <c r="K51" s="68" t="n">
        <v>3750</v>
      </c>
      <c r="L51" s="61" t="s">
        <v>40</v>
      </c>
      <c r="M51" s="69" t="n">
        <v>3960</v>
      </c>
      <c r="N51" s="70" t="n">
        <v>0.987</v>
      </c>
      <c r="O51" s="71" t="s">
        <v>41</v>
      </c>
      <c r="P51" s="72" t="n">
        <f aca="false">$I51</f>
        <v>9.1</v>
      </c>
      <c r="Q51" s="72" t="n">
        <f aca="false">(($M51/$N51/$K51)^2)*$J51/$E$77</f>
        <v>1.97721750538151</v>
      </c>
      <c r="R51" s="72" t="n">
        <f aca="false">SUM(P51:Q51)</f>
        <v>11.0772175053815</v>
      </c>
      <c r="S51" s="73" t="n">
        <f aca="false">P51*8760</f>
        <v>79716</v>
      </c>
      <c r="T51" s="74" t="n">
        <f aca="false">Q51*8760</f>
        <v>17320.425347142</v>
      </c>
      <c r="U51" s="75" t="n">
        <f aca="false">SUM(S51:T51)</f>
        <v>97036.425347142</v>
      </c>
    </row>
    <row r="52" customFormat="false" ht="13.5" hidden="false" customHeight="false" outlineLevel="0" collapsed="false">
      <c r="A52" s="77" t="s">
        <v>85</v>
      </c>
      <c r="B52" s="78"/>
      <c r="C52" s="78" t="s">
        <v>12</v>
      </c>
      <c r="D52" s="79" t="s">
        <v>80</v>
      </c>
      <c r="E52" s="80"/>
      <c r="F52" s="81" t="n">
        <v>22</v>
      </c>
      <c r="G52" s="82" t="n">
        <v>12.7</v>
      </c>
      <c r="H52" s="83" t="n">
        <f aca="false">$H$39</f>
        <v>5</v>
      </c>
      <c r="I52" s="84" t="n">
        <f aca="false">$I$39</f>
        <v>1.4</v>
      </c>
      <c r="J52" s="85" t="n">
        <f aca="false">$J$39</f>
        <v>5.4</v>
      </c>
      <c r="K52" s="86" t="n">
        <v>1000</v>
      </c>
      <c r="L52" s="79" t="s">
        <v>45</v>
      </c>
      <c r="M52" s="87" t="n">
        <v>0</v>
      </c>
      <c r="N52" s="88" t="n">
        <v>0</v>
      </c>
      <c r="O52" s="89" t="s">
        <v>41</v>
      </c>
      <c r="P52" s="90"/>
      <c r="Q52" s="90"/>
      <c r="R52" s="90"/>
      <c r="S52" s="91"/>
      <c r="T52" s="92"/>
      <c r="U52" s="93"/>
    </row>
    <row r="53" customFormat="false" ht="13.5" hidden="false" customHeight="false" outlineLevel="0" collapsed="false">
      <c r="A53" s="77" t="s">
        <v>85</v>
      </c>
      <c r="B53" s="78"/>
      <c r="C53" s="78" t="s">
        <v>12</v>
      </c>
      <c r="D53" s="79" t="s">
        <v>80</v>
      </c>
      <c r="E53" s="80"/>
      <c r="F53" s="81" t="n">
        <v>22</v>
      </c>
      <c r="G53" s="82" t="n">
        <v>12.7</v>
      </c>
      <c r="H53" s="83" t="n">
        <f aca="false">$H$39</f>
        <v>5</v>
      </c>
      <c r="I53" s="84" t="n">
        <f aca="false">$I$39</f>
        <v>1.4</v>
      </c>
      <c r="J53" s="85" t="n">
        <f aca="false">$J$39</f>
        <v>5.4</v>
      </c>
      <c r="K53" s="86" t="n">
        <v>1000</v>
      </c>
      <c r="L53" s="79" t="s">
        <v>45</v>
      </c>
      <c r="M53" s="87" t="n">
        <v>0</v>
      </c>
      <c r="N53" s="88" t="n">
        <v>0</v>
      </c>
      <c r="O53" s="89" t="s">
        <v>41</v>
      </c>
      <c r="P53" s="90"/>
      <c r="Q53" s="90"/>
      <c r="R53" s="90"/>
      <c r="S53" s="91"/>
      <c r="T53" s="92"/>
      <c r="U53" s="93"/>
    </row>
    <row r="54" customFormat="false" ht="13.5" hidden="false" customHeight="false" outlineLevel="0" collapsed="false">
      <c r="A54" s="77" t="s">
        <v>85</v>
      </c>
      <c r="B54" s="78"/>
      <c r="C54" s="78" t="s">
        <v>12</v>
      </c>
      <c r="D54" s="79" t="s">
        <v>80</v>
      </c>
      <c r="E54" s="80"/>
      <c r="F54" s="81" t="n">
        <v>22</v>
      </c>
      <c r="G54" s="82" t="n">
        <v>12.7</v>
      </c>
      <c r="H54" s="83" t="n">
        <f aca="false">$H$39</f>
        <v>5</v>
      </c>
      <c r="I54" s="84" t="n">
        <f aca="false">$I$39</f>
        <v>1.4</v>
      </c>
      <c r="J54" s="85" t="n">
        <f aca="false">$J$39</f>
        <v>5.4</v>
      </c>
      <c r="K54" s="86" t="n">
        <v>1000</v>
      </c>
      <c r="L54" s="79" t="s">
        <v>45</v>
      </c>
      <c r="M54" s="87" t="n">
        <v>0</v>
      </c>
      <c r="N54" s="88" t="n">
        <v>0</v>
      </c>
      <c r="O54" s="89" t="s">
        <v>41</v>
      </c>
      <c r="P54" s="90"/>
      <c r="Q54" s="90"/>
      <c r="R54" s="90"/>
      <c r="S54" s="91"/>
      <c r="T54" s="92"/>
      <c r="U54" s="93"/>
    </row>
    <row r="55" customFormat="false" ht="15" hidden="false" customHeight="false" outlineLevel="0" collapsed="false">
      <c r="A55" s="59" t="s">
        <v>86</v>
      </c>
      <c r="B55" s="60"/>
      <c r="C55" s="60" t="s">
        <v>12</v>
      </c>
      <c r="D55" s="61" t="s">
        <v>49</v>
      </c>
      <c r="E55" s="62"/>
      <c r="F55" s="63" t="n">
        <v>22</v>
      </c>
      <c r="G55" s="64" t="n">
        <v>12.47</v>
      </c>
      <c r="H55" s="65"/>
      <c r="I55" s="66" t="n">
        <f aca="false">$I$51</f>
        <v>9.1</v>
      </c>
      <c r="J55" s="67" t="n">
        <f aca="false">$J$51</f>
        <v>3.8</v>
      </c>
      <c r="K55" s="68" t="n">
        <v>3750</v>
      </c>
      <c r="L55" s="61" t="s">
        <v>45</v>
      </c>
      <c r="M55" s="69" t="n">
        <v>3276</v>
      </c>
      <c r="N55" s="70" t="n">
        <f aca="false">$D$78</f>
        <v>0.987</v>
      </c>
      <c r="O55" s="71" t="s">
        <v>41</v>
      </c>
      <c r="P55" s="72" t="n">
        <f aca="false">$I55</f>
        <v>9.1</v>
      </c>
      <c r="Q55" s="72" t="n">
        <f aca="false">(($M55/$N55/$K55)^2)*$J55/$E$77</f>
        <v>1.35316844314581</v>
      </c>
      <c r="R55" s="72" t="n">
        <f aca="false">SUM(P55:Q55)</f>
        <v>10.4531684431458</v>
      </c>
      <c r="S55" s="73" t="n">
        <f aca="false">P55*8760</f>
        <v>79716</v>
      </c>
      <c r="T55" s="74" t="n">
        <f aca="false">Q55*8760</f>
        <v>11853.7555619573</v>
      </c>
      <c r="U55" s="75" t="n">
        <f aca="false">SUM(S55:T55)</f>
        <v>91569.7555619573</v>
      </c>
    </row>
    <row r="56" customFormat="false" ht="13.5" hidden="false" customHeight="false" outlineLevel="0" collapsed="false">
      <c r="A56" s="77" t="s">
        <v>87</v>
      </c>
      <c r="B56" s="78" t="s">
        <v>66</v>
      </c>
      <c r="C56" s="78" t="s">
        <v>12</v>
      </c>
      <c r="D56" s="79" t="s">
        <v>49</v>
      </c>
      <c r="E56" s="80"/>
      <c r="F56" s="81" t="n">
        <v>22</v>
      </c>
      <c r="G56" s="82" t="n">
        <v>12.5</v>
      </c>
      <c r="H56" s="83"/>
      <c r="I56" s="84" t="n">
        <f aca="false">$I$51</f>
        <v>9.1</v>
      </c>
      <c r="J56" s="85" t="n">
        <f aca="false">$J$51</f>
        <v>3.8</v>
      </c>
      <c r="K56" s="86" t="n">
        <v>3750</v>
      </c>
      <c r="L56" s="79"/>
      <c r="M56" s="87"/>
      <c r="N56" s="88"/>
      <c r="O56" s="89" t="s">
        <v>41</v>
      </c>
      <c r="P56" s="90"/>
      <c r="Q56" s="90"/>
      <c r="R56" s="90"/>
      <c r="S56" s="91"/>
      <c r="T56" s="92"/>
      <c r="U56" s="93"/>
    </row>
    <row r="57" customFormat="false" ht="13.5" hidden="false" customHeight="false" outlineLevel="0" collapsed="false">
      <c r="A57" s="59" t="s">
        <v>88</v>
      </c>
      <c r="B57" s="60"/>
      <c r="C57" s="60" t="s">
        <v>12</v>
      </c>
      <c r="D57" s="61" t="s">
        <v>39</v>
      </c>
      <c r="E57" s="62"/>
      <c r="F57" s="63" t="n">
        <v>66</v>
      </c>
      <c r="G57" s="64" t="n">
        <v>4.16</v>
      </c>
      <c r="H57" s="65" t="n">
        <f aca="false">$H$24</f>
        <v>6.77</v>
      </c>
      <c r="I57" s="66" t="n">
        <f aca="false">$I$24</f>
        <v>3.3</v>
      </c>
      <c r="J57" s="67" t="n">
        <f aca="false">$J$24</f>
        <v>9.885</v>
      </c>
      <c r="K57" s="68" t="n">
        <v>833</v>
      </c>
      <c r="L57" s="61" t="s">
        <v>40</v>
      </c>
      <c r="M57" s="69" t="n">
        <f aca="false">2448/3</f>
        <v>816</v>
      </c>
      <c r="N57" s="70" t="n">
        <v>0.988</v>
      </c>
      <c r="O57" s="71" t="s">
        <v>69</v>
      </c>
      <c r="P57" s="72" t="n">
        <f aca="false">$I57</f>
        <v>3.3</v>
      </c>
      <c r="Q57" s="72" t="n">
        <f aca="false">(($M57/$N57/$K57)^2)*$J57/$E$77</f>
        <v>4.41703070579649</v>
      </c>
      <c r="R57" s="72" t="n">
        <f aca="false">SUM(P57:Q57)</f>
        <v>7.71703070579649</v>
      </c>
      <c r="S57" s="73" t="n">
        <f aca="false">P57*8760</f>
        <v>28908</v>
      </c>
      <c r="T57" s="74" t="n">
        <f aca="false">Q57*8760</f>
        <v>38693.1889827773</v>
      </c>
      <c r="U57" s="75" t="n">
        <f aca="false">SUM(S57:T57)</f>
        <v>67601.1889827773</v>
      </c>
    </row>
    <row r="58" customFormat="false" ht="13.5" hidden="false" customHeight="false" outlineLevel="0" collapsed="false">
      <c r="A58" s="59" t="s">
        <v>88</v>
      </c>
      <c r="B58" s="60"/>
      <c r="C58" s="60" t="s">
        <v>12</v>
      </c>
      <c r="D58" s="61" t="s">
        <v>39</v>
      </c>
      <c r="E58" s="62"/>
      <c r="F58" s="63" t="n">
        <v>66</v>
      </c>
      <c r="G58" s="64" t="n">
        <v>4.16</v>
      </c>
      <c r="H58" s="65" t="n">
        <f aca="false">$H$24</f>
        <v>6.77</v>
      </c>
      <c r="I58" s="66" t="n">
        <f aca="false">$I$24</f>
        <v>3.3</v>
      </c>
      <c r="J58" s="67" t="n">
        <f aca="false">$J$24</f>
        <v>9.885</v>
      </c>
      <c r="K58" s="68" t="n">
        <v>833</v>
      </c>
      <c r="L58" s="61" t="s">
        <v>40</v>
      </c>
      <c r="M58" s="69" t="n">
        <f aca="false">2448/3</f>
        <v>816</v>
      </c>
      <c r="N58" s="70" t="n">
        <v>0.988</v>
      </c>
      <c r="O58" s="71" t="s">
        <v>69</v>
      </c>
      <c r="P58" s="72" t="n">
        <f aca="false">$I58</f>
        <v>3.3</v>
      </c>
      <c r="Q58" s="72" t="n">
        <f aca="false">(($M58/$N58/$K58)^2)*$J58/$E$77</f>
        <v>4.41703070579649</v>
      </c>
      <c r="R58" s="72" t="n">
        <f aca="false">SUM(P58:Q58)</f>
        <v>7.71703070579649</v>
      </c>
      <c r="S58" s="73" t="n">
        <f aca="false">P58*8760</f>
        <v>28908</v>
      </c>
      <c r="T58" s="74" t="n">
        <f aca="false">Q58*8760</f>
        <v>38693.1889827773</v>
      </c>
      <c r="U58" s="75" t="n">
        <f aca="false">SUM(S58:T58)</f>
        <v>67601.1889827773</v>
      </c>
    </row>
    <row r="59" customFormat="false" ht="13.5" hidden="false" customHeight="false" outlineLevel="0" collapsed="false">
      <c r="A59" s="59" t="s">
        <v>88</v>
      </c>
      <c r="B59" s="60"/>
      <c r="C59" s="60" t="s">
        <v>12</v>
      </c>
      <c r="D59" s="61" t="s">
        <v>39</v>
      </c>
      <c r="E59" s="62"/>
      <c r="F59" s="63" t="n">
        <v>66</v>
      </c>
      <c r="G59" s="64" t="n">
        <v>4.16</v>
      </c>
      <c r="H59" s="65" t="n">
        <f aca="false">$H$24</f>
        <v>6.77</v>
      </c>
      <c r="I59" s="66" t="n">
        <f aca="false">$I$24</f>
        <v>3.3</v>
      </c>
      <c r="J59" s="67" t="n">
        <f aca="false">$J$24</f>
        <v>9.885</v>
      </c>
      <c r="K59" s="68" t="n">
        <v>833</v>
      </c>
      <c r="L59" s="61" t="s">
        <v>40</v>
      </c>
      <c r="M59" s="69" t="n">
        <f aca="false">2448/3</f>
        <v>816</v>
      </c>
      <c r="N59" s="70" t="n">
        <v>0.988</v>
      </c>
      <c r="O59" s="71" t="s">
        <v>69</v>
      </c>
      <c r="P59" s="72" t="n">
        <f aca="false">$I59</f>
        <v>3.3</v>
      </c>
      <c r="Q59" s="72" t="n">
        <f aca="false">(($M59/$N59/$K59)^2)*$J59/$E$77</f>
        <v>4.41703070579649</v>
      </c>
      <c r="R59" s="72" t="n">
        <f aca="false">SUM(P59:Q59)</f>
        <v>7.71703070579649</v>
      </c>
      <c r="S59" s="73" t="n">
        <f aca="false">P59*8760</f>
        <v>28908</v>
      </c>
      <c r="T59" s="74" t="n">
        <f aca="false">Q59*8760</f>
        <v>38693.1889827773</v>
      </c>
      <c r="U59" s="75" t="n">
        <f aca="false">SUM(S59:T59)</f>
        <v>67601.1889827773</v>
      </c>
    </row>
    <row r="60" customFormat="false" ht="13.5" hidden="false" customHeight="false" outlineLevel="0" collapsed="false">
      <c r="A60" s="77" t="s">
        <v>89</v>
      </c>
      <c r="B60" s="78" t="s">
        <v>66</v>
      </c>
      <c r="C60" s="78" t="s">
        <v>12</v>
      </c>
      <c r="D60" s="79" t="s">
        <v>44</v>
      </c>
      <c r="E60" s="80"/>
      <c r="F60" s="81" t="n">
        <v>69</v>
      </c>
      <c r="G60" s="82" t="n">
        <v>12.47</v>
      </c>
      <c r="H60" s="83"/>
      <c r="I60" s="83"/>
      <c r="J60" s="83"/>
      <c r="K60" s="83"/>
      <c r="L60" s="87"/>
      <c r="M60" s="87"/>
      <c r="N60" s="88"/>
      <c r="O60" s="89" t="s">
        <v>41</v>
      </c>
      <c r="P60" s="90"/>
      <c r="Q60" s="90"/>
      <c r="R60" s="90"/>
      <c r="S60" s="91"/>
      <c r="T60" s="92"/>
      <c r="U60" s="93"/>
    </row>
    <row r="61" customFormat="false" ht="13.5" hidden="false" customHeight="false" outlineLevel="0" collapsed="false">
      <c r="A61" s="96" t="s">
        <v>90</v>
      </c>
      <c r="B61" s="97"/>
      <c r="C61" s="78" t="s">
        <v>12</v>
      </c>
      <c r="D61" s="79" t="s">
        <v>51</v>
      </c>
      <c r="E61" s="80"/>
      <c r="F61" s="81" t="n">
        <v>138</v>
      </c>
      <c r="G61" s="82" t="n">
        <v>22</v>
      </c>
      <c r="H61" s="83" t="n">
        <f aca="false">$H$49</f>
        <v>7.79</v>
      </c>
      <c r="I61" s="84" t="n">
        <f aca="false">$I$49</f>
        <v>12.209</v>
      </c>
      <c r="J61" s="85" t="n">
        <f aca="false">$J$49</f>
        <v>30.223</v>
      </c>
      <c r="K61" s="86" t="n">
        <v>7500</v>
      </c>
      <c r="L61" s="87"/>
      <c r="M61" s="87"/>
      <c r="N61" s="88"/>
      <c r="O61" s="89" t="s">
        <v>52</v>
      </c>
      <c r="P61" s="90"/>
      <c r="Q61" s="90"/>
      <c r="R61" s="90"/>
      <c r="S61" s="91"/>
      <c r="T61" s="92"/>
      <c r="U61" s="93"/>
    </row>
    <row r="62" customFormat="false" ht="13.5" hidden="false" customHeight="false" outlineLevel="0" collapsed="false">
      <c r="A62" s="77" t="s">
        <v>91</v>
      </c>
      <c r="B62" s="78"/>
      <c r="C62" s="78" t="s">
        <v>12</v>
      </c>
      <c r="D62" s="79" t="s">
        <v>80</v>
      </c>
      <c r="E62" s="80"/>
      <c r="F62" s="81" t="n">
        <v>22</v>
      </c>
      <c r="G62" s="82" t="n">
        <v>12.5</v>
      </c>
      <c r="H62" s="83" t="n">
        <f aca="false">$H$39</f>
        <v>5</v>
      </c>
      <c r="I62" s="84" t="n">
        <f aca="false">$I$39</f>
        <v>1.4</v>
      </c>
      <c r="J62" s="85" t="n">
        <f aca="false">$J$39</f>
        <v>5.4</v>
      </c>
      <c r="K62" s="86" t="n">
        <v>333</v>
      </c>
      <c r="L62" s="87"/>
      <c r="M62" s="87"/>
      <c r="N62" s="88"/>
      <c r="O62" s="89" t="s">
        <v>41</v>
      </c>
      <c r="P62" s="90"/>
      <c r="Q62" s="90"/>
      <c r="R62" s="90"/>
      <c r="S62" s="91"/>
      <c r="T62" s="92"/>
      <c r="U62" s="93"/>
    </row>
    <row r="63" customFormat="false" ht="13.5" hidden="false" customHeight="false" outlineLevel="0" collapsed="false">
      <c r="A63" s="77" t="s">
        <v>91</v>
      </c>
      <c r="B63" s="78"/>
      <c r="C63" s="78" t="s">
        <v>12</v>
      </c>
      <c r="D63" s="79" t="s">
        <v>80</v>
      </c>
      <c r="E63" s="80"/>
      <c r="F63" s="81" t="n">
        <v>22</v>
      </c>
      <c r="G63" s="82" t="n">
        <v>12.5</v>
      </c>
      <c r="H63" s="83" t="n">
        <f aca="false">$H$39</f>
        <v>5</v>
      </c>
      <c r="I63" s="84" t="n">
        <f aca="false">$I$39</f>
        <v>1.4</v>
      </c>
      <c r="J63" s="85" t="n">
        <f aca="false">$J$39</f>
        <v>5.4</v>
      </c>
      <c r="K63" s="86" t="n">
        <v>333</v>
      </c>
      <c r="L63" s="87"/>
      <c r="M63" s="87"/>
      <c r="N63" s="88"/>
      <c r="O63" s="89" t="s">
        <v>41</v>
      </c>
      <c r="P63" s="90"/>
      <c r="Q63" s="90"/>
      <c r="R63" s="90"/>
      <c r="S63" s="91"/>
      <c r="T63" s="92"/>
      <c r="U63" s="93"/>
    </row>
    <row r="64" customFormat="false" ht="13.5" hidden="false" customHeight="false" outlineLevel="0" collapsed="false">
      <c r="A64" s="77" t="s">
        <v>91</v>
      </c>
      <c r="B64" s="78"/>
      <c r="C64" s="78" t="s">
        <v>12</v>
      </c>
      <c r="D64" s="79" t="s">
        <v>80</v>
      </c>
      <c r="E64" s="80"/>
      <c r="F64" s="81" t="n">
        <v>22</v>
      </c>
      <c r="G64" s="82" t="n">
        <v>12.5</v>
      </c>
      <c r="H64" s="83" t="n">
        <f aca="false">$H$39</f>
        <v>5</v>
      </c>
      <c r="I64" s="84" t="n">
        <f aca="false">$I$39</f>
        <v>1.4</v>
      </c>
      <c r="J64" s="85" t="n">
        <f aca="false">$J$39</f>
        <v>5.4</v>
      </c>
      <c r="K64" s="86" t="n">
        <v>333</v>
      </c>
      <c r="L64" s="87"/>
      <c r="M64" s="87"/>
      <c r="N64" s="88"/>
      <c r="O64" s="89" t="s">
        <v>41</v>
      </c>
      <c r="P64" s="90"/>
      <c r="Q64" s="90"/>
      <c r="R64" s="90"/>
      <c r="S64" s="91"/>
      <c r="T64" s="92"/>
      <c r="U64" s="93"/>
    </row>
    <row r="65" customFormat="false" ht="13.5" hidden="false" customHeight="false" outlineLevel="0" collapsed="false">
      <c r="A65" s="77" t="s">
        <v>92</v>
      </c>
      <c r="B65" s="78"/>
      <c r="C65" s="78" t="s">
        <v>12</v>
      </c>
      <c r="D65" s="79" t="s">
        <v>49</v>
      </c>
      <c r="E65" s="80"/>
      <c r="F65" s="81" t="n">
        <v>22</v>
      </c>
      <c r="G65" s="82" t="n">
        <v>12.5</v>
      </c>
      <c r="H65" s="83"/>
      <c r="I65" s="84" t="n">
        <f aca="false">$I$51</f>
        <v>9.1</v>
      </c>
      <c r="J65" s="85" t="n">
        <f aca="false">$J$51</f>
        <v>3.8</v>
      </c>
      <c r="K65" s="86" t="n">
        <v>3750</v>
      </c>
      <c r="L65" s="87"/>
      <c r="M65" s="87"/>
      <c r="N65" s="88"/>
      <c r="O65" s="89" t="s">
        <v>41</v>
      </c>
      <c r="P65" s="90"/>
      <c r="Q65" s="90"/>
      <c r="R65" s="90"/>
      <c r="S65" s="94"/>
      <c r="T65" s="90"/>
      <c r="U65" s="95"/>
    </row>
    <row r="66" customFormat="false" ht="13.5" hidden="false" customHeight="false" outlineLevel="0" collapsed="false">
      <c r="A66" s="77" t="s">
        <v>93</v>
      </c>
      <c r="B66" s="78"/>
      <c r="C66" s="78" t="s">
        <v>12</v>
      </c>
      <c r="D66" s="79" t="s">
        <v>80</v>
      </c>
      <c r="E66" s="80"/>
      <c r="F66" s="81" t="n">
        <v>22</v>
      </c>
      <c r="G66" s="82" t="n">
        <v>12.5</v>
      </c>
      <c r="H66" s="83" t="n">
        <f aca="false">$H$39</f>
        <v>5</v>
      </c>
      <c r="I66" s="84" t="n">
        <f aca="false">$I$39</f>
        <v>1.4</v>
      </c>
      <c r="J66" s="85" t="n">
        <f aca="false">$J$39</f>
        <v>5.4</v>
      </c>
      <c r="K66" s="86" t="n">
        <v>1000</v>
      </c>
      <c r="L66" s="87"/>
      <c r="M66" s="87"/>
      <c r="N66" s="88"/>
      <c r="O66" s="89" t="s">
        <v>41</v>
      </c>
      <c r="P66" s="90"/>
      <c r="Q66" s="90"/>
      <c r="R66" s="90"/>
      <c r="S66" s="91"/>
      <c r="T66" s="92"/>
      <c r="U66" s="93"/>
    </row>
    <row r="67" customFormat="false" ht="13.5" hidden="false" customHeight="false" outlineLevel="0" collapsed="false">
      <c r="A67" s="77" t="s">
        <v>93</v>
      </c>
      <c r="B67" s="78"/>
      <c r="C67" s="78" t="s">
        <v>12</v>
      </c>
      <c r="D67" s="79" t="s">
        <v>80</v>
      </c>
      <c r="E67" s="80"/>
      <c r="F67" s="81" t="n">
        <v>22</v>
      </c>
      <c r="G67" s="82" t="n">
        <v>12.5</v>
      </c>
      <c r="H67" s="83" t="n">
        <f aca="false">$H$39</f>
        <v>5</v>
      </c>
      <c r="I67" s="84" t="n">
        <f aca="false">$I$39</f>
        <v>1.4</v>
      </c>
      <c r="J67" s="85" t="n">
        <f aca="false">$J$39</f>
        <v>5.4</v>
      </c>
      <c r="K67" s="86" t="n">
        <v>1000</v>
      </c>
      <c r="L67" s="87"/>
      <c r="M67" s="87"/>
      <c r="N67" s="88"/>
      <c r="O67" s="89" t="s">
        <v>41</v>
      </c>
      <c r="P67" s="90"/>
      <c r="Q67" s="90"/>
      <c r="R67" s="90"/>
      <c r="S67" s="91"/>
      <c r="T67" s="92"/>
      <c r="U67" s="93"/>
    </row>
    <row r="68" customFormat="false" ht="13.5" hidden="false" customHeight="false" outlineLevel="0" collapsed="false">
      <c r="A68" s="77" t="s">
        <v>93</v>
      </c>
      <c r="B68" s="78"/>
      <c r="C68" s="78" t="s">
        <v>12</v>
      </c>
      <c r="D68" s="79" t="s">
        <v>80</v>
      </c>
      <c r="E68" s="80"/>
      <c r="F68" s="81" t="n">
        <v>22</v>
      </c>
      <c r="G68" s="82" t="n">
        <v>12.5</v>
      </c>
      <c r="H68" s="83" t="n">
        <f aca="false">$H$39</f>
        <v>5</v>
      </c>
      <c r="I68" s="84" t="n">
        <f aca="false">$I$39</f>
        <v>1.4</v>
      </c>
      <c r="J68" s="85" t="n">
        <f aca="false">$J$39</f>
        <v>5.4</v>
      </c>
      <c r="K68" s="86" t="n">
        <v>1000</v>
      </c>
      <c r="L68" s="87"/>
      <c r="M68" s="87"/>
      <c r="N68" s="88"/>
      <c r="O68" s="89" t="s">
        <v>41</v>
      </c>
      <c r="P68" s="90"/>
      <c r="Q68" s="90"/>
      <c r="R68" s="90"/>
      <c r="S68" s="91"/>
      <c r="T68" s="92"/>
      <c r="U68" s="93"/>
    </row>
    <row r="69" customFormat="false" ht="13.5" hidden="false" customHeight="false" outlineLevel="0" collapsed="false">
      <c r="A69" s="77" t="s">
        <v>93</v>
      </c>
      <c r="B69" s="78"/>
      <c r="C69" s="78" t="s">
        <v>12</v>
      </c>
      <c r="D69" s="79" t="s">
        <v>80</v>
      </c>
      <c r="E69" s="80"/>
      <c r="F69" s="81" t="n">
        <v>22</v>
      </c>
      <c r="G69" s="82" t="n">
        <v>12.5</v>
      </c>
      <c r="H69" s="83" t="n">
        <f aca="false">$H$39</f>
        <v>5</v>
      </c>
      <c r="I69" s="84" t="n">
        <f aca="false">$I$39</f>
        <v>1.4</v>
      </c>
      <c r="J69" s="85" t="n">
        <f aca="false">$J$39</f>
        <v>5.4</v>
      </c>
      <c r="K69" s="86" t="n">
        <v>1000</v>
      </c>
      <c r="L69" s="87"/>
      <c r="M69" s="87"/>
      <c r="N69" s="88"/>
      <c r="O69" s="89" t="s">
        <v>41</v>
      </c>
      <c r="P69" s="90"/>
      <c r="Q69" s="90"/>
      <c r="R69" s="90"/>
      <c r="S69" s="91"/>
      <c r="T69" s="92"/>
      <c r="U69" s="93"/>
    </row>
    <row r="70" customFormat="false" ht="14.25" hidden="false" customHeight="false" outlineLevel="0" collapsed="false">
      <c r="A70" s="98"/>
      <c r="B70" s="55"/>
      <c r="C70" s="55"/>
      <c r="D70" s="19"/>
      <c r="E70" s="19"/>
      <c r="F70" s="17"/>
      <c r="G70" s="17"/>
      <c r="H70" s="17"/>
      <c r="I70" s="17"/>
      <c r="J70" s="17"/>
      <c r="K70" s="17"/>
      <c r="L70" s="17"/>
      <c r="M70" s="17"/>
      <c r="N70" s="17"/>
      <c r="O70" s="55"/>
      <c r="P70" s="99"/>
      <c r="Q70" s="100"/>
      <c r="R70" s="100"/>
      <c r="S70" s="101"/>
      <c r="T70" s="100"/>
      <c r="U70" s="102"/>
    </row>
    <row r="71" customFormat="false" ht="14.25" hidden="false" customHeight="false" outlineLevel="0" collapsed="false">
      <c r="A71" s="103" t="s">
        <v>16</v>
      </c>
      <c r="B71" s="104"/>
      <c r="C71" s="104"/>
      <c r="D71" s="56"/>
      <c r="E71" s="56"/>
      <c r="F71" s="56"/>
      <c r="G71" s="56"/>
      <c r="H71" s="56"/>
      <c r="I71" s="56"/>
      <c r="J71" s="56"/>
      <c r="K71" s="56" t="n">
        <f aca="false">SUM(K9:K70)</f>
        <v>214496</v>
      </c>
      <c r="L71" s="56"/>
      <c r="M71" s="56"/>
      <c r="N71" s="56"/>
      <c r="O71" s="105"/>
      <c r="P71" s="106" t="n">
        <f aca="false">SUM(P9:P70)</f>
        <v>286.539</v>
      </c>
      <c r="Q71" s="106" t="n">
        <f aca="false">SUM(Q9:Q70)</f>
        <v>206.122698310845</v>
      </c>
      <c r="R71" s="106" t="n">
        <f aca="false">SUM(R9:R70)</f>
        <v>492.661698310845</v>
      </c>
      <c r="S71" s="107" t="n">
        <f aca="false">SUM(S9:S70)</f>
        <v>2510081.64</v>
      </c>
      <c r="T71" s="106" t="n">
        <f aca="false">SUM(T9:T70)</f>
        <v>1805634.837203</v>
      </c>
      <c r="U71" s="108" t="n">
        <f aca="false">SUM(U9:U70)</f>
        <v>4315716.477203</v>
      </c>
    </row>
    <row r="72" customFormat="false" ht="14.25" hidden="false" customHeight="false" outlineLevel="0" collapsed="false">
      <c r="A72" s="41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109"/>
      <c r="P72" s="42"/>
      <c r="Q72" s="42"/>
      <c r="R72" s="42"/>
      <c r="S72" s="110"/>
      <c r="T72" s="42"/>
      <c r="U72" s="45"/>
    </row>
    <row r="73" customFormat="false" ht="14.25" hidden="false" customHeight="false" outlineLevel="0" collapsed="false">
      <c r="A73" s="4"/>
      <c r="B73" s="4"/>
      <c r="C73" s="4"/>
    </row>
    <row r="74" customFormat="false" ht="13.5" hidden="false" customHeight="false" outlineLevel="0" collapsed="false">
      <c r="A74" s="111" t="s">
        <v>17</v>
      </c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2"/>
      <c r="P74" s="111"/>
      <c r="Q74" s="111"/>
      <c r="R74" s="111"/>
    </row>
    <row r="75" customFormat="false" ht="13.5" hidden="false" customHeight="false" outlineLevel="0" collapsed="false">
      <c r="A75" s="48" t="s">
        <v>94</v>
      </c>
      <c r="B75" s="48"/>
      <c r="C75" s="48"/>
    </row>
    <row r="76" customFormat="false" ht="13.5" hidden="false" customHeight="false" outlineLevel="0" collapsed="false">
      <c r="A76" s="48" t="s">
        <v>95</v>
      </c>
      <c r="B76" s="48"/>
      <c r="C76" s="48"/>
    </row>
    <row r="77" customFormat="false" ht="13.5" hidden="false" customHeight="false" outlineLevel="0" collapsed="false">
      <c r="A77" s="48" t="s">
        <v>96</v>
      </c>
      <c r="B77" s="48"/>
      <c r="C77" s="48"/>
      <c r="E77" s="113" t="n">
        <v>2.2</v>
      </c>
    </row>
    <row r="78" customFormat="false" ht="13.5" hidden="false" customHeight="false" outlineLevel="0" collapsed="false">
      <c r="A78" s="48" t="s">
        <v>97</v>
      </c>
      <c r="B78" s="48"/>
      <c r="C78" s="48"/>
      <c r="D78" s="114" t="n">
        <v>0.987</v>
      </c>
    </row>
    <row r="79" customFormat="false" ht="13.5" hidden="false" customHeight="false" outlineLevel="0" collapsed="false">
      <c r="A79" s="115" t="s">
        <v>98</v>
      </c>
      <c r="B79" s="115"/>
      <c r="C79" s="48"/>
    </row>
  </sheetData>
  <autoFilter ref="A8:U71"/>
  <mergeCells count="17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R6"/>
    <mergeCell ref="S6:U6"/>
  </mergeCells>
  <printOptions headings="false" gridLines="false" gridLinesSet="true" horizontalCentered="true" verticalCentered="false"/>
  <pageMargins left="0.5" right="0.5" top="0.984027777777778" bottom="0.75" header="0.511811023622047" footer="0.5"/>
  <pageSetup paperSize="3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.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8.99"/>
    <col collapsed="false" customWidth="true" hidden="false" outlineLevel="0" max="3" min="3" style="1" width="10.85"/>
    <col collapsed="false" customWidth="true" hidden="false" outlineLevel="0" max="4" min="4" style="1" width="21.85"/>
    <col collapsed="false" customWidth="true" hidden="false" outlineLevel="0" max="6" min="5" style="1" width="14.56"/>
    <col collapsed="false" customWidth="true" hidden="false" outlineLevel="0" max="7" min="7" style="1" width="14.7"/>
    <col collapsed="false" customWidth="true" hidden="false" outlineLevel="0" max="8" min="8" style="1" width="16.7"/>
    <col collapsed="false" customWidth="true" hidden="false" outlineLevel="0" max="9" min="9" style="1" width="14.99"/>
    <col collapsed="false" customWidth="true" hidden="false" outlineLevel="0" max="10" min="10" style="1" width="14.7"/>
    <col collapsed="false" customWidth="true" hidden="false" outlineLevel="0" max="11" min="11" style="1" width="15.7"/>
    <col collapsed="false" customWidth="true" hidden="false" outlineLevel="0" max="12" min="12" style="1" width="14.42"/>
    <col collapsed="false" customWidth="true" hidden="false" outlineLevel="0" max="13" min="13" style="1" width="17.28"/>
    <col collapsed="false" customWidth="true" hidden="false" outlineLevel="0" max="14" min="14" style="1" width="13.99"/>
    <col collapsed="false" customWidth="true" hidden="false" outlineLevel="0" max="15" min="15" style="1" width="11.7"/>
    <col collapsed="false" customWidth="true" hidden="true" outlineLevel="0" max="16" min="16" style="49" width="13.7"/>
    <col collapsed="false" customWidth="true" hidden="false" outlineLevel="0" max="17" min="17" style="1" width="13.28"/>
    <col collapsed="false" customWidth="true" hidden="false" outlineLevel="0" max="19" min="18" style="1" width="13.99"/>
    <col collapsed="false" customWidth="true" hidden="false" outlineLevel="0" max="20" min="20" style="1" width="13.28"/>
    <col collapsed="false" customWidth="true" hidden="false" outlineLevel="0" max="22" min="21" style="1" width="13.99"/>
  </cols>
  <sheetData>
    <row r="1" customFormat="false" ht="18.75" hidden="false" customHeight="false" outlineLevel="0" collapsed="false">
      <c r="A1" s="3" t="str">
        <f aca="false">'Sub Loss Summary'!A1</f>
        <v>TEXAS - NEW MEXICO POWER CO.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1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1"/>
      <c r="Q2" s="4"/>
      <c r="R2" s="4"/>
      <c r="S2" s="4"/>
      <c r="T2" s="4"/>
      <c r="U2" s="4"/>
      <c r="V2" s="4"/>
    </row>
    <row r="4" customFormat="false" ht="13.5" hidden="false" customHeight="fals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1"/>
      <c r="Q4" s="4"/>
      <c r="R4" s="4"/>
      <c r="S4" s="4"/>
      <c r="T4" s="4"/>
      <c r="U4" s="4"/>
      <c r="V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1"/>
      <c r="Q5" s="4"/>
      <c r="R5" s="4"/>
      <c r="S5" s="4"/>
      <c r="T5" s="4"/>
      <c r="U5" s="4"/>
      <c r="V5" s="4"/>
    </row>
    <row r="6" customFormat="false" ht="31.5" hidden="false" customHeight="true" outlineLevel="0" collapsed="false">
      <c r="A6" s="8" t="s">
        <v>20</v>
      </c>
      <c r="B6" s="9" t="s">
        <v>21</v>
      </c>
      <c r="C6" s="9" t="s">
        <v>4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99</v>
      </c>
      <c r="I6" s="9" t="s">
        <v>26</v>
      </c>
      <c r="J6" s="9" t="s">
        <v>27</v>
      </c>
      <c r="K6" s="9" t="s">
        <v>28</v>
      </c>
      <c r="L6" s="9" t="s">
        <v>29</v>
      </c>
      <c r="M6" s="10" t="s">
        <v>30</v>
      </c>
      <c r="N6" s="10" t="s">
        <v>6</v>
      </c>
      <c r="O6" s="10" t="s">
        <v>31</v>
      </c>
      <c r="P6" s="10" t="s">
        <v>32</v>
      </c>
      <c r="Q6" s="52" t="s">
        <v>33</v>
      </c>
      <c r="R6" s="52"/>
      <c r="S6" s="52"/>
      <c r="T6" s="11" t="s">
        <v>34</v>
      </c>
      <c r="U6" s="11"/>
      <c r="V6" s="11"/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0"/>
      <c r="Q7" s="53" t="s">
        <v>100</v>
      </c>
      <c r="R7" s="14" t="s">
        <v>101</v>
      </c>
      <c r="S7" s="14" t="s">
        <v>37</v>
      </c>
      <c r="T7" s="13" t="s">
        <v>8</v>
      </c>
      <c r="U7" s="14" t="s">
        <v>9</v>
      </c>
      <c r="V7" s="15" t="s">
        <v>10</v>
      </c>
    </row>
    <row r="8" customFormat="false" ht="14.25" hidden="false" customHeight="false" outlineLevel="0" collapsed="false">
      <c r="A8" s="16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7"/>
      <c r="O8" s="17"/>
      <c r="P8" s="55"/>
      <c r="Q8" s="19"/>
      <c r="R8" s="19"/>
      <c r="S8" s="19"/>
      <c r="T8" s="116"/>
      <c r="U8" s="19"/>
      <c r="V8" s="21"/>
    </row>
    <row r="9" customFormat="false" ht="13.5" hidden="false" customHeight="false" outlineLevel="0" collapsed="false">
      <c r="A9" s="59" t="s">
        <v>102</v>
      </c>
      <c r="B9" s="60" t="s">
        <v>58</v>
      </c>
      <c r="C9" s="117" t="s">
        <v>13</v>
      </c>
      <c r="D9" s="61" t="s">
        <v>44</v>
      </c>
      <c r="E9" s="118" t="s">
        <v>103</v>
      </c>
      <c r="F9" s="119" t="n">
        <v>140.27</v>
      </c>
      <c r="G9" s="118" t="s">
        <v>104</v>
      </c>
      <c r="H9" s="118" t="s">
        <v>105</v>
      </c>
      <c r="I9" s="120" t="n">
        <v>8.44</v>
      </c>
      <c r="J9" s="66" t="n">
        <v>17.8</v>
      </c>
      <c r="K9" s="67" t="n">
        <v>57.15</v>
      </c>
      <c r="L9" s="68" t="n">
        <f aca="false">12*1000</f>
        <v>12000</v>
      </c>
      <c r="M9" s="61" t="s">
        <v>40</v>
      </c>
      <c r="N9" s="69" t="n">
        <v>18180</v>
      </c>
      <c r="O9" s="70" t="n">
        <v>0.987</v>
      </c>
      <c r="P9" s="71" t="s">
        <v>106</v>
      </c>
      <c r="Q9" s="72" t="n">
        <f aca="false">$J9</f>
        <v>17.8</v>
      </c>
      <c r="R9" s="72" t="n">
        <f aca="false">(($N9/$O9/$L9)^2)*$K9/$E$28</f>
        <v>61.2046634572179</v>
      </c>
      <c r="S9" s="72" t="n">
        <f aca="false">SUM(Q9:R9)</f>
        <v>79.0046634572179</v>
      </c>
      <c r="T9" s="73" t="n">
        <f aca="false">Q9*8760</f>
        <v>155928</v>
      </c>
      <c r="U9" s="74" t="n">
        <f aca="false">R9*8760</f>
        <v>536152.851885229</v>
      </c>
      <c r="V9" s="75" t="n">
        <f aca="false">SUM(T9:U9)</f>
        <v>692080.851885229</v>
      </c>
    </row>
    <row r="10" customFormat="false" ht="13.5" hidden="false" customHeight="false" outlineLevel="0" collapsed="false">
      <c r="A10" s="59" t="s">
        <v>102</v>
      </c>
      <c r="B10" s="60" t="s">
        <v>61</v>
      </c>
      <c r="C10" s="117" t="s">
        <v>13</v>
      </c>
      <c r="D10" s="61" t="s">
        <v>44</v>
      </c>
      <c r="E10" s="118" t="s">
        <v>107</v>
      </c>
      <c r="F10" s="119" t="n">
        <v>140.27</v>
      </c>
      <c r="G10" s="118" t="s">
        <v>104</v>
      </c>
      <c r="H10" s="118" t="s">
        <v>105</v>
      </c>
      <c r="I10" s="120" t="n">
        <v>12.74</v>
      </c>
      <c r="J10" s="66" t="n">
        <v>16.47</v>
      </c>
      <c r="K10" s="67" t="n">
        <v>98.69</v>
      </c>
      <c r="L10" s="68" t="n">
        <f aca="false">25*1000</f>
        <v>25000</v>
      </c>
      <c r="M10" s="61" t="s">
        <v>40</v>
      </c>
      <c r="N10" s="69" t="n">
        <v>29320</v>
      </c>
      <c r="O10" s="70" t="n">
        <v>0.986</v>
      </c>
      <c r="P10" s="71" t="s">
        <v>106</v>
      </c>
      <c r="Q10" s="72" t="n">
        <f aca="false">$J10</f>
        <v>16.47</v>
      </c>
      <c r="R10" s="72" t="n">
        <f aca="false">(($N10/$O10/$L10)^2)*$K10/$E$28</f>
        <v>63.4665005866756</v>
      </c>
      <c r="S10" s="72" t="n">
        <f aca="false">SUM(Q10:R10)</f>
        <v>79.9365005866756</v>
      </c>
      <c r="T10" s="73" t="n">
        <f aca="false">Q10*8760</f>
        <v>144277.2</v>
      </c>
      <c r="U10" s="74" t="n">
        <f aca="false">R10*8760</f>
        <v>555966.545139278</v>
      </c>
      <c r="V10" s="75" t="n">
        <f aca="false">SUM(T10:U10)</f>
        <v>700243.745139278</v>
      </c>
    </row>
    <row r="11" customFormat="false" ht="15" hidden="false" customHeight="false" outlineLevel="0" collapsed="false">
      <c r="A11" s="59" t="s">
        <v>102</v>
      </c>
      <c r="B11" s="60" t="s">
        <v>60</v>
      </c>
      <c r="C11" s="117" t="s">
        <v>13</v>
      </c>
      <c r="D11" s="61" t="s">
        <v>108</v>
      </c>
      <c r="E11" s="118" t="s">
        <v>107</v>
      </c>
      <c r="F11" s="119" t="n">
        <v>140.27</v>
      </c>
      <c r="G11" s="118" t="s">
        <v>104</v>
      </c>
      <c r="H11" s="118" t="s">
        <v>105</v>
      </c>
      <c r="I11" s="120" t="n">
        <v>12.22</v>
      </c>
      <c r="J11" s="66" t="n">
        <v>16.9</v>
      </c>
      <c r="K11" s="67" t="n">
        <v>112.6</v>
      </c>
      <c r="L11" s="68" t="n">
        <f aca="false">25*1000</f>
        <v>25000</v>
      </c>
      <c r="M11" s="61" t="s">
        <v>40</v>
      </c>
      <c r="N11" s="69" t="n">
        <v>26700</v>
      </c>
      <c r="O11" s="70" t="n">
        <v>0.992</v>
      </c>
      <c r="P11" s="71" t="s">
        <v>106</v>
      </c>
      <c r="Q11" s="72" t="n">
        <f aca="false">$J11</f>
        <v>16.9</v>
      </c>
      <c r="R11" s="72" t="n">
        <f aca="false">(($N11/$O11/$L11)^2)*$K11/$E$28</f>
        <v>59.3246071208968</v>
      </c>
      <c r="S11" s="72" t="n">
        <f aca="false">SUM(Q11:R11)</f>
        <v>76.2246071208968</v>
      </c>
      <c r="T11" s="73" t="n">
        <f aca="false">Q11*8760</f>
        <v>148044</v>
      </c>
      <c r="U11" s="74" t="n">
        <f aca="false">R11*8760</f>
        <v>519683.558379056</v>
      </c>
      <c r="V11" s="75" t="n">
        <f aca="false">SUM(T11:U11)</f>
        <v>667727.558379056</v>
      </c>
    </row>
    <row r="12" customFormat="false" ht="13.5" hidden="false" customHeight="false" outlineLevel="0" collapsed="false">
      <c r="A12" s="59" t="s">
        <v>109</v>
      </c>
      <c r="B12" s="60" t="s">
        <v>58</v>
      </c>
      <c r="C12" s="117" t="s">
        <v>13</v>
      </c>
      <c r="D12" s="61" t="s">
        <v>44</v>
      </c>
      <c r="E12" s="118" t="s">
        <v>107</v>
      </c>
      <c r="F12" s="119" t="n">
        <v>140.27</v>
      </c>
      <c r="G12" s="118" t="s">
        <v>104</v>
      </c>
      <c r="H12" s="118" t="s">
        <v>105</v>
      </c>
      <c r="I12" s="120" t="n">
        <v>10.01</v>
      </c>
      <c r="J12" s="66" t="n">
        <v>20</v>
      </c>
      <c r="K12" s="67" t="n">
        <v>81.5</v>
      </c>
      <c r="L12" s="68" t="n">
        <f aca="false">25*1000</f>
        <v>25000</v>
      </c>
      <c r="M12" s="61" t="s">
        <v>40</v>
      </c>
      <c r="N12" s="69" t="n">
        <v>32820</v>
      </c>
      <c r="O12" s="70" t="n">
        <v>0.998</v>
      </c>
      <c r="P12" s="71" t="s">
        <v>106</v>
      </c>
      <c r="Q12" s="72" t="n">
        <f aca="false">$J12</f>
        <v>20</v>
      </c>
      <c r="R12" s="72" t="n">
        <f aca="false">(($N12/$O12/$L12)^2)*$K12/$E$28</f>
        <v>64.1019116754186</v>
      </c>
      <c r="S12" s="72" t="n">
        <f aca="false">SUM(Q12:R12)</f>
        <v>84.1019116754186</v>
      </c>
      <c r="T12" s="73" t="n">
        <f aca="false">Q12*8760</f>
        <v>175200</v>
      </c>
      <c r="U12" s="74" t="n">
        <f aca="false">R12*8760</f>
        <v>561532.746276667</v>
      </c>
      <c r="V12" s="75" t="n">
        <f aca="false">SUM(T12:U12)</f>
        <v>736732.746276667</v>
      </c>
    </row>
    <row r="13" customFormat="false" ht="15" hidden="false" customHeight="false" outlineLevel="0" collapsed="false">
      <c r="A13" s="59" t="s">
        <v>109</v>
      </c>
      <c r="B13" s="60" t="s">
        <v>60</v>
      </c>
      <c r="C13" s="117" t="s">
        <v>13</v>
      </c>
      <c r="D13" s="61" t="s">
        <v>108</v>
      </c>
      <c r="E13" s="118" t="s">
        <v>107</v>
      </c>
      <c r="F13" s="119" t="n">
        <v>140.27</v>
      </c>
      <c r="G13" s="118" t="s">
        <v>104</v>
      </c>
      <c r="H13" s="118" t="s">
        <v>105</v>
      </c>
      <c r="I13" s="120" t="n">
        <v>9.94</v>
      </c>
      <c r="J13" s="66" t="n">
        <v>27.26</v>
      </c>
      <c r="K13" s="67" t="n">
        <v>102.4</v>
      </c>
      <c r="L13" s="68" t="n">
        <f aca="false">25*1000</f>
        <v>25000</v>
      </c>
      <c r="M13" s="61" t="s">
        <v>40</v>
      </c>
      <c r="N13" s="69" t="n">
        <v>31830</v>
      </c>
      <c r="O13" s="70" t="n">
        <v>0.998</v>
      </c>
      <c r="P13" s="71" t="s">
        <v>106</v>
      </c>
      <c r="Q13" s="72" t="n">
        <f aca="false">$J13</f>
        <v>27.26</v>
      </c>
      <c r="R13" s="72" t="n">
        <f aca="false">(($N13/$O13/$L13)^2)*$K13/$E$28</f>
        <v>75.7546774072831</v>
      </c>
      <c r="S13" s="72" t="n">
        <f aca="false">SUM(Q13:R13)</f>
        <v>103.014677407283</v>
      </c>
      <c r="T13" s="73" t="n">
        <f aca="false">Q13*8760</f>
        <v>238797.6</v>
      </c>
      <c r="U13" s="74" t="n">
        <f aca="false">R13*8760</f>
        <v>663610.9740878</v>
      </c>
      <c r="V13" s="75" t="n">
        <f aca="false">SUM(T13:U13)</f>
        <v>902408.5740878</v>
      </c>
    </row>
    <row r="14" customFormat="false" ht="15" hidden="false" customHeight="false" outlineLevel="0" collapsed="false">
      <c r="A14" s="59" t="s">
        <v>110</v>
      </c>
      <c r="B14" s="60" t="s">
        <v>43</v>
      </c>
      <c r="C14" s="117" t="s">
        <v>13</v>
      </c>
      <c r="D14" s="61" t="s">
        <v>108</v>
      </c>
      <c r="E14" s="118" t="s">
        <v>107</v>
      </c>
      <c r="F14" s="119" t="n">
        <v>140.27</v>
      </c>
      <c r="G14" s="118" t="s">
        <v>111</v>
      </c>
      <c r="H14" s="118" t="s">
        <v>105</v>
      </c>
      <c r="I14" s="120" t="n">
        <v>12.74</v>
      </c>
      <c r="J14" s="66" t="n">
        <v>16.47</v>
      </c>
      <c r="K14" s="67" t="n">
        <v>98.69</v>
      </c>
      <c r="L14" s="68" t="n">
        <f aca="false">25*1000</f>
        <v>25000</v>
      </c>
      <c r="M14" s="61" t="s">
        <v>40</v>
      </c>
      <c r="N14" s="69" t="n">
        <v>26260</v>
      </c>
      <c r="O14" s="70" t="n">
        <v>0.961</v>
      </c>
      <c r="P14" s="71" t="s">
        <v>112</v>
      </c>
      <c r="Q14" s="72" t="n">
        <f aca="false">$J14</f>
        <v>16.47</v>
      </c>
      <c r="R14" s="72" t="n">
        <f aca="false">(($N14/$O14/$L14)^2)*$K14/$E$28</f>
        <v>53.5936232539281</v>
      </c>
      <c r="S14" s="72" t="n">
        <f aca="false">SUM(Q14:R14)</f>
        <v>70.0636232539281</v>
      </c>
      <c r="T14" s="73" t="n">
        <f aca="false">Q14*8760</f>
        <v>144277.2</v>
      </c>
      <c r="U14" s="74" t="n">
        <f aca="false">R14*8760</f>
        <v>469480.13970441</v>
      </c>
      <c r="V14" s="75" t="n">
        <f aca="false">SUM(T14:U14)</f>
        <v>613757.33970441</v>
      </c>
    </row>
    <row r="15" customFormat="false" ht="13.5" hidden="false" customHeight="false" outlineLevel="0" collapsed="false">
      <c r="A15" s="59" t="s">
        <v>110</v>
      </c>
      <c r="B15" s="60" t="s">
        <v>47</v>
      </c>
      <c r="C15" s="117" t="s">
        <v>13</v>
      </c>
      <c r="D15" s="61" t="s">
        <v>113</v>
      </c>
      <c r="E15" s="118" t="s">
        <v>103</v>
      </c>
      <c r="F15" s="119" t="n">
        <v>138</v>
      </c>
      <c r="G15" s="118" t="s">
        <v>114</v>
      </c>
      <c r="H15" s="118" t="s">
        <v>105</v>
      </c>
      <c r="I15" s="120" t="n">
        <f aca="false">$I$9</f>
        <v>8.44</v>
      </c>
      <c r="J15" s="66" t="n">
        <f aca="false">J9</f>
        <v>17.8</v>
      </c>
      <c r="K15" s="67" t="n">
        <f aca="false">K9</f>
        <v>57.15</v>
      </c>
      <c r="L15" s="68" t="n">
        <f aca="false">12*1000</f>
        <v>12000</v>
      </c>
      <c r="M15" s="61" t="s">
        <v>40</v>
      </c>
      <c r="N15" s="69" t="n">
        <v>12660</v>
      </c>
      <c r="O15" s="70" t="n">
        <v>0.983</v>
      </c>
      <c r="P15" s="71" t="s">
        <v>106</v>
      </c>
      <c r="Q15" s="72" t="n">
        <f aca="false">$J15</f>
        <v>17.8</v>
      </c>
      <c r="R15" s="72" t="n">
        <f aca="false">(($N15/$O15/$L15)^2)*$K15/$E$28</f>
        <v>29.9220564212909</v>
      </c>
      <c r="S15" s="72" t="n">
        <f aca="false">SUM(Q15:R15)</f>
        <v>47.7220564212909</v>
      </c>
      <c r="T15" s="73" t="n">
        <f aca="false">Q15*8760</f>
        <v>155928</v>
      </c>
      <c r="U15" s="74" t="n">
        <f aca="false">R15*8760</f>
        <v>262117.214250508</v>
      </c>
      <c r="V15" s="75" t="n">
        <f aca="false">SUM(T15:U15)</f>
        <v>418045.214250508</v>
      </c>
    </row>
    <row r="16" customFormat="false" ht="13.5" hidden="false" customHeight="false" outlineLevel="0" collapsed="false">
      <c r="A16" s="59" t="s">
        <v>115</v>
      </c>
      <c r="B16" s="60" t="s">
        <v>43</v>
      </c>
      <c r="C16" s="117" t="s">
        <v>13</v>
      </c>
      <c r="D16" s="61" t="s">
        <v>44</v>
      </c>
      <c r="E16" s="118" t="s">
        <v>116</v>
      </c>
      <c r="F16" s="119" t="n">
        <v>140.27</v>
      </c>
      <c r="G16" s="118" t="s">
        <v>111</v>
      </c>
      <c r="H16" s="118" t="s">
        <v>105</v>
      </c>
      <c r="I16" s="120" t="n">
        <v>10.04</v>
      </c>
      <c r="J16" s="66" t="n">
        <v>32.4</v>
      </c>
      <c r="K16" s="67" t="n">
        <v>130.6</v>
      </c>
      <c r="L16" s="68" t="n">
        <f aca="false">45*1000</f>
        <v>45000</v>
      </c>
      <c r="M16" s="61" t="s">
        <v>40</v>
      </c>
      <c r="N16" s="69" t="n">
        <v>21930</v>
      </c>
      <c r="O16" s="70" t="n">
        <v>0.982</v>
      </c>
      <c r="P16" s="71" t="s">
        <v>112</v>
      </c>
      <c r="Q16" s="72" t="n">
        <f aca="false">$J16</f>
        <v>32.4</v>
      </c>
      <c r="R16" s="72" t="n">
        <f aca="false">(($N16/$O16/$L16)^2)*$K16/$E$28</f>
        <v>14.6200802454634</v>
      </c>
      <c r="S16" s="72" t="n">
        <f aca="false">SUM(Q16:R16)</f>
        <v>47.0200802454634</v>
      </c>
      <c r="T16" s="73" t="n">
        <f aca="false">Q16*8760</f>
        <v>283824</v>
      </c>
      <c r="U16" s="74" t="n">
        <f aca="false">R16*8760</f>
        <v>128071.90295026</v>
      </c>
      <c r="V16" s="75" t="n">
        <f aca="false">SUM(T16:U16)</f>
        <v>411895.90295026</v>
      </c>
    </row>
    <row r="17" customFormat="false" ht="13.5" hidden="false" customHeight="false" outlineLevel="0" collapsed="false">
      <c r="A17" s="59" t="s">
        <v>115</v>
      </c>
      <c r="B17" s="60" t="s">
        <v>47</v>
      </c>
      <c r="C17" s="117" t="s">
        <v>13</v>
      </c>
      <c r="D17" s="61" t="s">
        <v>44</v>
      </c>
      <c r="E17" s="118" t="s">
        <v>117</v>
      </c>
      <c r="F17" s="119" t="n">
        <v>140.27</v>
      </c>
      <c r="G17" s="118" t="s">
        <v>111</v>
      </c>
      <c r="H17" s="118" t="s">
        <v>105</v>
      </c>
      <c r="I17" s="120" t="n">
        <v>10.04</v>
      </c>
      <c r="J17" s="66" t="n">
        <v>32.4</v>
      </c>
      <c r="K17" s="67" t="n">
        <v>130.6</v>
      </c>
      <c r="L17" s="68" t="n">
        <f aca="false">45*1000</f>
        <v>45000</v>
      </c>
      <c r="M17" s="61" t="s">
        <v>40</v>
      </c>
      <c r="N17" s="69" t="n">
        <v>23220</v>
      </c>
      <c r="O17" s="70" t="n">
        <v>0.991</v>
      </c>
      <c r="P17" s="71" t="s">
        <v>112</v>
      </c>
      <c r="Q17" s="72" t="n">
        <f aca="false">$J17</f>
        <v>32.4</v>
      </c>
      <c r="R17" s="72" t="n">
        <f aca="false">(($N17/$O17/$L17)^2)*$K17/$E$28</f>
        <v>16.0943184560503</v>
      </c>
      <c r="S17" s="72" t="n">
        <f aca="false">SUM(Q17:R17)</f>
        <v>48.4943184560503</v>
      </c>
      <c r="T17" s="73" t="n">
        <f aca="false">Q17*8760</f>
        <v>283824</v>
      </c>
      <c r="U17" s="74" t="n">
        <f aca="false">R17*8760</f>
        <v>140986.229675001</v>
      </c>
      <c r="V17" s="75" t="n">
        <f aca="false">SUM(T17:U17)</f>
        <v>424810.229675001</v>
      </c>
    </row>
    <row r="18" customFormat="false" ht="15" hidden="false" customHeight="false" outlineLevel="0" collapsed="false">
      <c r="A18" s="59" t="s">
        <v>118</v>
      </c>
      <c r="B18" s="60" t="s">
        <v>47</v>
      </c>
      <c r="C18" s="117" t="s">
        <v>13</v>
      </c>
      <c r="D18" s="61" t="s">
        <v>108</v>
      </c>
      <c r="E18" s="118" t="s">
        <v>107</v>
      </c>
      <c r="F18" s="119" t="n">
        <v>140.7</v>
      </c>
      <c r="G18" s="118" t="s">
        <v>104</v>
      </c>
      <c r="H18" s="118" t="s">
        <v>105</v>
      </c>
      <c r="I18" s="120" t="n">
        <v>10</v>
      </c>
      <c r="J18" s="66" t="n">
        <v>29.7</v>
      </c>
      <c r="K18" s="67" t="n">
        <v>102.2</v>
      </c>
      <c r="L18" s="68" t="n">
        <f aca="false">25*1000</f>
        <v>25000</v>
      </c>
      <c r="M18" s="61" t="s">
        <v>40</v>
      </c>
      <c r="N18" s="69" t="n">
        <v>28090</v>
      </c>
      <c r="O18" s="70" t="n">
        <v>0.991</v>
      </c>
      <c r="P18" s="71" t="s">
        <v>106</v>
      </c>
      <c r="Q18" s="72" t="n">
        <f aca="false">$J18</f>
        <v>29.7</v>
      </c>
      <c r="R18" s="72" t="n">
        <f aca="false">(($N18/$O18/$L18)^2)*$K18/$E$28</f>
        <v>59.7178779791446</v>
      </c>
      <c r="S18" s="72" t="n">
        <f aca="false">SUM(Q18:R18)</f>
        <v>89.4178779791447</v>
      </c>
      <c r="T18" s="73" t="n">
        <f aca="false">Q18*8760</f>
        <v>260172</v>
      </c>
      <c r="U18" s="74" t="n">
        <f aca="false">R18*8760</f>
        <v>523128.611097307</v>
      </c>
      <c r="V18" s="75" t="n">
        <f aca="false">SUM(T18:U18)</f>
        <v>783300.611097307</v>
      </c>
    </row>
    <row r="19" customFormat="false" ht="15" hidden="false" customHeight="false" outlineLevel="0" collapsed="false">
      <c r="A19" s="77" t="s">
        <v>119</v>
      </c>
      <c r="B19" s="78" t="s">
        <v>120</v>
      </c>
      <c r="C19" s="121" t="s">
        <v>13</v>
      </c>
      <c r="D19" s="79"/>
      <c r="E19" s="122"/>
      <c r="F19" s="122"/>
      <c r="G19" s="122"/>
      <c r="H19" s="122"/>
      <c r="I19" s="123"/>
      <c r="J19" s="84"/>
      <c r="K19" s="85"/>
      <c r="L19" s="86"/>
      <c r="M19" s="86"/>
      <c r="N19" s="87"/>
      <c r="O19" s="87"/>
      <c r="P19" s="89" t="s">
        <v>121</v>
      </c>
      <c r="Q19" s="90"/>
      <c r="R19" s="90"/>
      <c r="S19" s="90"/>
      <c r="T19" s="94"/>
      <c r="U19" s="90"/>
      <c r="V19" s="95"/>
    </row>
    <row r="20" customFormat="false" ht="14.25" hidden="false" customHeight="false" outlineLevel="0" collapsed="false">
      <c r="A20" s="98"/>
      <c r="B20" s="124"/>
      <c r="C20" s="124"/>
      <c r="D20" s="124"/>
      <c r="E20" s="19"/>
      <c r="F20" s="68"/>
      <c r="G20" s="19"/>
      <c r="H20" s="19"/>
      <c r="I20" s="19"/>
      <c r="J20" s="100"/>
      <c r="K20" s="125"/>
      <c r="L20" s="19"/>
      <c r="M20" s="19"/>
      <c r="N20" s="17"/>
      <c r="O20" s="126"/>
      <c r="P20" s="126"/>
      <c r="Q20" s="101"/>
      <c r="R20" s="100"/>
      <c r="S20" s="100"/>
      <c r="T20" s="101"/>
      <c r="U20" s="127"/>
      <c r="V20" s="102"/>
    </row>
    <row r="21" customFormat="false" ht="14.25" hidden="false" customHeight="false" outlineLevel="0" collapsed="false">
      <c r="A21" s="103" t="s">
        <v>16</v>
      </c>
      <c r="B21" s="105"/>
      <c r="C21" s="105"/>
      <c r="D21" s="105"/>
      <c r="E21" s="56"/>
      <c r="F21" s="56"/>
      <c r="G21" s="56"/>
      <c r="H21" s="56"/>
      <c r="I21" s="56"/>
      <c r="J21" s="106"/>
      <c r="K21" s="106"/>
      <c r="L21" s="56" t="n">
        <f aca="false">SUM(L9:L20)</f>
        <v>264000</v>
      </c>
      <c r="M21" s="56"/>
      <c r="N21" s="56"/>
      <c r="O21" s="128"/>
      <c r="P21" s="128"/>
      <c r="Q21" s="107" t="n">
        <f aca="false">SUM(Q9:Q20)</f>
        <v>227.2</v>
      </c>
      <c r="R21" s="106" t="n">
        <f aca="false">SUM(R9:R20)</f>
        <v>497.800316603369</v>
      </c>
      <c r="S21" s="106" t="n">
        <f aca="false">SUM(S9:S20)</f>
        <v>725.000316603369</v>
      </c>
      <c r="T21" s="107" t="n">
        <f aca="false">SUM(T9:T20)</f>
        <v>1990272</v>
      </c>
      <c r="U21" s="106" t="n">
        <f aca="false">SUM(U9:U20)</f>
        <v>4360730.77344552</v>
      </c>
      <c r="V21" s="108" t="n">
        <f aca="false">SUM(T21:U21)</f>
        <v>6351002.77344552</v>
      </c>
    </row>
    <row r="22" customFormat="false" ht="14.2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4"/>
      <c r="P22" s="44"/>
      <c r="Q22" s="110"/>
      <c r="R22" s="42"/>
      <c r="S22" s="42"/>
      <c r="T22" s="110"/>
      <c r="U22" s="42"/>
      <c r="V22" s="45"/>
    </row>
    <row r="23" customFormat="false" ht="14.25" hidden="false" customHeight="false" outlineLevel="0" collapsed="false">
      <c r="A23" s="4"/>
      <c r="P23" s="129"/>
    </row>
    <row r="24" customFormat="false" ht="13.5" hidden="false" customHeight="false" outlineLevel="0" collapsed="false">
      <c r="A24" s="111" t="s">
        <v>17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29"/>
      <c r="Q24" s="111"/>
      <c r="R24" s="111"/>
      <c r="S24" s="111"/>
      <c r="T24" s="111"/>
      <c r="U24" s="111"/>
      <c r="V24" s="111"/>
    </row>
    <row r="25" customFormat="false" ht="13.5" hidden="false" customHeight="false" outlineLevel="0" collapsed="false">
      <c r="A25" s="48" t="s">
        <v>122</v>
      </c>
      <c r="P25" s="129"/>
    </row>
    <row r="26" customFormat="false" ht="13.5" hidden="false" customHeight="false" outlineLevel="0" collapsed="false">
      <c r="A26" s="48" t="s">
        <v>123</v>
      </c>
      <c r="P26" s="129"/>
    </row>
    <row r="27" customFormat="false" ht="13.5" hidden="false" customHeight="false" outlineLevel="0" collapsed="false">
      <c r="A27" s="48" t="s">
        <v>124</v>
      </c>
      <c r="P27" s="129"/>
    </row>
    <row r="28" customFormat="false" ht="13.5" hidden="false" customHeight="false" outlineLevel="0" collapsed="false">
      <c r="A28" s="48" t="s">
        <v>125</v>
      </c>
      <c r="E28" s="113" t="n">
        <v>2.2</v>
      </c>
      <c r="P28" s="129"/>
    </row>
    <row r="29" customFormat="false" ht="13.5" hidden="false" customHeight="false" outlineLevel="0" collapsed="false">
      <c r="A29" s="115" t="s">
        <v>98</v>
      </c>
      <c r="B29" s="115"/>
      <c r="C29" s="48"/>
      <c r="P29" s="129"/>
    </row>
    <row r="30" customFormat="false" ht="13.5" hidden="false" customHeight="false" outlineLevel="0" collapsed="false">
      <c r="P30" s="129"/>
    </row>
    <row r="31" customFormat="false" ht="13.5" hidden="false" customHeight="false" outlineLevel="0" collapsed="false">
      <c r="P31" s="129"/>
    </row>
    <row r="32" customFormat="false" ht="13.5" hidden="false" customHeight="false" outlineLevel="0" collapsed="false">
      <c r="P32" s="129"/>
    </row>
    <row r="33" customFormat="false" ht="13.5" hidden="false" customHeight="false" outlineLevel="0" collapsed="false">
      <c r="P33" s="129"/>
    </row>
    <row r="34" customFormat="false" ht="13.5" hidden="false" customHeight="false" outlineLevel="0" collapsed="false">
      <c r="P34" s="129"/>
    </row>
    <row r="35" customFormat="false" ht="13.5" hidden="false" customHeight="false" outlineLevel="0" collapsed="false">
      <c r="P35" s="129"/>
    </row>
    <row r="36" customFormat="false" ht="13.5" hidden="false" customHeight="false" outlineLevel="0" collapsed="false">
      <c r="P36" s="129"/>
    </row>
    <row r="37" customFormat="false" ht="13.5" hidden="false" customHeight="false" outlineLevel="0" collapsed="false">
      <c r="P37" s="129"/>
    </row>
    <row r="38" customFormat="false" ht="13.5" hidden="false" customHeight="false" outlineLevel="0" collapsed="false">
      <c r="P38" s="129"/>
    </row>
    <row r="39" customFormat="false" ht="13.5" hidden="false" customHeight="false" outlineLevel="0" collapsed="false">
      <c r="P39" s="129"/>
    </row>
    <row r="40" customFormat="false" ht="13.5" hidden="false" customHeight="false" outlineLevel="0" collapsed="false">
      <c r="P40" s="129"/>
    </row>
    <row r="41" customFormat="false" ht="13.5" hidden="false" customHeight="false" outlineLevel="0" collapsed="false">
      <c r="P41" s="129"/>
    </row>
    <row r="42" customFormat="false" ht="13.5" hidden="false" customHeight="false" outlineLevel="0" collapsed="false">
      <c r="P42" s="129"/>
    </row>
    <row r="43" customFormat="false" ht="13.5" hidden="false" customHeight="false" outlineLevel="0" collapsed="false">
      <c r="P43" s="129"/>
    </row>
    <row r="44" customFormat="false" ht="13.5" hidden="false" customHeight="false" outlineLevel="0" collapsed="false">
      <c r="P44" s="129"/>
    </row>
    <row r="45" customFormat="false" ht="13.5" hidden="false" customHeight="false" outlineLevel="0" collapsed="false">
      <c r="P45" s="129"/>
    </row>
    <row r="46" customFormat="false" ht="13.5" hidden="false" customHeight="false" outlineLevel="0" collapsed="false">
      <c r="P46" s="129"/>
    </row>
    <row r="47" customFormat="false" ht="13.5" hidden="false" customHeight="false" outlineLevel="0" collapsed="false">
      <c r="P47" s="129"/>
    </row>
    <row r="48" customFormat="false" ht="13.5" hidden="false" customHeight="false" outlineLevel="0" collapsed="false">
      <c r="P48" s="129"/>
    </row>
    <row r="49" customFormat="false" ht="13.5" hidden="false" customHeight="false" outlineLevel="0" collapsed="false">
      <c r="P49" s="129"/>
    </row>
    <row r="50" customFormat="false" ht="13.5" hidden="false" customHeight="false" outlineLevel="0" collapsed="false">
      <c r="P50" s="129"/>
    </row>
    <row r="51" customFormat="false" ht="13.5" hidden="false" customHeight="false" outlineLevel="0" collapsed="false">
      <c r="P51" s="129"/>
    </row>
    <row r="52" customFormat="false" ht="13.5" hidden="false" customHeight="false" outlineLevel="0" collapsed="false">
      <c r="P52" s="129"/>
    </row>
    <row r="53" customFormat="false" ht="13.5" hidden="false" customHeight="false" outlineLevel="0" collapsed="false">
      <c r="P53" s="129"/>
    </row>
    <row r="54" customFormat="false" ht="13.5" hidden="false" customHeight="false" outlineLevel="0" collapsed="false">
      <c r="P54" s="129"/>
    </row>
    <row r="55" customFormat="false" ht="13.5" hidden="false" customHeight="false" outlineLevel="0" collapsed="false">
      <c r="P55" s="129"/>
    </row>
    <row r="56" customFormat="false" ht="13.5" hidden="false" customHeight="false" outlineLevel="0" collapsed="false">
      <c r="P56" s="129"/>
    </row>
    <row r="57" customFormat="false" ht="13.5" hidden="false" customHeight="false" outlineLevel="0" collapsed="false">
      <c r="P57" s="129"/>
    </row>
    <row r="58" customFormat="false" ht="13.5" hidden="false" customHeight="false" outlineLevel="0" collapsed="false">
      <c r="P58" s="129"/>
    </row>
    <row r="59" customFormat="false" ht="13.5" hidden="false" customHeight="false" outlineLevel="0" collapsed="false">
      <c r="P59" s="129"/>
    </row>
    <row r="60" customFormat="false" ht="13.5" hidden="false" customHeight="false" outlineLevel="0" collapsed="false">
      <c r="P60" s="129"/>
    </row>
    <row r="61" customFormat="false" ht="13.5" hidden="false" customHeight="false" outlineLevel="0" collapsed="false">
      <c r="P61" s="129"/>
    </row>
    <row r="62" customFormat="false" ht="13.5" hidden="false" customHeight="false" outlineLevel="0" collapsed="false">
      <c r="P62" s="129"/>
    </row>
    <row r="63" customFormat="false" ht="13.5" hidden="false" customHeight="false" outlineLevel="0" collapsed="false">
      <c r="P63" s="129"/>
    </row>
    <row r="64" customFormat="false" ht="13.5" hidden="false" customHeight="false" outlineLevel="0" collapsed="false">
      <c r="P64" s="129"/>
    </row>
    <row r="65" customFormat="false" ht="13.5" hidden="false" customHeight="false" outlineLevel="0" collapsed="false">
      <c r="P65" s="129"/>
    </row>
    <row r="66" customFormat="false" ht="13.5" hidden="false" customHeight="false" outlineLevel="0" collapsed="false">
      <c r="P66" s="129"/>
    </row>
    <row r="67" customFormat="false" ht="13.5" hidden="false" customHeight="false" outlineLevel="0" collapsed="false">
      <c r="P67" s="129"/>
    </row>
    <row r="68" customFormat="false" ht="13.5" hidden="false" customHeight="false" outlineLevel="0" collapsed="false">
      <c r="P68" s="129"/>
    </row>
    <row r="69" customFormat="false" ht="13.5" hidden="false" customHeight="false" outlineLevel="0" collapsed="false">
      <c r="P69" s="129"/>
    </row>
    <row r="70" customFormat="false" ht="13.5" hidden="false" customHeight="false" outlineLevel="0" collapsed="false">
      <c r="P70" s="130"/>
    </row>
    <row r="71" customFormat="false" ht="13.5" hidden="false" customHeight="false" outlineLevel="0" collapsed="false">
      <c r="P71" s="131"/>
    </row>
    <row r="72" customFormat="false" ht="13.5" hidden="false" customHeight="false" outlineLevel="0" collapsed="false">
      <c r="P72" s="130"/>
    </row>
    <row r="74" customFormat="false" ht="13.5" hidden="false" customHeight="false" outlineLevel="0" collapsed="false">
      <c r="P74" s="112"/>
    </row>
  </sheetData>
  <autoFilter ref="A8:V21"/>
  <mergeCells count="18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S6"/>
    <mergeCell ref="T6:V6"/>
  </mergeCells>
  <printOptions headings="false" gridLines="false" gridLinesSet="true" horizontalCentered="true" verticalCentered="false"/>
  <pageMargins left="0.5" right="0.5" top="0.984027777777778" bottom="0.7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</oddFooter>
  </headerFooter>
  <colBreaks count="1" manualBreakCount="1">
    <brk id="2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3.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0.85"/>
    <col collapsed="false" customWidth="true" hidden="false" outlineLevel="0" max="3" min="3" style="1" width="2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true" hidden="false" outlineLevel="0" max="6" min="6" style="1" width="14.99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4.42"/>
    <col collapsed="false" customWidth="true" hidden="false" outlineLevel="0" max="10" min="10" style="1" width="17.28"/>
    <col collapsed="false" customWidth="true" hidden="false" outlineLevel="0" max="11" min="11" style="1" width="13.99"/>
    <col collapsed="false" customWidth="true" hidden="false" outlineLevel="0" max="12" min="12" style="1" width="11.7"/>
    <col collapsed="false" customWidth="true" hidden="true" outlineLevel="0" max="13" min="13" style="49" width="13.7"/>
    <col collapsed="false" customWidth="true" hidden="false" outlineLevel="0" max="14" min="14" style="1" width="13.28"/>
    <col collapsed="false" customWidth="true" hidden="false" outlineLevel="0" max="16" min="15" style="1" width="13.99"/>
    <col collapsed="false" customWidth="true" hidden="false" outlineLevel="0" max="19" min="17" style="1" width="14.42"/>
    <col collapsed="false" customWidth="false" hidden="false" outlineLevel="0" max="257" min="20" style="1" width="9.7"/>
  </cols>
  <sheetData>
    <row r="1" customFormat="false" ht="18.75" hidden="false" customHeight="false" outlineLevel="0" collapsed="false">
      <c r="A1" s="3" t="str">
        <f aca="false">'Sub Loss Summary'!A1</f>
        <v>TEXAS - NEW MEXICO POWER CO.</v>
      </c>
      <c r="B1" s="50"/>
      <c r="C1" s="4"/>
      <c r="D1" s="4"/>
      <c r="E1" s="4"/>
      <c r="F1" s="4"/>
      <c r="G1" s="4"/>
      <c r="H1" s="4"/>
      <c r="I1" s="4"/>
      <c r="J1" s="4"/>
      <c r="K1" s="4"/>
      <c r="L1" s="4"/>
      <c r="M1" s="51"/>
      <c r="N1" s="4"/>
      <c r="O1" s="4"/>
      <c r="P1" s="4"/>
      <c r="Q1" s="4"/>
      <c r="R1" s="4"/>
      <c r="S1" s="4"/>
    </row>
    <row r="2" customFormat="false" ht="15.75" hidden="false" customHeight="false" outlineLevel="0" collapsed="false">
      <c r="A2" s="5" t="s">
        <v>1</v>
      </c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51"/>
      <c r="N2" s="4"/>
      <c r="O2" s="4"/>
      <c r="P2" s="4"/>
      <c r="Q2" s="4"/>
      <c r="R2" s="4"/>
      <c r="S2" s="4"/>
    </row>
    <row r="4" customFormat="false" ht="13.5" hidden="false" customHeight="false" outlineLevel="0" collapsed="false">
      <c r="A4" s="6" t="s">
        <v>2</v>
      </c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51"/>
      <c r="N4" s="4"/>
      <c r="O4" s="4"/>
      <c r="P4" s="4"/>
      <c r="Q4" s="4"/>
      <c r="R4" s="4"/>
      <c r="S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1"/>
      <c r="N5" s="4"/>
      <c r="O5" s="4"/>
      <c r="P5" s="4"/>
      <c r="Q5" s="4"/>
      <c r="R5" s="4"/>
      <c r="S5" s="4"/>
    </row>
    <row r="6" customFormat="false" ht="31.5" hidden="false" customHeight="true" outlineLevel="0" collapsed="false">
      <c r="A6" s="8" t="s">
        <v>20</v>
      </c>
      <c r="B6" s="9" t="s">
        <v>4</v>
      </c>
      <c r="C6" s="9" t="s">
        <v>22</v>
      </c>
      <c r="D6" s="9" t="s">
        <v>24</v>
      </c>
      <c r="E6" s="9" t="s">
        <v>25</v>
      </c>
      <c r="F6" s="9" t="s">
        <v>26</v>
      </c>
      <c r="G6" s="9" t="s">
        <v>27</v>
      </c>
      <c r="H6" s="9" t="s">
        <v>28</v>
      </c>
      <c r="I6" s="9" t="s">
        <v>29</v>
      </c>
      <c r="J6" s="10" t="s">
        <v>30</v>
      </c>
      <c r="K6" s="10" t="s">
        <v>6</v>
      </c>
      <c r="L6" s="10" t="s">
        <v>31</v>
      </c>
      <c r="M6" s="10" t="s">
        <v>32</v>
      </c>
      <c r="N6" s="52" t="s">
        <v>33</v>
      </c>
      <c r="O6" s="52"/>
      <c r="P6" s="52"/>
      <c r="Q6" s="132" t="s">
        <v>34</v>
      </c>
      <c r="R6" s="132"/>
      <c r="S6" s="132"/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53" t="s">
        <v>35</v>
      </c>
      <c r="O7" s="14" t="s">
        <v>36</v>
      </c>
      <c r="P7" s="14" t="s">
        <v>37</v>
      </c>
      <c r="Q7" s="13" t="s">
        <v>8</v>
      </c>
      <c r="R7" s="14" t="s">
        <v>9</v>
      </c>
      <c r="S7" s="15" t="s">
        <v>10</v>
      </c>
    </row>
    <row r="8" customFormat="false" ht="14.25" hidden="false" customHeight="false" outlineLevel="0" collapsed="false">
      <c r="A8" s="16"/>
      <c r="B8" s="54"/>
      <c r="C8" s="19"/>
      <c r="D8" s="19"/>
      <c r="E8" s="19"/>
      <c r="F8" s="19"/>
      <c r="G8" s="19"/>
      <c r="H8" s="19"/>
      <c r="I8" s="19"/>
      <c r="J8" s="19"/>
      <c r="K8" s="17"/>
      <c r="L8" s="17"/>
      <c r="M8" s="55"/>
      <c r="N8" s="19"/>
      <c r="O8" s="19"/>
      <c r="P8" s="116"/>
      <c r="Q8" s="116"/>
      <c r="R8" s="19"/>
      <c r="S8" s="21"/>
    </row>
    <row r="9" customFormat="false" ht="13.5" hidden="false" customHeight="false" outlineLevel="0" collapsed="false">
      <c r="A9" s="59" t="s">
        <v>126</v>
      </c>
      <c r="B9" s="60" t="s">
        <v>12</v>
      </c>
      <c r="C9" s="61" t="s">
        <v>39</v>
      </c>
      <c r="D9" s="133" t="n">
        <v>66</v>
      </c>
      <c r="E9" s="119" t="n">
        <v>22</v>
      </c>
      <c r="F9" s="65" t="n">
        <f aca="false">'North-Zone2'!$H$24</f>
        <v>6.77</v>
      </c>
      <c r="G9" s="66" t="n">
        <f aca="false">'North-Zone2'!$I$24</f>
        <v>3.3</v>
      </c>
      <c r="H9" s="67" t="n">
        <f aca="false">'North-Zone2'!$J$24</f>
        <v>9.885</v>
      </c>
      <c r="I9" s="68" t="n">
        <v>1250</v>
      </c>
      <c r="J9" s="61" t="s">
        <v>40</v>
      </c>
      <c r="K9" s="69" t="n">
        <f aca="false">3830/3</f>
        <v>1276.66666666667</v>
      </c>
      <c r="L9" s="70" t="n">
        <v>0.997</v>
      </c>
      <c r="M9" s="71" t="s">
        <v>52</v>
      </c>
      <c r="N9" s="72" t="n">
        <f aca="false">$H9</f>
        <v>9.885</v>
      </c>
      <c r="O9" s="72" t="n">
        <f aca="false">(($K9/$L9/$I9)^2)*$H9/$F$70</f>
        <v>4.71518447625787</v>
      </c>
      <c r="P9" s="134" t="n">
        <f aca="false">SUM(N9:O9)</f>
        <v>14.6001844762579</v>
      </c>
      <c r="Q9" s="73" t="n">
        <f aca="false">N9*8760</f>
        <v>86592.6</v>
      </c>
      <c r="R9" s="74" t="n">
        <f aca="false">O9*8760</f>
        <v>41305.0160120189</v>
      </c>
      <c r="S9" s="75" t="n">
        <f aca="false">SUM(Q9:R9)</f>
        <v>127897.616012019</v>
      </c>
    </row>
    <row r="10" customFormat="false" ht="13.5" hidden="false" customHeight="false" outlineLevel="0" collapsed="false">
      <c r="A10" s="59" t="s">
        <v>126</v>
      </c>
      <c r="B10" s="60" t="s">
        <v>12</v>
      </c>
      <c r="C10" s="61" t="s">
        <v>39</v>
      </c>
      <c r="D10" s="133" t="n">
        <v>66</v>
      </c>
      <c r="E10" s="119" t="n">
        <v>22</v>
      </c>
      <c r="F10" s="65" t="n">
        <f aca="false">'North-Zone2'!$H$24</f>
        <v>6.77</v>
      </c>
      <c r="G10" s="66" t="n">
        <f aca="false">'North-Zone2'!$I$24</f>
        <v>3.3</v>
      </c>
      <c r="H10" s="67" t="n">
        <f aca="false">'North-Zone2'!$J$24</f>
        <v>9.885</v>
      </c>
      <c r="I10" s="68" t="n">
        <v>1250</v>
      </c>
      <c r="J10" s="61" t="s">
        <v>40</v>
      </c>
      <c r="K10" s="69" t="n">
        <f aca="false">3830/3</f>
        <v>1276.66666666667</v>
      </c>
      <c r="L10" s="70" t="n">
        <v>0.997</v>
      </c>
      <c r="M10" s="71" t="s">
        <v>52</v>
      </c>
      <c r="N10" s="72" t="n">
        <f aca="false">$H10</f>
        <v>9.885</v>
      </c>
      <c r="O10" s="72" t="n">
        <f aca="false">(($K10/$L10/$I10)^2)*$H10/$F$70</f>
        <v>4.71518447625787</v>
      </c>
      <c r="P10" s="134" t="n">
        <f aca="false">SUM(N10:O10)</f>
        <v>14.6001844762579</v>
      </c>
      <c r="Q10" s="73" t="n">
        <f aca="false">N10*8760</f>
        <v>86592.6</v>
      </c>
      <c r="R10" s="74" t="n">
        <f aca="false">O10*8760</f>
        <v>41305.0160120189</v>
      </c>
      <c r="S10" s="75" t="n">
        <f aca="false">SUM(Q10:R10)</f>
        <v>127897.616012019</v>
      </c>
    </row>
    <row r="11" customFormat="false" ht="13.5" hidden="false" customHeight="false" outlineLevel="0" collapsed="false">
      <c r="A11" s="59" t="s">
        <v>126</v>
      </c>
      <c r="B11" s="60" t="s">
        <v>12</v>
      </c>
      <c r="C11" s="61" t="s">
        <v>39</v>
      </c>
      <c r="D11" s="133" t="n">
        <v>66</v>
      </c>
      <c r="E11" s="119" t="n">
        <v>22</v>
      </c>
      <c r="F11" s="65" t="n">
        <f aca="false">'North-Zone2'!$H$24</f>
        <v>6.77</v>
      </c>
      <c r="G11" s="66" t="n">
        <f aca="false">'North-Zone2'!$I$24</f>
        <v>3.3</v>
      </c>
      <c r="H11" s="67" t="n">
        <f aca="false">'North-Zone2'!$J$24</f>
        <v>9.885</v>
      </c>
      <c r="I11" s="68" t="n">
        <v>1250</v>
      </c>
      <c r="J11" s="61" t="s">
        <v>40</v>
      </c>
      <c r="K11" s="69" t="n">
        <f aca="false">3830/3</f>
        <v>1276.66666666667</v>
      </c>
      <c r="L11" s="70" t="n">
        <v>0.997</v>
      </c>
      <c r="M11" s="71" t="s">
        <v>52</v>
      </c>
      <c r="N11" s="72" t="n">
        <f aca="false">$H11</f>
        <v>9.885</v>
      </c>
      <c r="O11" s="72" t="n">
        <f aca="false">(($K11/$L11/$I11)^2)*$H11/$F$70</f>
        <v>4.71518447625787</v>
      </c>
      <c r="P11" s="134" t="n">
        <f aca="false">SUM(N11:O11)</f>
        <v>14.6001844762579</v>
      </c>
      <c r="Q11" s="73" t="n">
        <f aca="false">N11*8760</f>
        <v>86592.6</v>
      </c>
      <c r="R11" s="74" t="n">
        <f aca="false">O11*8760</f>
        <v>41305.0160120189</v>
      </c>
      <c r="S11" s="75" t="n">
        <f aca="false">SUM(Q11:R11)</f>
        <v>127897.616012019</v>
      </c>
    </row>
    <row r="12" customFormat="false" ht="13.5" hidden="false" customHeight="false" outlineLevel="0" collapsed="false">
      <c r="A12" s="59" t="s">
        <v>127</v>
      </c>
      <c r="B12" s="60" t="s">
        <v>12</v>
      </c>
      <c r="C12" s="61" t="s">
        <v>49</v>
      </c>
      <c r="D12" s="133" t="n">
        <v>66</v>
      </c>
      <c r="E12" s="119" t="n">
        <v>4.16</v>
      </c>
      <c r="F12" s="118"/>
      <c r="G12" s="66" t="n">
        <f aca="false">'North-Zone2'!$I$51</f>
        <v>9.1</v>
      </c>
      <c r="H12" s="67" t="n">
        <f aca="false">'North-Zone2'!$J$51</f>
        <v>3.8</v>
      </c>
      <c r="I12" s="68" t="n">
        <v>3750</v>
      </c>
      <c r="J12" s="61" t="s">
        <v>40</v>
      </c>
      <c r="K12" s="69" t="n">
        <v>3264</v>
      </c>
      <c r="L12" s="70" t="n">
        <v>0.998</v>
      </c>
      <c r="M12" s="71" t="s">
        <v>69</v>
      </c>
      <c r="N12" s="72" t="n">
        <f aca="false">$H12</f>
        <v>3.8</v>
      </c>
      <c r="O12" s="72" t="n">
        <f aca="false">(($K12/$L12/$I12)^2)*$H12/$F$70</f>
        <v>1.31382523107793</v>
      </c>
      <c r="P12" s="134" t="n">
        <f aca="false">SUM(N12:O12)</f>
        <v>5.11382523107793</v>
      </c>
      <c r="Q12" s="73" t="n">
        <f aca="false">N12*8760</f>
        <v>33288</v>
      </c>
      <c r="R12" s="74" t="n">
        <f aca="false">O12*8760</f>
        <v>11509.1090242427</v>
      </c>
      <c r="S12" s="75" t="n">
        <f aca="false">SUM(Q12:R12)</f>
        <v>44797.1090242427</v>
      </c>
    </row>
    <row r="13" customFormat="false" ht="13.5" hidden="false" customHeight="false" outlineLevel="0" collapsed="false">
      <c r="A13" s="59" t="s">
        <v>128</v>
      </c>
      <c r="B13" s="60" t="s">
        <v>12</v>
      </c>
      <c r="C13" s="61" t="s">
        <v>49</v>
      </c>
      <c r="D13" s="133" t="n">
        <v>66</v>
      </c>
      <c r="E13" s="119" t="n">
        <v>4.16</v>
      </c>
      <c r="F13" s="118"/>
      <c r="G13" s="66" t="n">
        <f aca="false">'North-Zone2'!$I$51</f>
        <v>9.1</v>
      </c>
      <c r="H13" s="67" t="n">
        <f aca="false">'North-Zone2'!$J$51</f>
        <v>3.8</v>
      </c>
      <c r="I13" s="68" t="n">
        <v>3750</v>
      </c>
      <c r="J13" s="61" t="s">
        <v>40</v>
      </c>
      <c r="K13" s="69" t="n">
        <v>4138</v>
      </c>
      <c r="L13" s="70" t="n">
        <v>0.996</v>
      </c>
      <c r="M13" s="71" t="s">
        <v>69</v>
      </c>
      <c r="N13" s="72" t="n">
        <f aca="false">$H13</f>
        <v>3.8</v>
      </c>
      <c r="O13" s="72" t="n">
        <f aca="false">(($K13/$L13/$I13)^2)*$H13/$F$70</f>
        <v>2.12012113848278</v>
      </c>
      <c r="P13" s="134" t="n">
        <f aca="false">SUM(N13:O13)</f>
        <v>5.92012113848278</v>
      </c>
      <c r="Q13" s="73" t="n">
        <f aca="false">N13*8760</f>
        <v>33288</v>
      </c>
      <c r="R13" s="74" t="n">
        <f aca="false">O13*8760</f>
        <v>18572.2611731091</v>
      </c>
      <c r="S13" s="75" t="n">
        <f aca="false">SUM(Q13:R13)</f>
        <v>51860.2611731091</v>
      </c>
    </row>
    <row r="14" customFormat="false" ht="13.5" hidden="false" customHeight="false" outlineLevel="0" collapsed="false">
      <c r="A14" s="59" t="s">
        <v>129</v>
      </c>
      <c r="B14" s="60" t="s">
        <v>12</v>
      </c>
      <c r="C14" s="61" t="s">
        <v>70</v>
      </c>
      <c r="D14" s="133" t="n">
        <v>66</v>
      </c>
      <c r="E14" s="119" t="n">
        <v>22</v>
      </c>
      <c r="F14" s="66" t="n">
        <f aca="false">'North-Zone2'!$H$31</f>
        <v>7.26</v>
      </c>
      <c r="G14" s="66" t="n">
        <f aca="false">'North-Zone2'!$I$31</f>
        <v>4.5</v>
      </c>
      <c r="H14" s="67" t="n">
        <f aca="false">'North-Zone2'!$J$31</f>
        <v>13.5</v>
      </c>
      <c r="I14" s="68" t="n">
        <v>3750</v>
      </c>
      <c r="J14" s="61" t="s">
        <v>40</v>
      </c>
      <c r="K14" s="69" t="n">
        <v>4061</v>
      </c>
      <c r="L14" s="70" t="n">
        <v>0.977</v>
      </c>
      <c r="M14" s="71" t="s">
        <v>52</v>
      </c>
      <c r="N14" s="72" t="n">
        <f aca="false">$H14</f>
        <v>13.5</v>
      </c>
      <c r="O14" s="72" t="n">
        <f aca="false">(($K14/$L14/$I14)^2)*$H14/$F$70</f>
        <v>7.53920241863217</v>
      </c>
      <c r="P14" s="134" t="n">
        <f aca="false">SUM(N14:O14)</f>
        <v>21.0392024186322</v>
      </c>
      <c r="Q14" s="73" t="n">
        <f aca="false">N14*8760</f>
        <v>118260</v>
      </c>
      <c r="R14" s="74" t="n">
        <f aca="false">O14*8760</f>
        <v>66043.4131872178</v>
      </c>
      <c r="S14" s="75" t="n">
        <f aca="false">SUM(Q14:R14)</f>
        <v>184303.413187218</v>
      </c>
    </row>
    <row r="15" customFormat="false" ht="13.5" hidden="false" customHeight="false" outlineLevel="0" collapsed="false">
      <c r="A15" s="59" t="s">
        <v>130</v>
      </c>
      <c r="B15" s="60" t="s">
        <v>12</v>
      </c>
      <c r="C15" s="61" t="s">
        <v>51</v>
      </c>
      <c r="D15" s="133" t="n">
        <v>66</v>
      </c>
      <c r="E15" s="119" t="n">
        <v>22</v>
      </c>
      <c r="F15" s="66" t="n">
        <f aca="false">'North-Zone2'!$H$49</f>
        <v>7.79</v>
      </c>
      <c r="G15" s="66" t="n">
        <f aca="false">'North-Zone2'!$I$49</f>
        <v>12.209</v>
      </c>
      <c r="H15" s="67" t="n">
        <f aca="false">'North-Zone2'!$J$49</f>
        <v>30.223</v>
      </c>
      <c r="I15" s="68" t="n">
        <v>7500</v>
      </c>
      <c r="J15" s="61" t="s">
        <v>40</v>
      </c>
      <c r="K15" s="69" t="n">
        <v>6077</v>
      </c>
      <c r="L15" s="70" t="n">
        <v>0.988</v>
      </c>
      <c r="M15" s="71" t="s">
        <v>52</v>
      </c>
      <c r="N15" s="72" t="n">
        <f aca="false">$H15</f>
        <v>30.223</v>
      </c>
      <c r="O15" s="72" t="n">
        <f aca="false">(($K15/$L15/$I15)^2)*$H15/$F$70</f>
        <v>9.23968035322988</v>
      </c>
      <c r="P15" s="134" t="n">
        <f aca="false">SUM(N15:O15)</f>
        <v>39.4626803532299</v>
      </c>
      <c r="Q15" s="73" t="n">
        <f aca="false">N15*8760</f>
        <v>264753.48</v>
      </c>
      <c r="R15" s="74" t="n">
        <f aca="false">O15*8760</f>
        <v>80939.5998942938</v>
      </c>
      <c r="S15" s="75" t="n">
        <f aca="false">SUM(Q15:R15)</f>
        <v>345693.079894294</v>
      </c>
    </row>
    <row r="16" customFormat="false" ht="13.5" hidden="false" customHeight="false" outlineLevel="0" collapsed="false">
      <c r="A16" s="77" t="s">
        <v>131</v>
      </c>
      <c r="B16" s="78" t="s">
        <v>12</v>
      </c>
      <c r="C16" s="79" t="s">
        <v>80</v>
      </c>
      <c r="D16" s="135" t="n">
        <v>22</v>
      </c>
      <c r="E16" s="136" t="n">
        <v>12.5</v>
      </c>
      <c r="F16" s="84" t="n">
        <f aca="false">'North-Zone2'!$H$39</f>
        <v>5</v>
      </c>
      <c r="G16" s="84" t="n">
        <f aca="false">'North-Zone2'!$I$39</f>
        <v>1.4</v>
      </c>
      <c r="H16" s="85" t="n">
        <f aca="false">'North-Zone2'!$J$39</f>
        <v>5.4</v>
      </c>
      <c r="I16" s="86" t="n">
        <v>500</v>
      </c>
      <c r="J16" s="79"/>
      <c r="K16" s="87"/>
      <c r="L16" s="88"/>
      <c r="M16" s="89" t="s">
        <v>41</v>
      </c>
      <c r="N16" s="90"/>
      <c r="O16" s="90"/>
      <c r="P16" s="94"/>
      <c r="Q16" s="94"/>
      <c r="R16" s="90"/>
      <c r="S16" s="95"/>
    </row>
    <row r="17" customFormat="false" ht="13.5" hidden="false" customHeight="false" outlineLevel="0" collapsed="false">
      <c r="A17" s="77" t="s">
        <v>131</v>
      </c>
      <c r="B17" s="78" t="s">
        <v>12</v>
      </c>
      <c r="C17" s="79" t="s">
        <v>80</v>
      </c>
      <c r="D17" s="135" t="n">
        <v>22</v>
      </c>
      <c r="E17" s="136" t="n">
        <v>12.5</v>
      </c>
      <c r="F17" s="84" t="n">
        <f aca="false">'North-Zone2'!$H$39</f>
        <v>5</v>
      </c>
      <c r="G17" s="84" t="n">
        <f aca="false">'North-Zone2'!$I$39</f>
        <v>1.4</v>
      </c>
      <c r="H17" s="85" t="n">
        <f aca="false">'North-Zone2'!$J$39</f>
        <v>5.4</v>
      </c>
      <c r="I17" s="86" t="n">
        <v>500</v>
      </c>
      <c r="J17" s="79"/>
      <c r="K17" s="87"/>
      <c r="L17" s="88"/>
      <c r="M17" s="89" t="s">
        <v>41</v>
      </c>
      <c r="N17" s="90"/>
      <c r="O17" s="90"/>
      <c r="P17" s="94"/>
      <c r="Q17" s="94"/>
      <c r="R17" s="90"/>
      <c r="S17" s="95"/>
    </row>
    <row r="18" customFormat="false" ht="13.5" hidden="false" customHeight="false" outlineLevel="0" collapsed="false">
      <c r="A18" s="77" t="s">
        <v>131</v>
      </c>
      <c r="B18" s="78" t="s">
        <v>12</v>
      </c>
      <c r="C18" s="79" t="s">
        <v>80</v>
      </c>
      <c r="D18" s="135" t="n">
        <v>22</v>
      </c>
      <c r="E18" s="136" t="n">
        <v>12.5</v>
      </c>
      <c r="F18" s="84" t="n">
        <f aca="false">'North-Zone2'!$H$39</f>
        <v>5</v>
      </c>
      <c r="G18" s="84" t="n">
        <f aca="false">'North-Zone2'!$I$39</f>
        <v>1.4</v>
      </c>
      <c r="H18" s="85" t="n">
        <f aca="false">'North-Zone2'!$J$39</f>
        <v>5.4</v>
      </c>
      <c r="I18" s="86" t="n">
        <v>500</v>
      </c>
      <c r="J18" s="79"/>
      <c r="K18" s="87"/>
      <c r="L18" s="88"/>
      <c r="M18" s="89" t="s">
        <v>41</v>
      </c>
      <c r="N18" s="90"/>
      <c r="O18" s="90"/>
      <c r="P18" s="94"/>
      <c r="Q18" s="94"/>
      <c r="R18" s="90"/>
      <c r="S18" s="95"/>
    </row>
    <row r="19" customFormat="false" ht="13.5" hidden="false" customHeight="false" outlineLevel="0" collapsed="false">
      <c r="A19" s="59" t="s">
        <v>132</v>
      </c>
      <c r="B19" s="60" t="s">
        <v>12</v>
      </c>
      <c r="C19" s="61" t="s">
        <v>51</v>
      </c>
      <c r="D19" s="133" t="n">
        <v>138</v>
      </c>
      <c r="E19" s="119" t="n">
        <v>22</v>
      </c>
      <c r="F19" s="66" t="n">
        <f aca="false">'North-Zone2'!$H$49</f>
        <v>7.79</v>
      </c>
      <c r="G19" s="66" t="n">
        <f aca="false">'North-Zone2'!$I$49</f>
        <v>12.209</v>
      </c>
      <c r="H19" s="67" t="n">
        <f aca="false">'North-Zone2'!$J$49</f>
        <v>30.223</v>
      </c>
      <c r="I19" s="68" t="n">
        <v>7500</v>
      </c>
      <c r="J19" s="61" t="s">
        <v>40</v>
      </c>
      <c r="K19" s="69" t="n">
        <v>4824</v>
      </c>
      <c r="L19" s="70" t="n">
        <v>1</v>
      </c>
      <c r="M19" s="71" t="s">
        <v>52</v>
      </c>
      <c r="N19" s="72" t="n">
        <f aca="false">$H19</f>
        <v>30.223</v>
      </c>
      <c r="O19" s="72" t="n">
        <f aca="false">(($K19/$L19/$I19)^2)*$H19/$F$70</f>
        <v>5.68338349614545</v>
      </c>
      <c r="P19" s="134" t="n">
        <f aca="false">SUM(N19:O19)</f>
        <v>35.9063834961455</v>
      </c>
      <c r="Q19" s="73" t="n">
        <f aca="false">N19*8760</f>
        <v>264753.48</v>
      </c>
      <c r="R19" s="74" t="n">
        <f aca="false">O19*8760</f>
        <v>49786.4394262342</v>
      </c>
      <c r="S19" s="75" t="n">
        <f aca="false">SUM(Q19:R19)</f>
        <v>314539.919426234</v>
      </c>
    </row>
    <row r="20" customFormat="false" ht="13.5" hidden="false" customHeight="false" outlineLevel="0" collapsed="false">
      <c r="A20" s="59" t="s">
        <v>133</v>
      </c>
      <c r="B20" s="60" t="s">
        <v>12</v>
      </c>
      <c r="C20" s="61" t="s">
        <v>49</v>
      </c>
      <c r="D20" s="133" t="n">
        <v>66</v>
      </c>
      <c r="E20" s="119" t="n">
        <v>12.5</v>
      </c>
      <c r="F20" s="118"/>
      <c r="G20" s="66" t="n">
        <f aca="false">'North-Zone2'!$I$51</f>
        <v>9.1</v>
      </c>
      <c r="H20" s="67" t="n">
        <f aca="false">'North-Zone2'!$J$51</f>
        <v>3.8</v>
      </c>
      <c r="I20" s="68" t="n">
        <v>3750</v>
      </c>
      <c r="J20" s="61" t="s">
        <v>40</v>
      </c>
      <c r="K20" s="69" t="n">
        <v>1584</v>
      </c>
      <c r="L20" s="70" t="n">
        <v>0.972</v>
      </c>
      <c r="M20" s="71" t="s">
        <v>41</v>
      </c>
      <c r="N20" s="72" t="n">
        <f aca="false">$H20</f>
        <v>3.8</v>
      </c>
      <c r="O20" s="72" t="n">
        <f aca="false">(($K20/$L20/$I20)^2)*$H20/$F$70</f>
        <v>0.326194177716811</v>
      </c>
      <c r="P20" s="134" t="n">
        <f aca="false">SUM(N20:O20)</f>
        <v>4.12619417771681</v>
      </c>
      <c r="Q20" s="73" t="n">
        <f aca="false">N20*8760</f>
        <v>33288</v>
      </c>
      <c r="R20" s="74" t="n">
        <f aca="false">O20*8760</f>
        <v>2857.46099679927</v>
      </c>
      <c r="S20" s="75" t="n">
        <f aca="false">SUM(Q20:R20)</f>
        <v>36145.4609967993</v>
      </c>
    </row>
    <row r="21" customFormat="false" ht="13.5" hidden="false" customHeight="false" outlineLevel="0" collapsed="false">
      <c r="A21" s="59" t="s">
        <v>134</v>
      </c>
      <c r="B21" s="60" t="s">
        <v>12</v>
      </c>
      <c r="C21" s="61" t="s">
        <v>59</v>
      </c>
      <c r="D21" s="133" t="n">
        <v>66</v>
      </c>
      <c r="E21" s="119" t="n">
        <v>12.5</v>
      </c>
      <c r="F21" s="66" t="n">
        <f aca="false">'North-Zone2'!$H$21</f>
        <v>7.27</v>
      </c>
      <c r="G21" s="66" t="n">
        <f aca="false">'North-Zone2'!$I$21</f>
        <v>12.648</v>
      </c>
      <c r="H21" s="66" t="n">
        <f aca="false">'North-Zone2'!$J$21</f>
        <v>21.785</v>
      </c>
      <c r="I21" s="68" t="n">
        <v>7500</v>
      </c>
      <c r="J21" s="61" t="s">
        <v>40</v>
      </c>
      <c r="K21" s="69" t="n">
        <v>2976</v>
      </c>
      <c r="L21" s="70" t="n">
        <v>0.997</v>
      </c>
      <c r="M21" s="71" t="s">
        <v>41</v>
      </c>
      <c r="N21" s="72" t="n">
        <f aca="false">$H21</f>
        <v>21.785</v>
      </c>
      <c r="O21" s="72" t="n">
        <f aca="false">(($K21/$L21/$I21)^2)*$H21/$F$70</f>
        <v>1.56851217388831</v>
      </c>
      <c r="P21" s="134" t="n">
        <f aca="false">SUM(N21:O21)</f>
        <v>23.3535121738883</v>
      </c>
      <c r="Q21" s="73" t="n">
        <f aca="false">N21*8760</f>
        <v>190836.6</v>
      </c>
      <c r="R21" s="74" t="n">
        <f aca="false">O21*8760</f>
        <v>13740.1666432616</v>
      </c>
      <c r="S21" s="75" t="n">
        <f aca="false">SUM(Q21:R21)</f>
        <v>204576.766643262</v>
      </c>
    </row>
    <row r="22" customFormat="false" ht="13.5" hidden="false" customHeight="false" outlineLevel="0" collapsed="false">
      <c r="A22" s="59" t="s">
        <v>135</v>
      </c>
      <c r="B22" s="60" t="s">
        <v>12</v>
      </c>
      <c r="C22" s="61" t="s">
        <v>51</v>
      </c>
      <c r="D22" s="133" t="n">
        <v>66</v>
      </c>
      <c r="E22" s="119" t="n">
        <v>22</v>
      </c>
      <c r="F22" s="66" t="n">
        <f aca="false">'North-Zone2'!$H$49</f>
        <v>7.79</v>
      </c>
      <c r="G22" s="66" t="n">
        <f aca="false">'North-Zone2'!$I$49</f>
        <v>12.209</v>
      </c>
      <c r="H22" s="67" t="n">
        <f aca="false">'North-Zone2'!$J$49</f>
        <v>30.223</v>
      </c>
      <c r="I22" s="68" t="n">
        <v>7500</v>
      </c>
      <c r="J22" s="61" t="s">
        <v>40</v>
      </c>
      <c r="K22" s="69" t="n">
        <v>6595</v>
      </c>
      <c r="L22" s="70" t="n">
        <v>0.994</v>
      </c>
      <c r="M22" s="71" t="s">
        <v>52</v>
      </c>
      <c r="N22" s="72" t="n">
        <f aca="false">$H22</f>
        <v>30.223</v>
      </c>
      <c r="O22" s="72" t="n">
        <f aca="false">(($K22/$L22/$I22)^2)*$H22/$F$70</f>
        <v>10.7510082348449</v>
      </c>
      <c r="P22" s="134" t="n">
        <f aca="false">SUM(N22:O22)</f>
        <v>40.9740082348449</v>
      </c>
      <c r="Q22" s="73" t="n">
        <f aca="false">N22*8760</f>
        <v>264753.48</v>
      </c>
      <c r="R22" s="74" t="n">
        <f aca="false">O22*8760</f>
        <v>94178.8321372415</v>
      </c>
      <c r="S22" s="75" t="n">
        <f aca="false">SUM(Q22:R22)</f>
        <v>358932.312137242</v>
      </c>
    </row>
    <row r="23" customFormat="false" ht="13.5" hidden="false" customHeight="false" outlineLevel="0" collapsed="false">
      <c r="A23" s="59" t="s">
        <v>136</v>
      </c>
      <c r="B23" s="60" t="s">
        <v>12</v>
      </c>
      <c r="C23" s="61" t="s">
        <v>70</v>
      </c>
      <c r="D23" s="133" t="n">
        <v>66</v>
      </c>
      <c r="E23" s="119" t="n">
        <v>22</v>
      </c>
      <c r="F23" s="66" t="n">
        <f aca="false">'North-Zone2'!$H$31</f>
        <v>7.26</v>
      </c>
      <c r="G23" s="66" t="n">
        <f aca="false">'North-Zone2'!$I$31</f>
        <v>4.5</v>
      </c>
      <c r="H23" s="67" t="n">
        <f aca="false">'North-Zone2'!$J$31</f>
        <v>13.5</v>
      </c>
      <c r="I23" s="68" t="n">
        <v>3750</v>
      </c>
      <c r="J23" s="61" t="s">
        <v>40</v>
      </c>
      <c r="K23" s="69" t="n">
        <v>4363</v>
      </c>
      <c r="L23" s="70" t="n">
        <v>1</v>
      </c>
      <c r="M23" s="71" t="s">
        <v>52</v>
      </c>
      <c r="N23" s="72" t="n">
        <f aca="false">$H23</f>
        <v>13.5</v>
      </c>
      <c r="O23" s="72" t="n">
        <f aca="false">(($K23/$L23/$I23)^2)*$H23/$F$70</f>
        <v>8.30651738181818</v>
      </c>
      <c r="P23" s="134" t="n">
        <f aca="false">SUM(N23:O23)</f>
        <v>21.8065173818182</v>
      </c>
      <c r="Q23" s="73" t="n">
        <f aca="false">N23*8760</f>
        <v>118260</v>
      </c>
      <c r="R23" s="74" t="n">
        <f aca="false">O23*8760</f>
        <v>72765.0922647273</v>
      </c>
      <c r="S23" s="75" t="n">
        <f aca="false">SUM(Q23:R23)</f>
        <v>191025.092264727</v>
      </c>
    </row>
    <row r="24" customFormat="false" ht="13.5" hidden="false" customHeight="false" outlineLevel="0" collapsed="false">
      <c r="A24" s="77" t="s">
        <v>137</v>
      </c>
      <c r="B24" s="78" t="s">
        <v>12</v>
      </c>
      <c r="C24" s="79" t="s">
        <v>138</v>
      </c>
      <c r="D24" s="135" t="n">
        <v>22</v>
      </c>
      <c r="E24" s="136" t="n">
        <v>4.16</v>
      </c>
      <c r="F24" s="84" t="n">
        <f aca="false">'North-Zone2'!$H$33</f>
        <v>5</v>
      </c>
      <c r="G24" s="84" t="n">
        <f aca="false">'North-Zone2'!$I$33</f>
        <v>1.15</v>
      </c>
      <c r="H24" s="85" t="n">
        <f aca="false">'North-Zone2'!$J$33</f>
        <v>3.85</v>
      </c>
      <c r="I24" s="86" t="n">
        <v>500</v>
      </c>
      <c r="J24" s="79"/>
      <c r="K24" s="87"/>
      <c r="L24" s="88"/>
      <c r="M24" s="89" t="s">
        <v>69</v>
      </c>
      <c r="N24" s="90"/>
      <c r="O24" s="90"/>
      <c r="P24" s="94"/>
      <c r="Q24" s="94"/>
      <c r="R24" s="90"/>
      <c r="S24" s="95"/>
    </row>
    <row r="25" customFormat="false" ht="13.5" hidden="false" customHeight="false" outlineLevel="0" collapsed="false">
      <c r="A25" s="77" t="s">
        <v>137</v>
      </c>
      <c r="B25" s="78" t="s">
        <v>12</v>
      </c>
      <c r="C25" s="79" t="s">
        <v>138</v>
      </c>
      <c r="D25" s="135" t="n">
        <v>22</v>
      </c>
      <c r="E25" s="136" t="n">
        <v>4.16</v>
      </c>
      <c r="F25" s="84" t="n">
        <f aca="false">'North-Zone2'!$H$33</f>
        <v>5</v>
      </c>
      <c r="G25" s="84" t="n">
        <f aca="false">'North-Zone2'!$I$33</f>
        <v>1.15</v>
      </c>
      <c r="H25" s="85" t="n">
        <f aca="false">'North-Zone2'!$J$33</f>
        <v>3.85</v>
      </c>
      <c r="I25" s="86" t="n">
        <v>500</v>
      </c>
      <c r="J25" s="79"/>
      <c r="K25" s="87"/>
      <c r="L25" s="88"/>
      <c r="M25" s="89" t="s">
        <v>69</v>
      </c>
      <c r="N25" s="90"/>
      <c r="O25" s="90"/>
      <c r="P25" s="94"/>
      <c r="Q25" s="94"/>
      <c r="R25" s="90"/>
      <c r="S25" s="95"/>
    </row>
    <row r="26" customFormat="false" ht="13.5" hidden="false" customHeight="false" outlineLevel="0" collapsed="false">
      <c r="A26" s="77" t="s">
        <v>137</v>
      </c>
      <c r="B26" s="78" t="s">
        <v>12</v>
      </c>
      <c r="C26" s="79" t="s">
        <v>138</v>
      </c>
      <c r="D26" s="135" t="n">
        <v>22</v>
      </c>
      <c r="E26" s="136" t="n">
        <v>4.16</v>
      </c>
      <c r="F26" s="84" t="n">
        <f aca="false">'North-Zone2'!$H$33</f>
        <v>5</v>
      </c>
      <c r="G26" s="84" t="n">
        <f aca="false">'North-Zone2'!$I$33</f>
        <v>1.15</v>
      </c>
      <c r="H26" s="85" t="n">
        <f aca="false">'North-Zone2'!$J$33</f>
        <v>3.85</v>
      </c>
      <c r="I26" s="86" t="n">
        <v>500</v>
      </c>
      <c r="J26" s="79"/>
      <c r="K26" s="87"/>
      <c r="L26" s="88"/>
      <c r="M26" s="89" t="s">
        <v>69</v>
      </c>
      <c r="N26" s="90"/>
      <c r="O26" s="90"/>
      <c r="P26" s="94"/>
      <c r="Q26" s="94"/>
      <c r="R26" s="90"/>
      <c r="S26" s="95"/>
    </row>
    <row r="27" customFormat="false" ht="13.5" hidden="false" customHeight="false" outlineLevel="0" collapsed="false">
      <c r="A27" s="59" t="s">
        <v>139</v>
      </c>
      <c r="B27" s="60" t="s">
        <v>12</v>
      </c>
      <c r="C27" s="61" t="s">
        <v>49</v>
      </c>
      <c r="D27" s="133" t="n">
        <v>66</v>
      </c>
      <c r="E27" s="119" t="n">
        <v>4.16</v>
      </c>
      <c r="F27" s="118"/>
      <c r="G27" s="66" t="n">
        <f aca="false">'North-Zone2'!$I$51</f>
        <v>9.1</v>
      </c>
      <c r="H27" s="67" t="n">
        <f aca="false">'North-Zone2'!$J$51</f>
        <v>3.8</v>
      </c>
      <c r="I27" s="68" t="n">
        <v>3750</v>
      </c>
      <c r="J27" s="61" t="s">
        <v>40</v>
      </c>
      <c r="K27" s="69" t="n">
        <v>2928</v>
      </c>
      <c r="L27" s="70" t="n">
        <v>0.998</v>
      </c>
      <c r="M27" s="71" t="s">
        <v>69</v>
      </c>
      <c r="N27" s="72" t="n">
        <f aca="false">$H27</f>
        <v>3.8</v>
      </c>
      <c r="O27" s="72" t="n">
        <f aca="false">(($K27/$L27/$I27)^2)*$H27/$F$70</f>
        <v>1.05725425710229</v>
      </c>
      <c r="P27" s="134" t="n">
        <f aca="false">SUM(N27:O27)</f>
        <v>4.85725425710229</v>
      </c>
      <c r="Q27" s="73" t="n">
        <f aca="false">N27*8760</f>
        <v>33288</v>
      </c>
      <c r="R27" s="74" t="n">
        <f aca="false">O27*8760</f>
        <v>9261.54729221606</v>
      </c>
      <c r="S27" s="75" t="n">
        <f aca="false">SUM(Q27:R27)</f>
        <v>42549.5472922161</v>
      </c>
    </row>
    <row r="28" customFormat="false" ht="13.5" hidden="false" customHeight="false" outlineLevel="0" collapsed="false">
      <c r="A28" s="59" t="s">
        <v>140</v>
      </c>
      <c r="B28" s="60" t="s">
        <v>12</v>
      </c>
      <c r="C28" s="61" t="s">
        <v>70</v>
      </c>
      <c r="D28" s="133" t="n">
        <v>66</v>
      </c>
      <c r="E28" s="119" t="n">
        <v>22</v>
      </c>
      <c r="F28" s="66" t="n">
        <f aca="false">'North-Zone2'!$H$31</f>
        <v>7.26</v>
      </c>
      <c r="G28" s="66" t="n">
        <f aca="false">'North-Zone2'!$I$31</f>
        <v>4.5</v>
      </c>
      <c r="H28" s="67" t="n">
        <f aca="false">'North-Zone2'!$J$31</f>
        <v>13.5</v>
      </c>
      <c r="I28" s="68" t="n">
        <v>3750</v>
      </c>
      <c r="J28" s="61" t="s">
        <v>40</v>
      </c>
      <c r="K28" s="69" t="n">
        <v>4119</v>
      </c>
      <c r="L28" s="70" t="n">
        <v>1</v>
      </c>
      <c r="M28" s="71" t="s">
        <v>52</v>
      </c>
      <c r="N28" s="72" t="n">
        <f aca="false">$H28</f>
        <v>13.5</v>
      </c>
      <c r="O28" s="72" t="n">
        <f aca="false">(($K28/$L28/$I28)^2)*$H28/$F$70</f>
        <v>7.40341570909091</v>
      </c>
      <c r="P28" s="134" t="n">
        <f aca="false">SUM(N28:O28)</f>
        <v>20.9034157090909</v>
      </c>
      <c r="Q28" s="73" t="n">
        <f aca="false">N28*8760</f>
        <v>118260</v>
      </c>
      <c r="R28" s="74" t="n">
        <f aca="false">O28*8760</f>
        <v>64853.9216116364</v>
      </c>
      <c r="S28" s="75" t="n">
        <f aca="false">SUM(Q28:R28)</f>
        <v>183113.921611636</v>
      </c>
    </row>
    <row r="29" customFormat="false" ht="13.5" hidden="false" customHeight="false" outlineLevel="0" collapsed="false">
      <c r="A29" s="59" t="s">
        <v>141</v>
      </c>
      <c r="B29" s="60" t="s">
        <v>12</v>
      </c>
      <c r="C29" s="61" t="s">
        <v>39</v>
      </c>
      <c r="D29" s="133" t="n">
        <v>66</v>
      </c>
      <c r="E29" s="119" t="n">
        <v>22</v>
      </c>
      <c r="F29" s="65" t="n">
        <f aca="false">'North-Zone2'!$H$24</f>
        <v>6.77</v>
      </c>
      <c r="G29" s="66" t="n">
        <f aca="false">'North-Zone2'!$I$24</f>
        <v>3.3</v>
      </c>
      <c r="H29" s="67" t="n">
        <f aca="false">'North-Zone2'!$J$24</f>
        <v>9.885</v>
      </c>
      <c r="I29" s="68" t="n">
        <v>1250</v>
      </c>
      <c r="J29" s="61" t="s">
        <v>40</v>
      </c>
      <c r="K29" s="69" t="n">
        <f aca="false">3456/3</f>
        <v>1152</v>
      </c>
      <c r="L29" s="70" t="n">
        <v>1</v>
      </c>
      <c r="M29" s="71" t="s">
        <v>52</v>
      </c>
      <c r="N29" s="72" t="n">
        <f aca="false">$H29</f>
        <v>9.885</v>
      </c>
      <c r="O29" s="72" t="n">
        <f aca="false">(($K29/$L29/$I29)^2)*$H29/$F$70</f>
        <v>3.81626852072727</v>
      </c>
      <c r="P29" s="134" t="n">
        <f aca="false">SUM(N29:O29)</f>
        <v>13.7012685207273</v>
      </c>
      <c r="Q29" s="73" t="n">
        <f aca="false">N29*8760</f>
        <v>86592.6</v>
      </c>
      <c r="R29" s="74" t="n">
        <f aca="false">O29*8760</f>
        <v>33430.5122415709</v>
      </c>
      <c r="S29" s="75" t="n">
        <f aca="false">SUM(Q29:R29)</f>
        <v>120023.112241571</v>
      </c>
    </row>
    <row r="30" customFormat="false" ht="13.5" hidden="false" customHeight="false" outlineLevel="0" collapsed="false">
      <c r="A30" s="59" t="s">
        <v>141</v>
      </c>
      <c r="B30" s="60" t="s">
        <v>12</v>
      </c>
      <c r="C30" s="61" t="s">
        <v>39</v>
      </c>
      <c r="D30" s="133" t="n">
        <v>66</v>
      </c>
      <c r="E30" s="119" t="n">
        <v>22</v>
      </c>
      <c r="F30" s="65" t="n">
        <f aca="false">'North-Zone2'!$H$24</f>
        <v>6.77</v>
      </c>
      <c r="G30" s="66" t="n">
        <f aca="false">'North-Zone2'!$I$24</f>
        <v>3.3</v>
      </c>
      <c r="H30" s="67" t="n">
        <f aca="false">'North-Zone2'!$J$24</f>
        <v>9.885</v>
      </c>
      <c r="I30" s="68" t="n">
        <v>1250</v>
      </c>
      <c r="J30" s="61" t="s">
        <v>40</v>
      </c>
      <c r="K30" s="69" t="n">
        <f aca="false">3456/3</f>
        <v>1152</v>
      </c>
      <c r="L30" s="70" t="n">
        <v>1</v>
      </c>
      <c r="M30" s="71" t="s">
        <v>52</v>
      </c>
      <c r="N30" s="72" t="n">
        <f aca="false">$H30</f>
        <v>9.885</v>
      </c>
      <c r="O30" s="72" t="n">
        <f aca="false">(($K30/$L30/$I30)^2)*$H30/$F$70</f>
        <v>3.81626852072727</v>
      </c>
      <c r="P30" s="134" t="n">
        <f aca="false">SUM(N30:O30)</f>
        <v>13.7012685207273</v>
      </c>
      <c r="Q30" s="73" t="n">
        <f aca="false">N30*8760</f>
        <v>86592.6</v>
      </c>
      <c r="R30" s="74" t="n">
        <f aca="false">O30*8760</f>
        <v>33430.5122415709</v>
      </c>
      <c r="S30" s="75" t="n">
        <f aca="false">SUM(Q30:R30)</f>
        <v>120023.112241571</v>
      </c>
    </row>
    <row r="31" customFormat="false" ht="13.5" hidden="false" customHeight="false" outlineLevel="0" collapsed="false">
      <c r="A31" s="59" t="s">
        <v>141</v>
      </c>
      <c r="B31" s="60" t="s">
        <v>12</v>
      </c>
      <c r="C31" s="61" t="s">
        <v>39</v>
      </c>
      <c r="D31" s="133" t="n">
        <v>66</v>
      </c>
      <c r="E31" s="119" t="n">
        <v>22</v>
      </c>
      <c r="F31" s="65" t="n">
        <f aca="false">'North-Zone2'!$H$24</f>
        <v>6.77</v>
      </c>
      <c r="G31" s="66" t="n">
        <f aca="false">'North-Zone2'!$I$24</f>
        <v>3.3</v>
      </c>
      <c r="H31" s="67" t="n">
        <f aca="false">'North-Zone2'!$J$24</f>
        <v>9.885</v>
      </c>
      <c r="I31" s="68" t="n">
        <v>1250</v>
      </c>
      <c r="J31" s="61" t="s">
        <v>40</v>
      </c>
      <c r="K31" s="69" t="n">
        <f aca="false">3456/3</f>
        <v>1152</v>
      </c>
      <c r="L31" s="70" t="n">
        <v>1</v>
      </c>
      <c r="M31" s="71" t="s">
        <v>52</v>
      </c>
      <c r="N31" s="72" t="n">
        <f aca="false">$H31</f>
        <v>9.885</v>
      </c>
      <c r="O31" s="72" t="n">
        <f aca="false">(($K31/$L31/$I31)^2)*$H31/$F$70</f>
        <v>3.81626852072727</v>
      </c>
      <c r="P31" s="134" t="n">
        <f aca="false">SUM(N31:O31)</f>
        <v>13.7012685207273</v>
      </c>
      <c r="Q31" s="73" t="n">
        <f aca="false">N31*8760</f>
        <v>86592.6</v>
      </c>
      <c r="R31" s="74" t="n">
        <f aca="false">O31*8760</f>
        <v>33430.5122415709</v>
      </c>
      <c r="S31" s="75" t="n">
        <f aca="false">SUM(Q31:R31)</f>
        <v>120023.112241571</v>
      </c>
    </row>
    <row r="32" customFormat="false" ht="13.5" hidden="false" customHeight="false" outlineLevel="0" collapsed="false">
      <c r="A32" s="77" t="s">
        <v>142</v>
      </c>
      <c r="B32" s="78" t="s">
        <v>12</v>
      </c>
      <c r="C32" s="79" t="s">
        <v>80</v>
      </c>
      <c r="D32" s="135" t="n">
        <v>22</v>
      </c>
      <c r="E32" s="136" t="n">
        <v>12.5</v>
      </c>
      <c r="F32" s="84" t="n">
        <f aca="false">'North-Zone2'!$H$39</f>
        <v>5</v>
      </c>
      <c r="G32" s="84" t="n">
        <f aca="false">'North-Zone2'!$I$39</f>
        <v>1.4</v>
      </c>
      <c r="H32" s="85" t="n">
        <f aca="false">'North-Zone2'!$J$39</f>
        <v>5.4</v>
      </c>
      <c r="I32" s="86" t="n">
        <v>100</v>
      </c>
      <c r="J32" s="79"/>
      <c r="K32" s="87"/>
      <c r="L32" s="88"/>
      <c r="M32" s="89" t="s">
        <v>41</v>
      </c>
      <c r="N32" s="90"/>
      <c r="O32" s="90"/>
      <c r="P32" s="94"/>
      <c r="Q32" s="94"/>
      <c r="R32" s="90"/>
      <c r="S32" s="95"/>
    </row>
    <row r="33" customFormat="false" ht="13.5" hidden="false" customHeight="false" outlineLevel="0" collapsed="false">
      <c r="A33" s="77" t="s">
        <v>142</v>
      </c>
      <c r="B33" s="78" t="s">
        <v>12</v>
      </c>
      <c r="C33" s="79" t="s">
        <v>80</v>
      </c>
      <c r="D33" s="135" t="n">
        <v>22</v>
      </c>
      <c r="E33" s="136" t="n">
        <v>12.5</v>
      </c>
      <c r="F33" s="84" t="n">
        <f aca="false">'North-Zone2'!$H$39</f>
        <v>5</v>
      </c>
      <c r="G33" s="84" t="n">
        <f aca="false">'North-Zone2'!$I$39</f>
        <v>1.4</v>
      </c>
      <c r="H33" s="85" t="n">
        <f aca="false">'North-Zone2'!$J$39</f>
        <v>5.4</v>
      </c>
      <c r="I33" s="86" t="n">
        <v>100</v>
      </c>
      <c r="J33" s="79"/>
      <c r="K33" s="87"/>
      <c r="L33" s="88"/>
      <c r="M33" s="89" t="s">
        <v>41</v>
      </c>
      <c r="N33" s="90"/>
      <c r="O33" s="90"/>
      <c r="P33" s="94"/>
      <c r="Q33" s="94"/>
      <c r="R33" s="90"/>
      <c r="S33" s="95"/>
    </row>
    <row r="34" customFormat="false" ht="13.5" hidden="false" customHeight="false" outlineLevel="0" collapsed="false">
      <c r="A34" s="77" t="s">
        <v>142</v>
      </c>
      <c r="B34" s="78" t="s">
        <v>12</v>
      </c>
      <c r="C34" s="79" t="s">
        <v>80</v>
      </c>
      <c r="D34" s="135" t="n">
        <v>22</v>
      </c>
      <c r="E34" s="136" t="n">
        <v>12.5</v>
      </c>
      <c r="F34" s="84" t="n">
        <f aca="false">'North-Zone2'!$H$39</f>
        <v>5</v>
      </c>
      <c r="G34" s="84" t="n">
        <f aca="false">'North-Zone2'!$I$39</f>
        <v>1.4</v>
      </c>
      <c r="H34" s="85" t="n">
        <f aca="false">'North-Zone2'!$J$39</f>
        <v>5.4</v>
      </c>
      <c r="I34" s="86" t="n">
        <v>100</v>
      </c>
      <c r="J34" s="79"/>
      <c r="K34" s="87"/>
      <c r="L34" s="88"/>
      <c r="M34" s="89" t="s">
        <v>41</v>
      </c>
      <c r="N34" s="90"/>
      <c r="O34" s="90"/>
      <c r="P34" s="94"/>
      <c r="Q34" s="94"/>
      <c r="R34" s="90"/>
      <c r="S34" s="95"/>
    </row>
    <row r="35" customFormat="false" ht="13.5" hidden="false" customHeight="false" outlineLevel="0" collapsed="false">
      <c r="A35" s="59" t="s">
        <v>143</v>
      </c>
      <c r="B35" s="60" t="s">
        <v>12</v>
      </c>
      <c r="C35" s="61" t="s">
        <v>51</v>
      </c>
      <c r="D35" s="133" t="n">
        <v>66</v>
      </c>
      <c r="E35" s="119" t="n">
        <v>22</v>
      </c>
      <c r="F35" s="66" t="n">
        <f aca="false">'North-Zone2'!$H$49</f>
        <v>7.79</v>
      </c>
      <c r="G35" s="66" t="n">
        <f aca="false">'North-Zone2'!$I$49</f>
        <v>12.209</v>
      </c>
      <c r="H35" s="67" t="n">
        <f aca="false">'North-Zone2'!$J$49</f>
        <v>30.223</v>
      </c>
      <c r="I35" s="68" t="n">
        <v>7500</v>
      </c>
      <c r="J35" s="61" t="s">
        <v>40</v>
      </c>
      <c r="K35" s="69" t="n">
        <v>6322</v>
      </c>
      <c r="L35" s="70" t="n">
        <v>0.994</v>
      </c>
      <c r="M35" s="71" t="s">
        <v>52</v>
      </c>
      <c r="N35" s="72" t="n">
        <f aca="false">$H35</f>
        <v>30.223</v>
      </c>
      <c r="O35" s="72" t="n">
        <f aca="false">(($K35/$L35/$I35)^2)*$H35/$F$70</f>
        <v>9.87935468864239</v>
      </c>
      <c r="P35" s="134" t="n">
        <f aca="false">SUM(N35:O35)</f>
        <v>40.1023546886424</v>
      </c>
      <c r="Q35" s="73" t="n">
        <f aca="false">N35*8760</f>
        <v>264753.48</v>
      </c>
      <c r="R35" s="74" t="n">
        <f aca="false">O35*8760</f>
        <v>86543.1470725073</v>
      </c>
      <c r="S35" s="75" t="n">
        <f aca="false">SUM(Q35:R35)</f>
        <v>351296.627072507</v>
      </c>
    </row>
    <row r="36" customFormat="false" ht="13.5" hidden="false" customHeight="false" outlineLevel="0" collapsed="false">
      <c r="A36" s="77" t="s">
        <v>144</v>
      </c>
      <c r="B36" s="78" t="s">
        <v>12</v>
      </c>
      <c r="C36" s="79" t="s">
        <v>80</v>
      </c>
      <c r="D36" s="135" t="n">
        <v>22</v>
      </c>
      <c r="E36" s="136" t="n">
        <v>12.5</v>
      </c>
      <c r="F36" s="84" t="n">
        <f aca="false">'North-Zone2'!$H$39</f>
        <v>5</v>
      </c>
      <c r="G36" s="84" t="n">
        <f aca="false">'North-Zone2'!$I$39</f>
        <v>1.4</v>
      </c>
      <c r="H36" s="85" t="n">
        <f aca="false">'North-Zone2'!$J$39</f>
        <v>5.4</v>
      </c>
      <c r="I36" s="86" t="n">
        <v>333</v>
      </c>
      <c r="J36" s="79"/>
      <c r="K36" s="87"/>
      <c r="L36" s="88"/>
      <c r="M36" s="89" t="s">
        <v>41</v>
      </c>
      <c r="N36" s="90"/>
      <c r="O36" s="90"/>
      <c r="P36" s="94"/>
      <c r="Q36" s="94"/>
      <c r="R36" s="90"/>
      <c r="S36" s="95"/>
    </row>
    <row r="37" customFormat="false" ht="13.5" hidden="false" customHeight="false" outlineLevel="0" collapsed="false">
      <c r="A37" s="77" t="s">
        <v>144</v>
      </c>
      <c r="B37" s="78" t="s">
        <v>12</v>
      </c>
      <c r="C37" s="79" t="s">
        <v>80</v>
      </c>
      <c r="D37" s="135" t="n">
        <v>22</v>
      </c>
      <c r="E37" s="136" t="n">
        <v>12.5</v>
      </c>
      <c r="F37" s="84" t="n">
        <f aca="false">'North-Zone2'!$H$39</f>
        <v>5</v>
      </c>
      <c r="G37" s="84" t="n">
        <f aca="false">'North-Zone2'!$I$39</f>
        <v>1.4</v>
      </c>
      <c r="H37" s="85" t="n">
        <f aca="false">'North-Zone2'!$J$39</f>
        <v>5.4</v>
      </c>
      <c r="I37" s="86" t="n">
        <v>333</v>
      </c>
      <c r="J37" s="79"/>
      <c r="K37" s="87"/>
      <c r="L37" s="88"/>
      <c r="M37" s="89" t="s">
        <v>41</v>
      </c>
      <c r="N37" s="90"/>
      <c r="O37" s="90"/>
      <c r="P37" s="94"/>
      <c r="Q37" s="94"/>
      <c r="R37" s="90"/>
      <c r="S37" s="95"/>
    </row>
    <row r="38" customFormat="false" ht="13.5" hidden="false" customHeight="false" outlineLevel="0" collapsed="false">
      <c r="A38" s="77" t="s">
        <v>144</v>
      </c>
      <c r="B38" s="78" t="s">
        <v>12</v>
      </c>
      <c r="C38" s="79" t="s">
        <v>80</v>
      </c>
      <c r="D38" s="135" t="n">
        <v>22</v>
      </c>
      <c r="E38" s="136" t="n">
        <v>12.5</v>
      </c>
      <c r="F38" s="84" t="n">
        <f aca="false">'North-Zone2'!$H$39</f>
        <v>5</v>
      </c>
      <c r="G38" s="84" t="n">
        <f aca="false">'North-Zone2'!$I$39</f>
        <v>1.4</v>
      </c>
      <c r="H38" s="85" t="n">
        <f aca="false">'North-Zone2'!$J$39</f>
        <v>5.4</v>
      </c>
      <c r="I38" s="86" t="n">
        <v>333</v>
      </c>
      <c r="J38" s="79"/>
      <c r="K38" s="87"/>
      <c r="L38" s="88"/>
      <c r="M38" s="89" t="s">
        <v>41</v>
      </c>
      <c r="N38" s="90"/>
      <c r="O38" s="90"/>
      <c r="P38" s="94"/>
      <c r="Q38" s="94"/>
      <c r="R38" s="90"/>
      <c r="S38" s="95"/>
    </row>
    <row r="39" customFormat="false" ht="13.5" hidden="false" customHeight="false" outlineLevel="0" collapsed="false">
      <c r="A39" s="59" t="s">
        <v>145</v>
      </c>
      <c r="B39" s="60" t="s">
        <v>12</v>
      </c>
      <c r="C39" s="61" t="s">
        <v>51</v>
      </c>
      <c r="D39" s="133" t="n">
        <v>66</v>
      </c>
      <c r="E39" s="119" t="n">
        <v>22</v>
      </c>
      <c r="F39" s="66" t="n">
        <f aca="false">'North-Zone2'!$H$49</f>
        <v>7.79</v>
      </c>
      <c r="G39" s="66" t="n">
        <f aca="false">'North-Zone2'!$I$49</f>
        <v>12.209</v>
      </c>
      <c r="H39" s="67" t="n">
        <f aca="false">'North-Zone2'!$J$49</f>
        <v>30.223</v>
      </c>
      <c r="I39" s="68" t="n">
        <v>7500</v>
      </c>
      <c r="J39" s="61" t="s">
        <v>40</v>
      </c>
      <c r="K39" s="69" t="n">
        <v>6048</v>
      </c>
      <c r="L39" s="70" t="n">
        <v>0.993</v>
      </c>
      <c r="M39" s="71" t="s">
        <v>52</v>
      </c>
      <c r="N39" s="72" t="n">
        <f aca="false">$H39</f>
        <v>30.223</v>
      </c>
      <c r="O39" s="72" t="n">
        <f aca="false">(($K39/$L39/$I39)^2)*$H39/$F$70</f>
        <v>9.05977540581378</v>
      </c>
      <c r="P39" s="134" t="n">
        <f aca="false">SUM(N39:O39)</f>
        <v>39.2827754058138</v>
      </c>
      <c r="Q39" s="73" t="n">
        <f aca="false">N39*8760</f>
        <v>264753.48</v>
      </c>
      <c r="R39" s="74" t="n">
        <f aca="false">O39*8760</f>
        <v>79363.6325549287</v>
      </c>
      <c r="S39" s="75" t="n">
        <f aca="false">SUM(Q39:R39)</f>
        <v>344117.112554929</v>
      </c>
    </row>
    <row r="40" customFormat="false" ht="13.5" hidden="false" customHeight="false" outlineLevel="0" collapsed="false">
      <c r="A40" s="59" t="s">
        <v>146</v>
      </c>
      <c r="B40" s="60" t="s">
        <v>12</v>
      </c>
      <c r="C40" s="61" t="s">
        <v>51</v>
      </c>
      <c r="D40" s="133" t="n">
        <v>66</v>
      </c>
      <c r="E40" s="119" t="n">
        <v>22</v>
      </c>
      <c r="F40" s="66" t="n">
        <f aca="false">'North-Zone2'!$H$49</f>
        <v>7.79</v>
      </c>
      <c r="G40" s="66" t="n">
        <f aca="false">'North-Zone2'!$I$49</f>
        <v>12.209</v>
      </c>
      <c r="H40" s="67" t="n">
        <f aca="false">'North-Zone2'!$J$49</f>
        <v>30.223</v>
      </c>
      <c r="I40" s="68" t="n">
        <v>7500</v>
      </c>
      <c r="J40" s="61" t="s">
        <v>40</v>
      </c>
      <c r="K40" s="69" t="n">
        <v>3600</v>
      </c>
      <c r="L40" s="70" t="n">
        <v>0.999</v>
      </c>
      <c r="M40" s="71" t="s">
        <v>52</v>
      </c>
      <c r="N40" s="72" t="n">
        <f aca="false">$H40</f>
        <v>30.223</v>
      </c>
      <c r="O40" s="72" t="n">
        <f aca="false">(($K40/$L40/$I40)^2)*$H40/$F$70</f>
        <v>3.17151221655726</v>
      </c>
      <c r="P40" s="134" t="n">
        <f aca="false">SUM(N40:O40)</f>
        <v>33.3945122165573</v>
      </c>
      <c r="Q40" s="73" t="n">
        <f aca="false">N40*8760</f>
        <v>264753.48</v>
      </c>
      <c r="R40" s="74" t="n">
        <f aca="false">O40*8760</f>
        <v>27782.4470170416</v>
      </c>
      <c r="S40" s="75" t="n">
        <f aca="false">SUM(Q40:R40)</f>
        <v>292535.927017042</v>
      </c>
    </row>
    <row r="41" customFormat="false" ht="13.5" hidden="false" customHeight="false" outlineLevel="0" collapsed="false">
      <c r="A41" s="59" t="s">
        <v>147</v>
      </c>
      <c r="B41" s="60" t="s">
        <v>12</v>
      </c>
      <c r="C41" s="61" t="s">
        <v>49</v>
      </c>
      <c r="D41" s="133" t="n">
        <v>66</v>
      </c>
      <c r="E41" s="119" t="n">
        <v>4.16</v>
      </c>
      <c r="F41" s="118"/>
      <c r="G41" s="66" t="n">
        <f aca="false">'North-Zone2'!$I$51</f>
        <v>9.1</v>
      </c>
      <c r="H41" s="67" t="n">
        <f aca="false">'North-Zone2'!$J$51</f>
        <v>3.8</v>
      </c>
      <c r="I41" s="68" t="n">
        <v>3750</v>
      </c>
      <c r="J41" s="61" t="s">
        <v>40</v>
      </c>
      <c r="K41" s="69" t="n">
        <v>2966</v>
      </c>
      <c r="L41" s="70" t="n">
        <v>1</v>
      </c>
      <c r="M41" s="71" t="s">
        <v>69</v>
      </c>
      <c r="N41" s="72" t="n">
        <f aca="false">$H41</f>
        <v>3.8</v>
      </c>
      <c r="O41" s="72" t="n">
        <f aca="false">(($K41/$L41/$I41)^2)*$H41/$F$70</f>
        <v>1.08053956525253</v>
      </c>
      <c r="P41" s="134" t="n">
        <f aca="false">SUM(N41:O41)</f>
        <v>4.88053956525253</v>
      </c>
      <c r="Q41" s="73" t="n">
        <f aca="false">N41*8760</f>
        <v>33288</v>
      </c>
      <c r="R41" s="74" t="n">
        <f aca="false">O41*8760</f>
        <v>9465.52659161212</v>
      </c>
      <c r="S41" s="75" t="n">
        <f aca="false">SUM(Q41:R41)</f>
        <v>42753.5265916121</v>
      </c>
    </row>
    <row r="42" customFormat="false" ht="13.5" hidden="false" customHeight="false" outlineLevel="0" collapsed="false">
      <c r="A42" s="59" t="s">
        <v>148</v>
      </c>
      <c r="B42" s="60" t="s">
        <v>12</v>
      </c>
      <c r="C42" s="61" t="s">
        <v>49</v>
      </c>
      <c r="D42" s="133" t="n">
        <v>66</v>
      </c>
      <c r="E42" s="119" t="n">
        <v>4.16</v>
      </c>
      <c r="F42" s="118"/>
      <c r="G42" s="66" t="n">
        <f aca="false">'North-Zone2'!$I$51</f>
        <v>9.1</v>
      </c>
      <c r="H42" s="67" t="n">
        <f aca="false">'North-Zone2'!$J$51</f>
        <v>3.8</v>
      </c>
      <c r="I42" s="68" t="n">
        <v>3750</v>
      </c>
      <c r="J42" s="61" t="s">
        <v>40</v>
      </c>
      <c r="K42" s="69" t="n">
        <v>2966</v>
      </c>
      <c r="L42" s="70" t="n">
        <v>1</v>
      </c>
      <c r="M42" s="71" t="s">
        <v>69</v>
      </c>
      <c r="N42" s="72" t="n">
        <f aca="false">$H42</f>
        <v>3.8</v>
      </c>
      <c r="O42" s="72" t="n">
        <f aca="false">(($K42/$L42/$I42)^2)*$H42/$F$70</f>
        <v>1.08053956525253</v>
      </c>
      <c r="P42" s="134" t="n">
        <f aca="false">SUM(N42:O42)</f>
        <v>4.88053956525253</v>
      </c>
      <c r="Q42" s="73" t="n">
        <f aca="false">N42*8760</f>
        <v>33288</v>
      </c>
      <c r="R42" s="74" t="n">
        <f aca="false">O42*8760</f>
        <v>9465.52659161212</v>
      </c>
      <c r="S42" s="75" t="n">
        <f aca="false">SUM(Q42:R42)</f>
        <v>42753.5265916121</v>
      </c>
    </row>
    <row r="43" customFormat="false" ht="13.5" hidden="false" customHeight="false" outlineLevel="0" collapsed="false">
      <c r="A43" s="59" t="s">
        <v>149</v>
      </c>
      <c r="B43" s="60" t="s">
        <v>12</v>
      </c>
      <c r="C43" s="61" t="s">
        <v>51</v>
      </c>
      <c r="D43" s="133" t="n">
        <v>66</v>
      </c>
      <c r="E43" s="119" t="n">
        <v>22</v>
      </c>
      <c r="F43" s="66" t="n">
        <f aca="false">'North-Zone2'!$H$49</f>
        <v>7.79</v>
      </c>
      <c r="G43" s="66" t="n">
        <f aca="false">'North-Zone2'!$I$49</f>
        <v>12.209</v>
      </c>
      <c r="H43" s="67" t="n">
        <f aca="false">'North-Zone2'!$J$49</f>
        <v>30.223</v>
      </c>
      <c r="I43" s="68" t="n">
        <v>7500</v>
      </c>
      <c r="J43" s="61" t="s">
        <v>40</v>
      </c>
      <c r="K43" s="69" t="n">
        <v>6710</v>
      </c>
      <c r="L43" s="70" t="n">
        <v>0.992</v>
      </c>
      <c r="M43" s="71" t="s">
        <v>52</v>
      </c>
      <c r="N43" s="72" t="n">
        <f aca="false">$H43</f>
        <v>30.223</v>
      </c>
      <c r="O43" s="72" t="n">
        <f aca="false">(($K43/$L43/$I43)^2)*$H43/$F$70</f>
        <v>11.1741387461701</v>
      </c>
      <c r="P43" s="134" t="n">
        <f aca="false">SUM(N43:O43)</f>
        <v>41.3971387461701</v>
      </c>
      <c r="Q43" s="73" t="n">
        <f aca="false">N43*8760</f>
        <v>264753.48</v>
      </c>
      <c r="R43" s="74" t="n">
        <f aca="false">O43*8760</f>
        <v>97885.4554164499</v>
      </c>
      <c r="S43" s="75" t="n">
        <f aca="false">SUM(Q43:R43)</f>
        <v>362638.93541645</v>
      </c>
    </row>
    <row r="44" customFormat="false" ht="13.5" hidden="false" customHeight="false" outlineLevel="0" collapsed="false">
      <c r="A44" s="77" t="s">
        <v>150</v>
      </c>
      <c r="B44" s="78" t="s">
        <v>12</v>
      </c>
      <c r="C44" s="79" t="s">
        <v>49</v>
      </c>
      <c r="D44" s="135" t="n">
        <v>22</v>
      </c>
      <c r="E44" s="136" t="n">
        <v>4.16</v>
      </c>
      <c r="F44" s="137"/>
      <c r="G44" s="84" t="n">
        <f aca="false">'North-Zone2'!$I$51</f>
        <v>9.1</v>
      </c>
      <c r="H44" s="85" t="n">
        <f aca="false">'North-Zone2'!$J$51</f>
        <v>3.8</v>
      </c>
      <c r="I44" s="86" t="n">
        <v>3750</v>
      </c>
      <c r="J44" s="79"/>
      <c r="K44" s="87"/>
      <c r="L44" s="88"/>
      <c r="M44" s="89" t="s">
        <v>69</v>
      </c>
      <c r="N44" s="90"/>
      <c r="O44" s="90"/>
      <c r="P44" s="94"/>
      <c r="Q44" s="94"/>
      <c r="R44" s="90"/>
      <c r="S44" s="95"/>
    </row>
    <row r="45" customFormat="false" ht="13.5" hidden="false" customHeight="false" outlineLevel="0" collapsed="false">
      <c r="A45" s="59" t="s">
        <v>151</v>
      </c>
      <c r="B45" s="60" t="s">
        <v>12</v>
      </c>
      <c r="C45" s="61" t="s">
        <v>75</v>
      </c>
      <c r="D45" s="133" t="n">
        <v>66</v>
      </c>
      <c r="E45" s="119" t="n">
        <v>22</v>
      </c>
      <c r="F45" s="66" t="n">
        <f aca="false">'North-Zone2'!$H$12</f>
        <v>10.47</v>
      </c>
      <c r="G45" s="66" t="n">
        <f aca="false">'North-Zone2'!$I$12</f>
        <v>17</v>
      </c>
      <c r="H45" s="67" t="n">
        <f aca="false">'North-Zone2'!$J$12</f>
        <v>82.2</v>
      </c>
      <c r="I45" s="68" t="n">
        <v>9600</v>
      </c>
      <c r="J45" s="61" t="s">
        <v>40</v>
      </c>
      <c r="K45" s="69" t="n">
        <v>5400</v>
      </c>
      <c r="L45" s="70" t="n">
        <v>0.999</v>
      </c>
      <c r="M45" s="71" t="s">
        <v>52</v>
      </c>
      <c r="N45" s="72" t="n">
        <f aca="false">$H45</f>
        <v>82.2</v>
      </c>
      <c r="O45" s="72" t="n">
        <f aca="false">(($K45/$L45/$I45)^2)*$H45/$F$70</f>
        <v>11.8457677579299</v>
      </c>
      <c r="P45" s="134" t="n">
        <f aca="false">SUM(N45:O45)</f>
        <v>94.0457677579299</v>
      </c>
      <c r="Q45" s="73" t="n">
        <f aca="false">N45*8760</f>
        <v>720072</v>
      </c>
      <c r="R45" s="74" t="n">
        <f aca="false">O45*8760</f>
        <v>103768.925559466</v>
      </c>
      <c r="S45" s="75" t="n">
        <f aca="false">SUM(Q45:R45)</f>
        <v>823840.925559466</v>
      </c>
    </row>
    <row r="46" customFormat="false" ht="13.5" hidden="false" customHeight="false" outlineLevel="0" collapsed="false">
      <c r="A46" s="77" t="s">
        <v>152</v>
      </c>
      <c r="B46" s="78" t="s">
        <v>12</v>
      </c>
      <c r="C46" s="79" t="s">
        <v>138</v>
      </c>
      <c r="D46" s="135" t="n">
        <v>22</v>
      </c>
      <c r="E46" s="136" t="n">
        <v>4.16</v>
      </c>
      <c r="F46" s="84" t="n">
        <f aca="false">'North-Zone2'!$H$33</f>
        <v>5</v>
      </c>
      <c r="G46" s="84" t="n">
        <f aca="false">'North-Zone2'!$I$33</f>
        <v>1.15</v>
      </c>
      <c r="H46" s="85" t="n">
        <f aca="false">'North-Zone2'!$J$33</f>
        <v>3.85</v>
      </c>
      <c r="I46" s="86" t="n">
        <v>667</v>
      </c>
      <c r="J46" s="79"/>
      <c r="K46" s="87"/>
      <c r="L46" s="88"/>
      <c r="M46" s="89" t="s">
        <v>69</v>
      </c>
      <c r="N46" s="90"/>
      <c r="O46" s="90"/>
      <c r="P46" s="94"/>
      <c r="Q46" s="94"/>
      <c r="R46" s="90"/>
      <c r="S46" s="95"/>
    </row>
    <row r="47" customFormat="false" ht="13.5" hidden="false" customHeight="false" outlineLevel="0" collapsed="false">
      <c r="A47" s="77" t="s">
        <v>152</v>
      </c>
      <c r="B47" s="78" t="s">
        <v>12</v>
      </c>
      <c r="C47" s="79" t="s">
        <v>138</v>
      </c>
      <c r="D47" s="135" t="n">
        <v>22</v>
      </c>
      <c r="E47" s="136" t="n">
        <v>4.16</v>
      </c>
      <c r="F47" s="84" t="n">
        <f aca="false">'North-Zone2'!$H$33</f>
        <v>5</v>
      </c>
      <c r="G47" s="84" t="n">
        <f aca="false">'North-Zone2'!$I$33</f>
        <v>1.15</v>
      </c>
      <c r="H47" s="85" t="n">
        <f aca="false">'North-Zone2'!$J$33</f>
        <v>3.85</v>
      </c>
      <c r="I47" s="86" t="n">
        <v>667</v>
      </c>
      <c r="J47" s="79"/>
      <c r="K47" s="87"/>
      <c r="L47" s="88"/>
      <c r="M47" s="89" t="s">
        <v>69</v>
      </c>
      <c r="N47" s="90"/>
      <c r="O47" s="90"/>
      <c r="P47" s="94"/>
      <c r="Q47" s="94"/>
      <c r="R47" s="90"/>
      <c r="S47" s="95"/>
    </row>
    <row r="48" customFormat="false" ht="13.5" hidden="false" customHeight="false" outlineLevel="0" collapsed="false">
      <c r="A48" s="77" t="s">
        <v>152</v>
      </c>
      <c r="B48" s="78" t="s">
        <v>12</v>
      </c>
      <c r="C48" s="79" t="s">
        <v>138</v>
      </c>
      <c r="D48" s="135" t="n">
        <v>22</v>
      </c>
      <c r="E48" s="136" t="n">
        <v>4.16</v>
      </c>
      <c r="F48" s="84" t="n">
        <f aca="false">'North-Zone2'!$H$33</f>
        <v>5</v>
      </c>
      <c r="G48" s="84" t="n">
        <f aca="false">'North-Zone2'!$I$33</f>
        <v>1.15</v>
      </c>
      <c r="H48" s="85" t="n">
        <f aca="false">'North-Zone2'!$J$33</f>
        <v>3.85</v>
      </c>
      <c r="I48" s="86" t="n">
        <v>667</v>
      </c>
      <c r="J48" s="79"/>
      <c r="K48" s="87"/>
      <c r="L48" s="88"/>
      <c r="M48" s="89" t="s">
        <v>69</v>
      </c>
      <c r="N48" s="90"/>
      <c r="O48" s="90"/>
      <c r="P48" s="94"/>
      <c r="Q48" s="94"/>
      <c r="R48" s="90"/>
      <c r="S48" s="95"/>
    </row>
    <row r="49" customFormat="false" ht="13.5" hidden="false" customHeight="false" outlineLevel="0" collapsed="false">
      <c r="A49" s="59" t="s">
        <v>153</v>
      </c>
      <c r="B49" s="60" t="s">
        <v>12</v>
      </c>
      <c r="C49" s="61" t="s">
        <v>70</v>
      </c>
      <c r="D49" s="133" t="n">
        <v>66</v>
      </c>
      <c r="E49" s="119" t="n">
        <v>22</v>
      </c>
      <c r="F49" s="66" t="n">
        <f aca="false">'North-Zone2'!$H$31</f>
        <v>7.26</v>
      </c>
      <c r="G49" s="66" t="n">
        <f aca="false">'North-Zone2'!$I$31</f>
        <v>4.5</v>
      </c>
      <c r="H49" s="67" t="n">
        <f aca="false">'North-Zone2'!$J$31</f>
        <v>13.5</v>
      </c>
      <c r="I49" s="68" t="n">
        <v>3750</v>
      </c>
      <c r="J49" s="61" t="s">
        <v>40</v>
      </c>
      <c r="K49" s="69" t="n">
        <v>3355</v>
      </c>
      <c r="L49" s="70" t="n">
        <v>0.998</v>
      </c>
      <c r="M49" s="71" t="s">
        <v>52</v>
      </c>
      <c r="N49" s="72" t="n">
        <f aca="false">$H49</f>
        <v>13.5</v>
      </c>
      <c r="O49" s="72" t="n">
        <f aca="false">(($K49/$L49/$I49)^2)*$H49/$F$70</f>
        <v>4.93142597820892</v>
      </c>
      <c r="P49" s="134" t="n">
        <f aca="false">SUM(N49:O49)</f>
        <v>18.4314259782089</v>
      </c>
      <c r="Q49" s="73" t="n">
        <f aca="false">N49*8760</f>
        <v>118260</v>
      </c>
      <c r="R49" s="74" t="n">
        <f aca="false">O49*8760</f>
        <v>43199.2915691102</v>
      </c>
      <c r="S49" s="75" t="n">
        <f aca="false">SUM(Q49:R49)</f>
        <v>161459.29156911</v>
      </c>
    </row>
    <row r="50" customFormat="false" ht="13.5" hidden="false" customHeight="false" outlineLevel="0" collapsed="false">
      <c r="A50" s="59" t="s">
        <v>154</v>
      </c>
      <c r="B50" s="60" t="s">
        <v>12</v>
      </c>
      <c r="C50" s="61" t="s">
        <v>51</v>
      </c>
      <c r="D50" s="133" t="n">
        <v>66</v>
      </c>
      <c r="E50" s="119" t="n">
        <v>22</v>
      </c>
      <c r="F50" s="66" t="n">
        <f aca="false">'North-Zone2'!$H$49</f>
        <v>7.79</v>
      </c>
      <c r="G50" s="66" t="n">
        <f aca="false">'North-Zone2'!$I$49</f>
        <v>12.209</v>
      </c>
      <c r="H50" s="67" t="n">
        <f aca="false">'North-Zone2'!$J$49</f>
        <v>30.223</v>
      </c>
      <c r="I50" s="68" t="n">
        <v>7500</v>
      </c>
      <c r="J50" s="61" t="s">
        <v>40</v>
      </c>
      <c r="K50" s="69" t="n">
        <v>4680</v>
      </c>
      <c r="L50" s="70" t="n">
        <v>0.968</v>
      </c>
      <c r="M50" s="71" t="s">
        <v>52</v>
      </c>
      <c r="N50" s="72" t="n">
        <f aca="false">$H50</f>
        <v>30.223</v>
      </c>
      <c r="O50" s="72" t="n">
        <f aca="false">(($K50/$L50/$I50)^2)*$H50/$F$70</f>
        <v>5.70864918566168</v>
      </c>
      <c r="P50" s="134" t="n">
        <f aca="false">SUM(N50:O50)</f>
        <v>35.9316491856617</v>
      </c>
      <c r="Q50" s="73" t="n">
        <f aca="false">N50*8760</f>
        <v>264753.48</v>
      </c>
      <c r="R50" s="74" t="n">
        <f aca="false">O50*8760</f>
        <v>50007.7668663964</v>
      </c>
      <c r="S50" s="75" t="n">
        <f aca="false">SUM(Q50:R50)</f>
        <v>314761.246866396</v>
      </c>
    </row>
    <row r="51" customFormat="false" ht="13.5" hidden="false" customHeight="false" outlineLevel="0" collapsed="false">
      <c r="A51" s="59" t="s">
        <v>155</v>
      </c>
      <c r="B51" s="60" t="s">
        <v>12</v>
      </c>
      <c r="C51" s="61" t="s">
        <v>70</v>
      </c>
      <c r="D51" s="133" t="n">
        <v>66</v>
      </c>
      <c r="E51" s="119" t="n">
        <v>22</v>
      </c>
      <c r="F51" s="66" t="n">
        <f aca="false">'North-Zone2'!$H$31</f>
        <v>7.26</v>
      </c>
      <c r="G51" s="66" t="n">
        <f aca="false">'North-Zone2'!$I$31</f>
        <v>4.5</v>
      </c>
      <c r="H51" s="67" t="n">
        <f aca="false">'North-Zone2'!$J$31</f>
        <v>13.5</v>
      </c>
      <c r="I51" s="68" t="n">
        <v>3750</v>
      </c>
      <c r="J51" s="61" t="s">
        <v>40</v>
      </c>
      <c r="K51" s="69" t="n">
        <v>4584</v>
      </c>
      <c r="L51" s="70" t="n">
        <v>0.973</v>
      </c>
      <c r="M51" s="71" t="s">
        <v>52</v>
      </c>
      <c r="N51" s="72" t="n">
        <f aca="false">$H51</f>
        <v>13.5</v>
      </c>
      <c r="O51" s="72" t="n">
        <f aca="false">(($K51/$L51/$I51)^2)*$H51/$F$70</f>
        <v>9.6852779700133</v>
      </c>
      <c r="P51" s="134" t="n">
        <f aca="false">SUM(N51:O51)</f>
        <v>23.1852779700133</v>
      </c>
      <c r="Q51" s="73" t="n">
        <f aca="false">N51*8760</f>
        <v>118260</v>
      </c>
      <c r="R51" s="74" t="n">
        <f aca="false">O51*8760</f>
        <v>84843.0350173165</v>
      </c>
      <c r="S51" s="75" t="n">
        <f aca="false">SUM(Q51:R51)</f>
        <v>203103.035017317</v>
      </c>
    </row>
    <row r="52" customFormat="false" ht="13.5" hidden="false" customHeight="false" outlineLevel="0" collapsed="false">
      <c r="A52" s="59" t="s">
        <v>156</v>
      </c>
      <c r="B52" s="60" t="s">
        <v>12</v>
      </c>
      <c r="C52" s="61" t="s">
        <v>49</v>
      </c>
      <c r="D52" s="133" t="n">
        <v>66</v>
      </c>
      <c r="E52" s="119" t="n">
        <v>4.16</v>
      </c>
      <c r="F52" s="118"/>
      <c r="G52" s="66" t="n">
        <f aca="false">'North-Zone2'!$I$51</f>
        <v>9.1</v>
      </c>
      <c r="H52" s="67" t="n">
        <f aca="false">'North-Zone2'!$J$51</f>
        <v>3.8</v>
      </c>
      <c r="I52" s="68" t="n">
        <v>3750</v>
      </c>
      <c r="J52" s="61" t="s">
        <v>40</v>
      </c>
      <c r="K52" s="69" t="n">
        <v>3488</v>
      </c>
      <c r="L52" s="70" t="n">
        <v>0.999</v>
      </c>
      <c r="M52" s="71" t="s">
        <v>69</v>
      </c>
      <c r="N52" s="72" t="n">
        <f aca="false">$H52</f>
        <v>3.8</v>
      </c>
      <c r="O52" s="72" t="n">
        <f aca="false">(($K52/$L52/$I52)^2)*$H52/$F$70</f>
        <v>1.49733975833853</v>
      </c>
      <c r="P52" s="134" t="n">
        <f aca="false">SUM(N52:O52)</f>
        <v>5.29733975833853</v>
      </c>
      <c r="Q52" s="73" t="n">
        <f aca="false">N52*8760</f>
        <v>33288</v>
      </c>
      <c r="R52" s="74" t="n">
        <f aca="false">O52*8760</f>
        <v>13116.6962830456</v>
      </c>
      <c r="S52" s="75" t="n">
        <f aca="false">SUM(Q52:R52)</f>
        <v>46404.6962830456</v>
      </c>
    </row>
    <row r="53" customFormat="false" ht="13.5" hidden="false" customHeight="false" outlineLevel="0" collapsed="false">
      <c r="A53" s="59" t="s">
        <v>157</v>
      </c>
      <c r="B53" s="60" t="s">
        <v>12</v>
      </c>
      <c r="C53" s="61" t="s">
        <v>51</v>
      </c>
      <c r="D53" s="133" t="n">
        <v>66</v>
      </c>
      <c r="E53" s="119" t="n">
        <v>22</v>
      </c>
      <c r="F53" s="66" t="n">
        <f aca="false">'North-Zone2'!$H$49</f>
        <v>7.79</v>
      </c>
      <c r="G53" s="66" t="n">
        <f aca="false">'North-Zone2'!$I$49</f>
        <v>12.209</v>
      </c>
      <c r="H53" s="67" t="n">
        <f aca="false">'North-Zone2'!$J$49</f>
        <v>30.223</v>
      </c>
      <c r="I53" s="68" t="n">
        <v>7500</v>
      </c>
      <c r="J53" s="61" t="s">
        <v>40</v>
      </c>
      <c r="K53" s="69" t="n">
        <v>5933</v>
      </c>
      <c r="L53" s="70" t="n">
        <v>0.991</v>
      </c>
      <c r="M53" s="71" t="s">
        <v>52</v>
      </c>
      <c r="N53" s="72" t="n">
        <f aca="false">$H53</f>
        <v>30.223</v>
      </c>
      <c r="O53" s="72" t="n">
        <f aca="false">(($K53/$L53/$I53)^2)*$H53/$F$70</f>
        <v>8.75374217715939</v>
      </c>
      <c r="P53" s="134" t="n">
        <f aca="false">SUM(N53:O53)</f>
        <v>38.9767421771594</v>
      </c>
      <c r="Q53" s="73" t="n">
        <f aca="false">N53*8760</f>
        <v>264753.48</v>
      </c>
      <c r="R53" s="74" t="n">
        <f aca="false">O53*8760</f>
        <v>76682.7814719162</v>
      </c>
      <c r="S53" s="75" t="n">
        <f aca="false">SUM(Q53:R53)</f>
        <v>341436.261471916</v>
      </c>
    </row>
    <row r="54" customFormat="false" ht="13.5" hidden="false" customHeight="false" outlineLevel="0" collapsed="false">
      <c r="A54" s="59" t="s">
        <v>158</v>
      </c>
      <c r="B54" s="60" t="s">
        <v>12</v>
      </c>
      <c r="C54" s="61" t="s">
        <v>51</v>
      </c>
      <c r="D54" s="133" t="n">
        <v>66</v>
      </c>
      <c r="E54" s="119" t="n">
        <v>22</v>
      </c>
      <c r="F54" s="66" t="n">
        <f aca="false">'North-Zone2'!$H$49</f>
        <v>7.79</v>
      </c>
      <c r="G54" s="66" t="n">
        <f aca="false">'North-Zone2'!$I$49</f>
        <v>12.209</v>
      </c>
      <c r="H54" s="67" t="n">
        <f aca="false">'North-Zone2'!$J$49</f>
        <v>30.223</v>
      </c>
      <c r="I54" s="68" t="n">
        <v>7500</v>
      </c>
      <c r="J54" s="61" t="s">
        <v>40</v>
      </c>
      <c r="K54" s="69" t="n">
        <v>8064</v>
      </c>
      <c r="L54" s="70" t="n">
        <v>0.999</v>
      </c>
      <c r="M54" s="71" t="s">
        <v>52</v>
      </c>
      <c r="N54" s="72" t="n">
        <f aca="false">$H54</f>
        <v>30.223</v>
      </c>
      <c r="O54" s="72" t="n">
        <f aca="false">(($K54/$L54/$I54)^2)*$H54/$F$70</f>
        <v>15.9133796977977</v>
      </c>
      <c r="P54" s="134" t="n">
        <f aca="false">SUM(N54:O54)</f>
        <v>46.1363796977977</v>
      </c>
      <c r="Q54" s="73" t="n">
        <f aca="false">N54*8760</f>
        <v>264753.48</v>
      </c>
      <c r="R54" s="74" t="n">
        <f aca="false">O54*8760</f>
        <v>139401.206152708</v>
      </c>
      <c r="S54" s="75" t="n">
        <f aca="false">SUM(Q54:R54)</f>
        <v>404154.686152708</v>
      </c>
    </row>
    <row r="55" customFormat="false" ht="13.5" hidden="false" customHeight="false" outlineLevel="0" collapsed="false">
      <c r="A55" s="59" t="s">
        <v>159</v>
      </c>
      <c r="B55" s="60" t="s">
        <v>12</v>
      </c>
      <c r="C55" s="61" t="s">
        <v>51</v>
      </c>
      <c r="D55" s="133" t="n">
        <v>66</v>
      </c>
      <c r="E55" s="119" t="n">
        <v>22</v>
      </c>
      <c r="F55" s="66" t="n">
        <f aca="false">'North-Zone2'!$H$49</f>
        <v>7.79</v>
      </c>
      <c r="G55" s="66" t="n">
        <f aca="false">'North-Zone2'!$I$49</f>
        <v>12.209</v>
      </c>
      <c r="H55" s="67" t="n">
        <f aca="false">'North-Zone2'!$J$49</f>
        <v>30.223</v>
      </c>
      <c r="I55" s="68" t="n">
        <v>7500</v>
      </c>
      <c r="J55" s="61" t="s">
        <v>40</v>
      </c>
      <c r="K55" s="69" t="n">
        <v>6912</v>
      </c>
      <c r="L55" s="70" t="n">
        <v>0.997</v>
      </c>
      <c r="M55" s="71" t="s">
        <v>52</v>
      </c>
      <c r="N55" s="72" t="n">
        <f aca="false">$H55</f>
        <v>30.223</v>
      </c>
      <c r="O55" s="72" t="n">
        <f aca="false">(($K55/$L55/$I55)^2)*$H55/$F$70</f>
        <v>11.7384162530813</v>
      </c>
      <c r="P55" s="134" t="n">
        <f aca="false">SUM(N55:O55)</f>
        <v>41.9614162530813</v>
      </c>
      <c r="Q55" s="73" t="n">
        <f aca="false">N55*8760</f>
        <v>264753.48</v>
      </c>
      <c r="R55" s="74" t="n">
        <f aca="false">O55*8760</f>
        <v>102828.526376992</v>
      </c>
      <c r="S55" s="75" t="n">
        <f aca="false">SUM(Q55:R55)</f>
        <v>367582.006376992</v>
      </c>
    </row>
    <row r="56" customFormat="false" ht="13.5" hidden="false" customHeight="false" outlineLevel="0" collapsed="false">
      <c r="A56" s="77" t="s">
        <v>160</v>
      </c>
      <c r="B56" s="78" t="s">
        <v>12</v>
      </c>
      <c r="C56" s="79" t="s">
        <v>138</v>
      </c>
      <c r="D56" s="135" t="n">
        <v>22</v>
      </c>
      <c r="E56" s="136" t="n">
        <v>4.16</v>
      </c>
      <c r="F56" s="84" t="n">
        <f aca="false">'North-Zone2'!$H$33</f>
        <v>5</v>
      </c>
      <c r="G56" s="84" t="n">
        <f aca="false">'North-Zone2'!$I$33</f>
        <v>1.15</v>
      </c>
      <c r="H56" s="85" t="n">
        <f aca="false">'North-Zone2'!$J$33</f>
        <v>3.85</v>
      </c>
      <c r="I56" s="86" t="n">
        <v>200</v>
      </c>
      <c r="J56" s="79"/>
      <c r="K56" s="87"/>
      <c r="L56" s="88"/>
      <c r="M56" s="89" t="s">
        <v>69</v>
      </c>
      <c r="N56" s="90"/>
      <c r="O56" s="90"/>
      <c r="P56" s="94"/>
      <c r="Q56" s="94"/>
      <c r="R56" s="90"/>
      <c r="S56" s="95"/>
    </row>
    <row r="57" customFormat="false" ht="13.5" hidden="false" customHeight="false" outlineLevel="0" collapsed="false">
      <c r="A57" s="77" t="s">
        <v>160</v>
      </c>
      <c r="B57" s="78" t="s">
        <v>12</v>
      </c>
      <c r="C57" s="79" t="s">
        <v>138</v>
      </c>
      <c r="D57" s="135" t="n">
        <v>22</v>
      </c>
      <c r="E57" s="136" t="n">
        <v>4.16</v>
      </c>
      <c r="F57" s="84" t="n">
        <f aca="false">'North-Zone2'!$H$33</f>
        <v>5</v>
      </c>
      <c r="G57" s="84" t="n">
        <f aca="false">'North-Zone2'!$I$33</f>
        <v>1.15</v>
      </c>
      <c r="H57" s="85" t="n">
        <f aca="false">'North-Zone2'!$J$33</f>
        <v>3.85</v>
      </c>
      <c r="I57" s="86" t="n">
        <v>200</v>
      </c>
      <c r="J57" s="79"/>
      <c r="K57" s="87"/>
      <c r="L57" s="88"/>
      <c r="M57" s="89" t="s">
        <v>69</v>
      </c>
      <c r="N57" s="90"/>
      <c r="O57" s="90"/>
      <c r="P57" s="94"/>
      <c r="Q57" s="94"/>
      <c r="R57" s="90"/>
      <c r="S57" s="95"/>
    </row>
    <row r="58" customFormat="false" ht="13.5" hidden="false" customHeight="false" outlineLevel="0" collapsed="false">
      <c r="A58" s="77" t="s">
        <v>160</v>
      </c>
      <c r="B58" s="78" t="s">
        <v>12</v>
      </c>
      <c r="C58" s="79" t="s">
        <v>138</v>
      </c>
      <c r="D58" s="135" t="n">
        <v>22</v>
      </c>
      <c r="E58" s="136" t="n">
        <v>4.16</v>
      </c>
      <c r="F58" s="84" t="n">
        <f aca="false">'North-Zone2'!$H$33</f>
        <v>5</v>
      </c>
      <c r="G58" s="84" t="n">
        <f aca="false">'North-Zone2'!$I$33</f>
        <v>1.15</v>
      </c>
      <c r="H58" s="85" t="n">
        <f aca="false">'North-Zone2'!$J$33</f>
        <v>3.85</v>
      </c>
      <c r="I58" s="86" t="n">
        <v>200</v>
      </c>
      <c r="J58" s="79"/>
      <c r="K58" s="87"/>
      <c r="L58" s="88"/>
      <c r="M58" s="89" t="s">
        <v>69</v>
      </c>
      <c r="N58" s="90"/>
      <c r="O58" s="90"/>
      <c r="P58" s="94"/>
      <c r="Q58" s="94"/>
      <c r="R58" s="90"/>
      <c r="S58" s="95"/>
    </row>
    <row r="59" customFormat="false" ht="13.5" hidden="false" customHeight="false" outlineLevel="0" collapsed="false">
      <c r="A59" s="77" t="s">
        <v>161</v>
      </c>
      <c r="B59" s="78" t="s">
        <v>12</v>
      </c>
      <c r="C59" s="79" t="s">
        <v>39</v>
      </c>
      <c r="D59" s="135" t="n">
        <v>66</v>
      </c>
      <c r="E59" s="136" t="n">
        <v>12.5</v>
      </c>
      <c r="F59" s="84" t="n">
        <f aca="false">'North-Zone2'!$H$24</f>
        <v>6.77</v>
      </c>
      <c r="G59" s="84" t="n">
        <f aca="false">'North-Zone2'!$I$24</f>
        <v>3.3</v>
      </c>
      <c r="H59" s="85" t="n">
        <f aca="false">'North-Zone2'!$J$24</f>
        <v>9.885</v>
      </c>
      <c r="I59" s="86" t="n">
        <v>833</v>
      </c>
      <c r="J59" s="79"/>
      <c r="K59" s="87"/>
      <c r="L59" s="88"/>
      <c r="M59" s="89" t="s">
        <v>41</v>
      </c>
      <c r="N59" s="90"/>
      <c r="O59" s="90"/>
      <c r="P59" s="94"/>
      <c r="Q59" s="94"/>
      <c r="R59" s="90"/>
      <c r="S59" s="95"/>
    </row>
    <row r="60" customFormat="false" ht="13.5" hidden="false" customHeight="false" outlineLevel="0" collapsed="false">
      <c r="A60" s="77" t="s">
        <v>161</v>
      </c>
      <c r="B60" s="78" t="s">
        <v>12</v>
      </c>
      <c r="C60" s="79" t="s">
        <v>39</v>
      </c>
      <c r="D60" s="135" t="n">
        <v>66</v>
      </c>
      <c r="E60" s="136" t="n">
        <v>12.5</v>
      </c>
      <c r="F60" s="84" t="n">
        <f aca="false">'North-Zone2'!$H$24</f>
        <v>6.77</v>
      </c>
      <c r="G60" s="84" t="n">
        <f aca="false">'North-Zone2'!$I$24</f>
        <v>3.3</v>
      </c>
      <c r="H60" s="85" t="n">
        <f aca="false">'North-Zone2'!$J$24</f>
        <v>9.885</v>
      </c>
      <c r="I60" s="86" t="n">
        <v>833</v>
      </c>
      <c r="J60" s="79"/>
      <c r="K60" s="87"/>
      <c r="L60" s="88"/>
      <c r="M60" s="89" t="s">
        <v>41</v>
      </c>
      <c r="N60" s="90"/>
      <c r="O60" s="90"/>
      <c r="P60" s="94"/>
      <c r="Q60" s="94"/>
      <c r="R60" s="90"/>
      <c r="S60" s="95"/>
    </row>
    <row r="61" customFormat="false" ht="13.5" hidden="false" customHeight="false" outlineLevel="0" collapsed="false">
      <c r="A61" s="77" t="s">
        <v>161</v>
      </c>
      <c r="B61" s="78" t="s">
        <v>12</v>
      </c>
      <c r="C61" s="79" t="s">
        <v>39</v>
      </c>
      <c r="D61" s="135" t="n">
        <v>66</v>
      </c>
      <c r="E61" s="136" t="n">
        <v>12.5</v>
      </c>
      <c r="F61" s="84" t="n">
        <f aca="false">'North-Zone2'!$H$24</f>
        <v>6.77</v>
      </c>
      <c r="G61" s="84" t="n">
        <f aca="false">'North-Zone2'!$I$24</f>
        <v>3.3</v>
      </c>
      <c r="H61" s="85" t="n">
        <f aca="false">'North-Zone2'!$J$24</f>
        <v>9.885</v>
      </c>
      <c r="I61" s="86" t="n">
        <v>833</v>
      </c>
      <c r="J61" s="79"/>
      <c r="K61" s="87"/>
      <c r="L61" s="88"/>
      <c r="M61" s="89" t="s">
        <v>41</v>
      </c>
      <c r="N61" s="90"/>
      <c r="O61" s="90"/>
      <c r="P61" s="94"/>
      <c r="Q61" s="94"/>
      <c r="R61" s="90"/>
      <c r="S61" s="95"/>
    </row>
    <row r="62" customFormat="false" ht="13.5" hidden="false" customHeight="false" outlineLevel="0" collapsed="false">
      <c r="A62" s="59" t="s">
        <v>162</v>
      </c>
      <c r="B62" s="60" t="s">
        <v>12</v>
      </c>
      <c r="C62" s="61" t="s">
        <v>70</v>
      </c>
      <c r="D62" s="133" t="n">
        <v>66</v>
      </c>
      <c r="E62" s="119" t="n">
        <v>22</v>
      </c>
      <c r="F62" s="66" t="n">
        <f aca="false">'North-Zone2'!$H$31</f>
        <v>7.26</v>
      </c>
      <c r="G62" s="66" t="n">
        <f aca="false">'North-Zone2'!$I$31</f>
        <v>4.5</v>
      </c>
      <c r="H62" s="67" t="n">
        <f aca="false">'North-Zone2'!$J$31</f>
        <v>13.5</v>
      </c>
      <c r="I62" s="68" t="n">
        <v>3750</v>
      </c>
      <c r="J62" s="61" t="s">
        <v>40</v>
      </c>
      <c r="K62" s="69" t="n">
        <v>4593</v>
      </c>
      <c r="L62" s="70" t="n">
        <v>0.996</v>
      </c>
      <c r="M62" s="71" t="s">
        <v>52</v>
      </c>
      <c r="N62" s="72" t="n">
        <f aca="false">$H62</f>
        <v>13.5</v>
      </c>
      <c r="O62" s="72" t="n">
        <f aca="false">(($K62/$L62/$I62)^2)*$H62/$F$70</f>
        <v>9.27946132833634</v>
      </c>
      <c r="P62" s="134" t="n">
        <f aca="false">SUM(N62:O62)</f>
        <v>22.7794613283363</v>
      </c>
      <c r="Q62" s="73" t="n">
        <f aca="false">N62*8760</f>
        <v>118260</v>
      </c>
      <c r="R62" s="74" t="n">
        <f aca="false">O62*8760</f>
        <v>81288.0812362264</v>
      </c>
      <c r="S62" s="75" t="n">
        <f aca="false">SUM(Q62:R62)</f>
        <v>199548.081236226</v>
      </c>
    </row>
    <row r="63" customFormat="false" ht="14.25" hidden="false" customHeight="false" outlineLevel="0" collapsed="false">
      <c r="A63" s="98"/>
      <c r="B63" s="55"/>
      <c r="C63" s="124"/>
      <c r="D63" s="138"/>
      <c r="E63" s="138"/>
      <c r="F63" s="19"/>
      <c r="G63" s="100"/>
      <c r="H63" s="125"/>
      <c r="I63" s="19"/>
      <c r="J63" s="19"/>
      <c r="K63" s="17"/>
      <c r="L63" s="126"/>
      <c r="M63" s="126"/>
      <c r="N63" s="99"/>
      <c r="O63" s="100"/>
      <c r="P63" s="139"/>
      <c r="Q63" s="101"/>
      <c r="R63" s="100"/>
      <c r="S63" s="102"/>
    </row>
    <row r="64" customFormat="false" ht="14.25" hidden="false" customHeight="false" outlineLevel="0" collapsed="false">
      <c r="A64" s="103" t="s">
        <v>16</v>
      </c>
      <c r="B64" s="104"/>
      <c r="C64" s="105"/>
      <c r="D64" s="56"/>
      <c r="E64" s="56"/>
      <c r="F64" s="56"/>
      <c r="G64" s="106"/>
      <c r="H64" s="106"/>
      <c r="I64" s="56" t="n">
        <f aca="false">SUM(I9:I63)</f>
        <v>168999</v>
      </c>
      <c r="J64" s="56"/>
      <c r="K64" s="56"/>
      <c r="L64" s="128"/>
      <c r="M64" s="128"/>
      <c r="N64" s="106" t="n">
        <f aca="false">SUM(N9:N63)</f>
        <v>603.348</v>
      </c>
      <c r="O64" s="106" t="n">
        <f aca="false">SUM(O9:O63)</f>
        <v>195.702793857201</v>
      </c>
      <c r="P64" s="106" t="n">
        <f aca="false">SUM(P9:P63)</f>
        <v>799.050793857201</v>
      </c>
      <c r="Q64" s="107" t="n">
        <f aca="false">SUM(Q9:Q63)</f>
        <v>5285328.48</v>
      </c>
      <c r="R64" s="106" t="n">
        <f aca="false">SUM(R9:R63)</f>
        <v>1714356.47418908</v>
      </c>
      <c r="S64" s="108" t="n">
        <f aca="false">SUM(S9:S63)</f>
        <v>6999684.95418908</v>
      </c>
    </row>
    <row r="65" customFormat="false" ht="14.25" hidden="false" customHeight="fals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4"/>
      <c r="M65" s="44"/>
      <c r="N65" s="42"/>
      <c r="O65" s="42"/>
      <c r="P65" s="110"/>
      <c r="Q65" s="110"/>
      <c r="R65" s="42"/>
      <c r="S65" s="45"/>
    </row>
    <row r="66" customFormat="false" ht="14.25" hidden="false" customHeight="false" outlineLevel="0" collapsed="false">
      <c r="A66" s="4"/>
      <c r="B66" s="4"/>
      <c r="M66" s="129"/>
    </row>
    <row r="67" customFormat="false" ht="13.5" hidden="false" customHeight="false" outlineLevel="0" collapsed="false">
      <c r="A67" s="111" t="s">
        <v>17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29"/>
      <c r="N67" s="111"/>
      <c r="O67" s="111"/>
      <c r="P67" s="111"/>
      <c r="Q67" s="111"/>
      <c r="R67" s="111"/>
      <c r="S67" s="111"/>
    </row>
    <row r="68" customFormat="false" ht="13.5" hidden="false" customHeight="false" outlineLevel="0" collapsed="false">
      <c r="A68" s="48" t="s">
        <v>163</v>
      </c>
      <c r="B68" s="48"/>
      <c r="M68" s="129"/>
    </row>
    <row r="69" customFormat="false" ht="13.5" hidden="false" customHeight="false" outlineLevel="0" collapsed="false">
      <c r="A69" s="48" t="s">
        <v>164</v>
      </c>
      <c r="B69" s="48"/>
      <c r="M69" s="129"/>
    </row>
    <row r="70" customFormat="false" ht="13.5" hidden="false" customHeight="false" outlineLevel="0" collapsed="false">
      <c r="A70" s="48" t="s">
        <v>96</v>
      </c>
      <c r="B70" s="48"/>
      <c r="F70" s="113" t="n">
        <v>2.2</v>
      </c>
      <c r="M70" s="130"/>
    </row>
    <row r="71" customFormat="false" ht="13.5" hidden="false" customHeight="false" outlineLevel="0" collapsed="false">
      <c r="A71" s="115" t="s">
        <v>165</v>
      </c>
      <c r="B71" s="115"/>
      <c r="C71" s="140"/>
      <c r="M71" s="131"/>
    </row>
    <row r="72" customFormat="false" ht="13.5" hidden="false" customHeight="false" outlineLevel="0" collapsed="false">
      <c r="M72" s="130"/>
    </row>
    <row r="73" customFormat="false" ht="13.5" hidden="false" customHeight="false" outlineLevel="0" collapsed="false">
      <c r="M73" s="112"/>
    </row>
    <row r="74" customFormat="false" ht="13.5" hidden="false" customHeight="false" outlineLevel="0" collapsed="false">
      <c r="M74" s="112"/>
    </row>
  </sheetData>
  <autoFilter ref="A8:S63"/>
  <mergeCells count="15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P6"/>
    <mergeCell ref="Q6:S6"/>
  </mergeCells>
  <printOptions headings="false" gridLines="false" gridLinesSet="true" horizontalCentered="true" verticalCentered="false"/>
  <pageMargins left="0.5" right="0.5" top="0.984027777777778" bottom="0.75" header="0.511811023622047" footer="0.5"/>
  <pageSetup paperSize="3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.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8.99"/>
    <col collapsed="false" customWidth="true" hidden="false" outlineLevel="0" max="3" min="3" style="1" width="10.85"/>
    <col collapsed="false" customWidth="true" hidden="false" outlineLevel="0" max="4" min="4" style="1" width="24.28"/>
    <col collapsed="false" customWidth="true" hidden="false" outlineLevel="0" max="6" min="5" style="1" width="14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4.7"/>
    <col collapsed="false" customWidth="true" hidden="false" outlineLevel="0" max="10" min="10" style="1" width="15.7"/>
    <col collapsed="false" customWidth="true" hidden="false" outlineLevel="0" max="11" min="11" style="1" width="14.42"/>
    <col collapsed="false" customWidth="true" hidden="false" outlineLevel="0" max="12" min="12" style="1" width="17.28"/>
    <col collapsed="false" customWidth="true" hidden="false" outlineLevel="0" max="13" min="13" style="1" width="13.99"/>
    <col collapsed="false" customWidth="true" hidden="false" outlineLevel="0" max="14" min="14" style="1" width="11.7"/>
    <col collapsed="false" customWidth="true" hidden="true" outlineLevel="0" max="15" min="15" style="49" width="13.7"/>
    <col collapsed="false" customWidth="true" hidden="false" outlineLevel="0" max="16" min="16" style="1" width="13.28"/>
    <col collapsed="false" customWidth="true" hidden="false" outlineLevel="0" max="18" min="17" style="1" width="13.99"/>
    <col collapsed="false" customWidth="true" hidden="false" outlineLevel="0" max="21" min="19" style="1" width="14.42"/>
  </cols>
  <sheetData>
    <row r="1" customFormat="false" ht="18.75" hidden="false" customHeight="false" outlineLevel="0" collapsed="false">
      <c r="A1" s="3" t="str">
        <f aca="false">'Sub Loss Summary'!A1</f>
        <v>TEXAS - NEW MEXICO POWER CO.</v>
      </c>
      <c r="B1" s="2"/>
      <c r="C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1"/>
      <c r="P1" s="4"/>
      <c r="Q1" s="4"/>
      <c r="R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1"/>
      <c r="P2" s="4"/>
      <c r="Q2" s="4"/>
      <c r="R2" s="4"/>
    </row>
    <row r="4" customFormat="false" ht="13.5" hidden="false" customHeight="false" outlineLevel="0" collapsed="false">
      <c r="A4" s="6" t="s">
        <v>2</v>
      </c>
      <c r="B4" s="6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1"/>
      <c r="P4" s="4"/>
      <c r="Q4" s="4"/>
      <c r="R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1"/>
      <c r="P5" s="4"/>
      <c r="Q5" s="4"/>
      <c r="R5" s="4"/>
    </row>
    <row r="6" customFormat="false" ht="31.5" hidden="false" customHeight="true" outlineLevel="0" collapsed="false">
      <c r="A6" s="8" t="s">
        <v>20</v>
      </c>
      <c r="B6" s="9" t="s">
        <v>21</v>
      </c>
      <c r="C6" s="9" t="s">
        <v>4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 t="s">
        <v>27</v>
      </c>
      <c r="J6" s="9" t="s">
        <v>28</v>
      </c>
      <c r="K6" s="9" t="s">
        <v>29</v>
      </c>
      <c r="L6" s="10" t="s">
        <v>30</v>
      </c>
      <c r="M6" s="10" t="s">
        <v>6</v>
      </c>
      <c r="N6" s="10" t="s">
        <v>31</v>
      </c>
      <c r="O6" s="10" t="s">
        <v>32</v>
      </c>
      <c r="P6" s="52" t="s">
        <v>33</v>
      </c>
      <c r="Q6" s="52"/>
      <c r="R6" s="52"/>
      <c r="S6" s="11" t="s">
        <v>34</v>
      </c>
      <c r="T6" s="11"/>
      <c r="U6" s="11"/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  <c r="N7" s="10"/>
      <c r="O7" s="10"/>
      <c r="P7" s="53" t="s">
        <v>35</v>
      </c>
      <c r="Q7" s="14" t="s">
        <v>36</v>
      </c>
      <c r="R7" s="14" t="s">
        <v>37</v>
      </c>
      <c r="S7" s="13" t="s">
        <v>8</v>
      </c>
      <c r="T7" s="14" t="s">
        <v>9</v>
      </c>
      <c r="U7" s="15" t="s">
        <v>10</v>
      </c>
    </row>
    <row r="8" customFormat="false" ht="14.25" hidden="false" customHeight="false" outlineLevel="0" collapsed="false">
      <c r="A8" s="16"/>
      <c r="B8" s="54"/>
      <c r="C8" s="17"/>
      <c r="D8" s="19"/>
      <c r="E8" s="19"/>
      <c r="F8" s="19"/>
      <c r="G8" s="19"/>
      <c r="H8" s="19"/>
      <c r="I8" s="19"/>
      <c r="J8" s="19"/>
      <c r="K8" s="19"/>
      <c r="L8" s="19"/>
      <c r="M8" s="17"/>
      <c r="N8" s="17"/>
      <c r="O8" s="55"/>
      <c r="P8" s="19"/>
      <c r="Q8" s="19"/>
      <c r="R8" s="19"/>
      <c r="S8" s="116"/>
      <c r="T8" s="19"/>
      <c r="U8" s="21"/>
    </row>
    <row r="9" customFormat="false" ht="15" hidden="false" customHeight="false" outlineLevel="0" collapsed="false">
      <c r="A9" s="59" t="s">
        <v>166</v>
      </c>
      <c r="B9" s="60" t="s">
        <v>58</v>
      </c>
      <c r="C9" s="60" t="s">
        <v>12</v>
      </c>
      <c r="D9" s="61" t="s">
        <v>113</v>
      </c>
      <c r="E9" s="119" t="s">
        <v>103</v>
      </c>
      <c r="F9" s="119" t="n">
        <v>138</v>
      </c>
      <c r="G9" s="119" t="n">
        <v>12.5</v>
      </c>
      <c r="H9" s="120" t="n">
        <v>10</v>
      </c>
      <c r="I9" s="66" t="n">
        <f aca="false">'Lewisville-Zone2'!$J$9</f>
        <v>17.8</v>
      </c>
      <c r="J9" s="66" t="n">
        <f aca="false">'Lewisville-Zone2'!$K$9</f>
        <v>57.15</v>
      </c>
      <c r="K9" s="68" t="n">
        <v>12000</v>
      </c>
      <c r="L9" s="61" t="s">
        <v>40</v>
      </c>
      <c r="M9" s="69" t="n">
        <v>16560</v>
      </c>
      <c r="N9" s="70" t="n">
        <v>0.985</v>
      </c>
      <c r="O9" s="71" t="s">
        <v>41</v>
      </c>
      <c r="P9" s="72" t="n">
        <f aca="false">$I9</f>
        <v>17.8</v>
      </c>
      <c r="Q9" s="72" t="n">
        <f aca="false">(($M9/$N9/$K9)^2)*$J9/$E$50</f>
        <v>50.9893253439338</v>
      </c>
      <c r="R9" s="72" t="n">
        <f aca="false">SUM(P9:Q9)</f>
        <v>68.7893253439338</v>
      </c>
      <c r="S9" s="73" t="n">
        <f aca="false">P9*8760</f>
        <v>155928</v>
      </c>
      <c r="T9" s="74" t="n">
        <f aca="false">Q9*8760</f>
        <v>446666.49001286</v>
      </c>
      <c r="U9" s="75" t="n">
        <f aca="false">SUM(S9:T9)</f>
        <v>602594.49001286</v>
      </c>
    </row>
    <row r="10" customFormat="false" ht="15" hidden="false" customHeight="false" outlineLevel="0" collapsed="false">
      <c r="A10" s="59" t="s">
        <v>166</v>
      </c>
      <c r="B10" s="60" t="s">
        <v>61</v>
      </c>
      <c r="C10" s="60" t="s">
        <v>12</v>
      </c>
      <c r="D10" s="61" t="s">
        <v>167</v>
      </c>
      <c r="E10" s="119" t="s">
        <v>168</v>
      </c>
      <c r="F10" s="119" t="n">
        <v>138</v>
      </c>
      <c r="G10" s="119" t="n">
        <v>12.5</v>
      </c>
      <c r="H10" s="120" t="n">
        <v>10</v>
      </c>
      <c r="I10" s="66" t="n">
        <f aca="false">'Lewisville-Zone2'!$J$18</f>
        <v>29.7</v>
      </c>
      <c r="J10" s="66" t="n">
        <f aca="false">'Lewisville-Zone2'!$K$18</f>
        <v>102.2</v>
      </c>
      <c r="K10" s="68" t="n">
        <v>25000</v>
      </c>
      <c r="L10" s="61" t="s">
        <v>40</v>
      </c>
      <c r="M10" s="69" t="n">
        <v>22800</v>
      </c>
      <c r="N10" s="70" t="n">
        <v>0.979</v>
      </c>
      <c r="O10" s="71" t="s">
        <v>41</v>
      </c>
      <c r="P10" s="72" t="n">
        <f aca="false">$I10</f>
        <v>29.7</v>
      </c>
      <c r="Q10" s="72" t="n">
        <f aca="false">(($M10/$N10/$K10)^2)*$J10/$E$50</f>
        <v>40.3136859280284</v>
      </c>
      <c r="R10" s="72" t="n">
        <f aca="false">SUM(P10:Q10)</f>
        <v>70.0136859280284</v>
      </c>
      <c r="S10" s="73" t="n">
        <f aca="false">P10*8760</f>
        <v>260172</v>
      </c>
      <c r="T10" s="74" t="n">
        <f aca="false">Q10*8760</f>
        <v>353147.888729529</v>
      </c>
      <c r="U10" s="75" t="n">
        <f aca="false">SUM(S10:T10)</f>
        <v>613319.888729529</v>
      </c>
    </row>
    <row r="11" customFormat="false" ht="15" hidden="false" customHeight="false" outlineLevel="0" collapsed="false">
      <c r="A11" s="59" t="s">
        <v>166</v>
      </c>
      <c r="B11" s="60" t="s">
        <v>60</v>
      </c>
      <c r="C11" s="60" t="s">
        <v>12</v>
      </c>
      <c r="D11" s="61" t="s">
        <v>167</v>
      </c>
      <c r="E11" s="119" t="s">
        <v>168</v>
      </c>
      <c r="F11" s="119" t="n">
        <v>138</v>
      </c>
      <c r="G11" s="119" t="n">
        <v>12.5</v>
      </c>
      <c r="H11" s="120" t="n">
        <v>10</v>
      </c>
      <c r="I11" s="66" t="n">
        <f aca="false">'Lewisville-Zone2'!$J$18</f>
        <v>29.7</v>
      </c>
      <c r="J11" s="66" t="n">
        <f aca="false">'Lewisville-Zone2'!$K$18</f>
        <v>102.2</v>
      </c>
      <c r="K11" s="68" t="n">
        <v>25000</v>
      </c>
      <c r="L11" s="61" t="s">
        <v>40</v>
      </c>
      <c r="M11" s="69" t="n">
        <v>24000</v>
      </c>
      <c r="N11" s="70" t="n">
        <v>0.999</v>
      </c>
      <c r="O11" s="71" t="s">
        <v>41</v>
      </c>
      <c r="P11" s="72" t="n">
        <f aca="false">$I11</f>
        <v>29.7</v>
      </c>
      <c r="Q11" s="72" t="n">
        <f aca="false">(($M11/$N11/$K11)^2)*$J11/$E$50</f>
        <v>42.8982627180825</v>
      </c>
      <c r="R11" s="72" t="n">
        <f aca="false">SUM(P11:Q11)</f>
        <v>72.5982627180825</v>
      </c>
      <c r="S11" s="73" t="n">
        <f aca="false">P11*8760</f>
        <v>260172</v>
      </c>
      <c r="T11" s="74" t="n">
        <f aca="false">Q11*8760</f>
        <v>375788.781410403</v>
      </c>
      <c r="U11" s="75" t="n">
        <f aca="false">SUM(S11:T11)</f>
        <v>635960.781410403</v>
      </c>
    </row>
    <row r="12" customFormat="false" ht="15" hidden="false" customHeight="false" outlineLevel="0" collapsed="false">
      <c r="A12" s="59" t="s">
        <v>169</v>
      </c>
      <c r="B12" s="60" t="s">
        <v>58</v>
      </c>
      <c r="C12" s="60" t="s">
        <v>12</v>
      </c>
      <c r="D12" s="61" t="s">
        <v>113</v>
      </c>
      <c r="E12" s="119" t="s">
        <v>103</v>
      </c>
      <c r="F12" s="119" t="n">
        <v>138</v>
      </c>
      <c r="G12" s="119" t="n">
        <v>12.5</v>
      </c>
      <c r="H12" s="120" t="n">
        <v>10</v>
      </c>
      <c r="I12" s="66" t="n">
        <f aca="false">'Lewisville-Zone2'!$J$9</f>
        <v>17.8</v>
      </c>
      <c r="J12" s="66" t="n">
        <f aca="false">'Lewisville-Zone2'!$K$9</f>
        <v>57.15</v>
      </c>
      <c r="K12" s="68" t="n">
        <v>12000</v>
      </c>
      <c r="L12" s="61" t="s">
        <v>40</v>
      </c>
      <c r="M12" s="69" t="n">
        <v>7344</v>
      </c>
      <c r="N12" s="70" t="n">
        <v>1</v>
      </c>
      <c r="O12" s="71" t="s">
        <v>41</v>
      </c>
      <c r="P12" s="72" t="n">
        <f aca="false">$I12</f>
        <v>17.8</v>
      </c>
      <c r="Q12" s="72" t="n">
        <f aca="false">(($M12/$N12/$K12)^2)*$J12/$E$50</f>
        <v>9.72963163636364</v>
      </c>
      <c r="R12" s="72" t="n">
        <f aca="false">SUM(P12:Q12)</f>
        <v>27.5296316363636</v>
      </c>
      <c r="S12" s="73" t="n">
        <f aca="false">P12*8760</f>
        <v>155928</v>
      </c>
      <c r="T12" s="74" t="n">
        <f aca="false">Q12*8760</f>
        <v>85231.5731345454</v>
      </c>
      <c r="U12" s="75" t="n">
        <f aca="false">SUM(S12:T12)</f>
        <v>241159.573134545</v>
      </c>
    </row>
    <row r="13" customFormat="false" ht="15" hidden="false" customHeight="false" outlineLevel="0" collapsed="false">
      <c r="A13" s="59" t="s">
        <v>169</v>
      </c>
      <c r="B13" s="60" t="s">
        <v>60</v>
      </c>
      <c r="C13" s="60" t="s">
        <v>12</v>
      </c>
      <c r="D13" s="61" t="s">
        <v>113</v>
      </c>
      <c r="E13" s="119" t="s">
        <v>103</v>
      </c>
      <c r="F13" s="119" t="n">
        <v>138</v>
      </c>
      <c r="G13" s="119" t="n">
        <v>12.5</v>
      </c>
      <c r="H13" s="120" t="n">
        <v>10</v>
      </c>
      <c r="I13" s="66" t="n">
        <f aca="false">'Lewisville-Zone2'!$J$9</f>
        <v>17.8</v>
      </c>
      <c r="J13" s="66" t="n">
        <f aca="false">'Lewisville-Zone2'!$K$9</f>
        <v>57.15</v>
      </c>
      <c r="K13" s="68" t="n">
        <v>12000</v>
      </c>
      <c r="L13" s="61" t="s">
        <v>40</v>
      </c>
      <c r="M13" s="69" t="n">
        <v>11520</v>
      </c>
      <c r="N13" s="70" t="n">
        <v>0.983</v>
      </c>
      <c r="O13" s="71" t="s">
        <v>41</v>
      </c>
      <c r="P13" s="72" t="n">
        <f aca="false">$I13</f>
        <v>17.8</v>
      </c>
      <c r="Q13" s="72" t="n">
        <f aca="false">(($M13/$N13/$K13)^2)*$J13/$E$50</f>
        <v>24.7758740350501</v>
      </c>
      <c r="R13" s="72" t="n">
        <f aca="false">SUM(P13:Q13)</f>
        <v>42.5758740350501</v>
      </c>
      <c r="S13" s="73" t="n">
        <f aca="false">P13*8760</f>
        <v>155928</v>
      </c>
      <c r="T13" s="74" t="n">
        <f aca="false">Q13*8760</f>
        <v>217036.656547039</v>
      </c>
      <c r="U13" s="75" t="n">
        <f aca="false">SUM(S13:T13)</f>
        <v>372964.656547039</v>
      </c>
    </row>
    <row r="14" customFormat="false" ht="15" hidden="false" customHeight="false" outlineLevel="0" collapsed="false">
      <c r="A14" s="59" t="s">
        <v>170</v>
      </c>
      <c r="B14" s="60"/>
      <c r="C14" s="60" t="s">
        <v>12</v>
      </c>
      <c r="D14" s="61" t="s">
        <v>75</v>
      </c>
      <c r="E14" s="119" t="n">
        <v>7.5</v>
      </c>
      <c r="F14" s="119" t="n">
        <v>69</v>
      </c>
      <c r="G14" s="119" t="n">
        <v>12.5</v>
      </c>
      <c r="H14" s="120" t="n">
        <v>7.5</v>
      </c>
      <c r="I14" s="66" t="n">
        <f aca="false">'North-Zone2'!$I$12</f>
        <v>17</v>
      </c>
      <c r="J14" s="66" t="n">
        <f aca="false">'North-Zone2'!$J$12</f>
        <v>82.2</v>
      </c>
      <c r="K14" s="68" t="n">
        <v>7500</v>
      </c>
      <c r="L14" s="61" t="s">
        <v>40</v>
      </c>
      <c r="M14" s="69" t="n">
        <v>2880</v>
      </c>
      <c r="N14" s="70" t="n">
        <f aca="false">$D$55</f>
        <v>0.987</v>
      </c>
      <c r="O14" s="71" t="s">
        <v>41</v>
      </c>
      <c r="P14" s="72" t="n">
        <f aca="false">$I14</f>
        <v>17</v>
      </c>
      <c r="Q14" s="72" t="n">
        <f aca="false">(($M14/$N14/$K14)^2)*$J14/$E$50</f>
        <v>5.655581694384</v>
      </c>
      <c r="R14" s="72" t="n">
        <f aca="false">SUM(P14:Q14)</f>
        <v>22.655581694384</v>
      </c>
      <c r="S14" s="73" t="n">
        <f aca="false">P14*8760</f>
        <v>148920</v>
      </c>
      <c r="T14" s="74" t="n">
        <f aca="false">Q14*8760</f>
        <v>49542.8956428038</v>
      </c>
      <c r="U14" s="75" t="n">
        <f aca="false">SUM(S14:T14)</f>
        <v>198462.895642804</v>
      </c>
    </row>
    <row r="15" customFormat="false" ht="15" hidden="false" customHeight="false" outlineLevel="0" collapsed="false">
      <c r="A15" s="59" t="s">
        <v>171</v>
      </c>
      <c r="B15" s="60" t="s">
        <v>58</v>
      </c>
      <c r="C15" s="60" t="s">
        <v>13</v>
      </c>
      <c r="D15" s="61" t="s">
        <v>167</v>
      </c>
      <c r="E15" s="119" t="s">
        <v>168</v>
      </c>
      <c r="F15" s="119" t="n">
        <v>138</v>
      </c>
      <c r="G15" s="119" t="n">
        <v>12.5</v>
      </c>
      <c r="H15" s="120" t="n">
        <v>10</v>
      </c>
      <c r="I15" s="66" t="n">
        <f aca="false">'Lewisville-Zone2'!$J$18</f>
        <v>29.7</v>
      </c>
      <c r="J15" s="66" t="n">
        <f aca="false">'Lewisville-Zone2'!$K$18</f>
        <v>102.2</v>
      </c>
      <c r="K15" s="68" t="n">
        <v>25000</v>
      </c>
      <c r="L15" s="61" t="s">
        <v>40</v>
      </c>
      <c r="M15" s="69" t="n">
        <v>18960</v>
      </c>
      <c r="N15" s="70" t="n">
        <v>0.982</v>
      </c>
      <c r="O15" s="71" t="s">
        <v>106</v>
      </c>
      <c r="P15" s="72" t="n">
        <f aca="false">$I15</f>
        <v>29.7</v>
      </c>
      <c r="Q15" s="72" t="n">
        <f aca="false">(($M15/$N15/$K15)^2)*$J15/$E$50</f>
        <v>27.7077900411442</v>
      </c>
      <c r="R15" s="72" t="n">
        <f aca="false">SUM(P15:Q15)</f>
        <v>57.4077900411442</v>
      </c>
      <c r="S15" s="73" t="n">
        <f aca="false">P15*8760</f>
        <v>260172</v>
      </c>
      <c r="T15" s="74" t="n">
        <f aca="false">Q15*8760</f>
        <v>242720.240760423</v>
      </c>
      <c r="U15" s="75" t="n">
        <f aca="false">SUM(S15:T15)</f>
        <v>502892.240760424</v>
      </c>
    </row>
    <row r="16" customFormat="false" ht="15" hidden="false" customHeight="false" outlineLevel="0" collapsed="false">
      <c r="A16" s="59" t="s">
        <v>171</v>
      </c>
      <c r="B16" s="60" t="s">
        <v>60</v>
      </c>
      <c r="C16" s="60" t="s">
        <v>13</v>
      </c>
      <c r="D16" s="61" t="s">
        <v>167</v>
      </c>
      <c r="E16" s="119" t="s">
        <v>168</v>
      </c>
      <c r="F16" s="119" t="n">
        <v>138</v>
      </c>
      <c r="G16" s="119" t="n">
        <v>12.5</v>
      </c>
      <c r="H16" s="120" t="n">
        <v>10</v>
      </c>
      <c r="I16" s="66" t="n">
        <f aca="false">'Lewisville-Zone2'!$J$18</f>
        <v>29.7</v>
      </c>
      <c r="J16" s="66" t="n">
        <f aca="false">'Lewisville-Zone2'!$K$18</f>
        <v>102.2</v>
      </c>
      <c r="K16" s="68" t="n">
        <v>25000</v>
      </c>
      <c r="L16" s="61" t="s">
        <v>40</v>
      </c>
      <c r="M16" s="69" t="n">
        <v>25200</v>
      </c>
      <c r="N16" s="70" t="n">
        <v>1</v>
      </c>
      <c r="O16" s="71" t="s">
        <v>106</v>
      </c>
      <c r="P16" s="72" t="n">
        <f aca="false">$I16</f>
        <v>29.7</v>
      </c>
      <c r="Q16" s="72" t="n">
        <f aca="false">(($M16/$N16/$K16)^2)*$J16/$E$50</f>
        <v>47.2007912727273</v>
      </c>
      <c r="R16" s="72" t="n">
        <f aca="false">SUM(P16:Q16)</f>
        <v>76.9007912727273</v>
      </c>
      <c r="S16" s="73" t="n">
        <f aca="false">P16*8760</f>
        <v>260172</v>
      </c>
      <c r="T16" s="74" t="n">
        <f aca="false">Q16*8760</f>
        <v>413478.931549091</v>
      </c>
      <c r="U16" s="75" t="n">
        <f aca="false">SUM(S16:T16)</f>
        <v>673650.931549091</v>
      </c>
    </row>
    <row r="17" customFormat="false" ht="15" hidden="false" customHeight="false" outlineLevel="0" collapsed="false">
      <c r="A17" s="59" t="s">
        <v>172</v>
      </c>
      <c r="B17" s="60" t="s">
        <v>43</v>
      </c>
      <c r="C17" s="60" t="s">
        <v>13</v>
      </c>
      <c r="D17" s="61" t="s">
        <v>167</v>
      </c>
      <c r="E17" s="119" t="s">
        <v>168</v>
      </c>
      <c r="F17" s="119" t="n">
        <v>138</v>
      </c>
      <c r="G17" s="119" t="n">
        <v>12.5</v>
      </c>
      <c r="H17" s="120" t="n">
        <v>10</v>
      </c>
      <c r="I17" s="66" t="n">
        <f aca="false">'Lewisville-Zone2'!$J$18</f>
        <v>29.7</v>
      </c>
      <c r="J17" s="66" t="n">
        <f aca="false">'Lewisville-Zone2'!$K$18</f>
        <v>102.2</v>
      </c>
      <c r="K17" s="68" t="n">
        <v>25000</v>
      </c>
      <c r="L17" s="61" t="s">
        <v>40</v>
      </c>
      <c r="M17" s="69" t="n">
        <v>15408</v>
      </c>
      <c r="N17" s="70" t="n">
        <v>1</v>
      </c>
      <c r="O17" s="71" t="s">
        <v>106</v>
      </c>
      <c r="P17" s="72" t="n">
        <f aca="false">$I17</f>
        <v>29.7</v>
      </c>
      <c r="Q17" s="72" t="n">
        <f aca="false">(($M17/$N17/$K17)^2)*$J17/$E$50</f>
        <v>17.6457749969455</v>
      </c>
      <c r="R17" s="72" t="n">
        <f aca="false">SUM(P17:Q17)</f>
        <v>47.3457749969455</v>
      </c>
      <c r="S17" s="73" t="n">
        <f aca="false">P17*8760</f>
        <v>260172</v>
      </c>
      <c r="T17" s="74" t="n">
        <f aca="false">Q17*8760</f>
        <v>154576.988973242</v>
      </c>
      <c r="U17" s="75" t="n">
        <f aca="false">SUM(S17:T17)</f>
        <v>414748.988973242</v>
      </c>
    </row>
    <row r="18" customFormat="false" ht="15" hidden="false" customHeight="false" outlineLevel="0" collapsed="false">
      <c r="A18" s="59" t="s">
        <v>172</v>
      </c>
      <c r="B18" s="60" t="s">
        <v>47</v>
      </c>
      <c r="C18" s="60" t="s">
        <v>13</v>
      </c>
      <c r="D18" s="61" t="s">
        <v>167</v>
      </c>
      <c r="E18" s="119" t="s">
        <v>168</v>
      </c>
      <c r="F18" s="119" t="n">
        <v>138</v>
      </c>
      <c r="G18" s="119" t="n">
        <v>12.5</v>
      </c>
      <c r="H18" s="120" t="n">
        <v>10</v>
      </c>
      <c r="I18" s="66" t="n">
        <f aca="false">'Lewisville-Zone2'!$J$18</f>
        <v>29.7</v>
      </c>
      <c r="J18" s="66" t="n">
        <f aca="false">'Lewisville-Zone2'!$K$18</f>
        <v>102.2</v>
      </c>
      <c r="K18" s="68" t="n">
        <v>25000</v>
      </c>
      <c r="L18" s="61" t="s">
        <v>40</v>
      </c>
      <c r="M18" s="69" t="n">
        <v>14400</v>
      </c>
      <c r="N18" s="70" t="n">
        <v>0.999</v>
      </c>
      <c r="O18" s="71" t="s">
        <v>106</v>
      </c>
      <c r="P18" s="72" t="n">
        <f aca="false">$I18</f>
        <v>29.7</v>
      </c>
      <c r="Q18" s="72" t="n">
        <f aca="false">(($M18/$N18/$K18)^2)*$J18/$E$50</f>
        <v>15.4433745785097</v>
      </c>
      <c r="R18" s="72" t="n">
        <f aca="false">SUM(P18:Q18)</f>
        <v>45.1433745785097</v>
      </c>
      <c r="S18" s="73" t="n">
        <f aca="false">P18*8760</f>
        <v>260172</v>
      </c>
      <c r="T18" s="74" t="n">
        <f aca="false">Q18*8760</f>
        <v>135283.961307745</v>
      </c>
      <c r="U18" s="75" t="n">
        <f aca="false">SUM(S18:T18)</f>
        <v>395455.961307745</v>
      </c>
    </row>
    <row r="19" customFormat="false" ht="15" hidden="false" customHeight="false" outlineLevel="0" collapsed="false">
      <c r="A19" s="59" t="s">
        <v>173</v>
      </c>
      <c r="B19" s="60" t="s">
        <v>58</v>
      </c>
      <c r="C19" s="60" t="s">
        <v>13</v>
      </c>
      <c r="D19" s="61" t="s">
        <v>167</v>
      </c>
      <c r="E19" s="119" t="s">
        <v>168</v>
      </c>
      <c r="F19" s="119" t="n">
        <v>138</v>
      </c>
      <c r="G19" s="119" t="n">
        <v>12.5</v>
      </c>
      <c r="H19" s="120" t="n">
        <v>12</v>
      </c>
      <c r="I19" s="66" t="n">
        <f aca="false">'Lewisville-Zone2'!$J$18</f>
        <v>29.7</v>
      </c>
      <c r="J19" s="66" t="n">
        <f aca="false">'Lewisville-Zone2'!$K$18</f>
        <v>102.2</v>
      </c>
      <c r="K19" s="68" t="n">
        <v>25000</v>
      </c>
      <c r="L19" s="61" t="s">
        <v>40</v>
      </c>
      <c r="M19" s="69" t="n">
        <v>11520</v>
      </c>
      <c r="N19" s="70" t="n">
        <v>0.979</v>
      </c>
      <c r="O19" s="71" t="s">
        <v>106</v>
      </c>
      <c r="P19" s="72" t="n">
        <f aca="false">$I19</f>
        <v>29.7</v>
      </c>
      <c r="Q19" s="72" t="n">
        <f aca="false">(($M19/$N19/$K19)^2)*$J19/$E$50</f>
        <v>10.291715498967</v>
      </c>
      <c r="R19" s="72" t="n">
        <f aca="false">SUM(P19:Q19)</f>
        <v>39.991715498967</v>
      </c>
      <c r="S19" s="73" t="n">
        <f aca="false">P19*8760</f>
        <v>260172</v>
      </c>
      <c r="T19" s="74" t="n">
        <f aca="false">Q19*8760</f>
        <v>90155.4277709512</v>
      </c>
      <c r="U19" s="75" t="n">
        <f aca="false">SUM(S19:T19)</f>
        <v>350327.427770951</v>
      </c>
    </row>
    <row r="20" customFormat="false" ht="15" hidden="false" customHeight="false" outlineLevel="0" collapsed="false">
      <c r="A20" s="59" t="s">
        <v>173</v>
      </c>
      <c r="B20" s="60" t="s">
        <v>60</v>
      </c>
      <c r="C20" s="60" t="s">
        <v>13</v>
      </c>
      <c r="D20" s="61" t="s">
        <v>167</v>
      </c>
      <c r="E20" s="119" t="s">
        <v>168</v>
      </c>
      <c r="F20" s="119" t="n">
        <v>138</v>
      </c>
      <c r="G20" s="119" t="n">
        <v>12.5</v>
      </c>
      <c r="H20" s="120" t="n">
        <v>12</v>
      </c>
      <c r="I20" s="66" t="n">
        <f aca="false">'Lewisville-Zone2'!$J$18</f>
        <v>29.7</v>
      </c>
      <c r="J20" s="66" t="n">
        <f aca="false">'Lewisville-Zone2'!$K$18</f>
        <v>102.2</v>
      </c>
      <c r="K20" s="68" t="n">
        <v>25000</v>
      </c>
      <c r="L20" s="61" t="s">
        <v>40</v>
      </c>
      <c r="M20" s="69" t="n">
        <v>21120</v>
      </c>
      <c r="N20" s="70" t="n">
        <v>0.962</v>
      </c>
      <c r="O20" s="71" t="s">
        <v>106</v>
      </c>
      <c r="P20" s="72" t="n">
        <f aca="false">$I20</f>
        <v>29.7</v>
      </c>
      <c r="Q20" s="72" t="n">
        <f aca="false">(($M20/$N20/$K20)^2)*$J20/$E$50</f>
        <v>35.8249737855559</v>
      </c>
      <c r="R20" s="72" t="n">
        <f aca="false">SUM(P20:Q20)</f>
        <v>65.5249737855559</v>
      </c>
      <c r="S20" s="73" t="n">
        <f aca="false">P20*8760</f>
        <v>260172</v>
      </c>
      <c r="T20" s="74" t="n">
        <f aca="false">Q20*8760</f>
        <v>313826.77036147</v>
      </c>
      <c r="U20" s="75" t="n">
        <f aca="false">SUM(S20:T20)</f>
        <v>573998.77036147</v>
      </c>
    </row>
    <row r="21" customFormat="false" ht="15" hidden="false" customHeight="false" outlineLevel="0" collapsed="false">
      <c r="A21" s="59" t="s">
        <v>174</v>
      </c>
      <c r="B21" s="60" t="s">
        <v>58</v>
      </c>
      <c r="C21" s="60" t="s">
        <v>13</v>
      </c>
      <c r="D21" s="61" t="s">
        <v>167</v>
      </c>
      <c r="E21" s="119" t="s">
        <v>168</v>
      </c>
      <c r="F21" s="119" t="n">
        <v>138</v>
      </c>
      <c r="G21" s="119" t="n">
        <v>12.5</v>
      </c>
      <c r="H21" s="120" t="n">
        <v>10</v>
      </c>
      <c r="I21" s="66" t="n">
        <f aca="false">'Lewisville-Zone2'!$J$18</f>
        <v>29.7</v>
      </c>
      <c r="J21" s="66" t="n">
        <f aca="false">'Lewisville-Zone2'!$K$18</f>
        <v>102.2</v>
      </c>
      <c r="K21" s="68" t="n">
        <v>25000</v>
      </c>
      <c r="L21" s="61" t="s">
        <v>40</v>
      </c>
      <c r="M21" s="69" t="n">
        <v>24000</v>
      </c>
      <c r="N21" s="70" t="n">
        <v>0.995</v>
      </c>
      <c r="O21" s="71" t="s">
        <v>106</v>
      </c>
      <c r="P21" s="72" t="n">
        <f aca="false">$I21</f>
        <v>29.7</v>
      </c>
      <c r="Q21" s="72" t="n">
        <f aca="false">(($M21/$N21/$K21)^2)*$J21/$E$50</f>
        <v>43.2438666608511</v>
      </c>
      <c r="R21" s="72" t="n">
        <f aca="false">SUM(P21:Q21)</f>
        <v>72.9438666608511</v>
      </c>
      <c r="S21" s="73" t="n">
        <f aca="false">P21*8760</f>
        <v>260172</v>
      </c>
      <c r="T21" s="74" t="n">
        <f aca="false">Q21*8760</f>
        <v>378816.271949055</v>
      </c>
      <c r="U21" s="75" t="n">
        <f aca="false">SUM(S21:T21)</f>
        <v>638988.271949055</v>
      </c>
    </row>
    <row r="22" customFormat="false" ht="15" hidden="false" customHeight="false" outlineLevel="0" collapsed="false">
      <c r="A22" s="59" t="s">
        <v>174</v>
      </c>
      <c r="B22" s="60" t="s">
        <v>61</v>
      </c>
      <c r="C22" s="60" t="s">
        <v>13</v>
      </c>
      <c r="D22" s="61" t="s">
        <v>167</v>
      </c>
      <c r="E22" s="119" t="s">
        <v>168</v>
      </c>
      <c r="F22" s="119" t="n">
        <v>138</v>
      </c>
      <c r="G22" s="119" t="n">
        <v>12.5</v>
      </c>
      <c r="H22" s="120" t="n">
        <v>10</v>
      </c>
      <c r="I22" s="66" t="n">
        <f aca="false">'Lewisville-Zone2'!$J$18</f>
        <v>29.7</v>
      </c>
      <c r="J22" s="66" t="n">
        <f aca="false">'Lewisville-Zone2'!$K$18</f>
        <v>102.2</v>
      </c>
      <c r="K22" s="68" t="n">
        <v>25000</v>
      </c>
      <c r="L22" s="61" t="s">
        <v>40</v>
      </c>
      <c r="M22" s="69" t="n">
        <v>18720</v>
      </c>
      <c r="N22" s="70" t="n">
        <v>0.992</v>
      </c>
      <c r="O22" s="71" t="s">
        <v>106</v>
      </c>
      <c r="P22" s="72" t="n">
        <f aca="false">$I22</f>
        <v>29.7</v>
      </c>
      <c r="Q22" s="72" t="n">
        <f aca="false">(($M22/$N22/$K22)^2)*$J22/$E$50</f>
        <v>26.4689395516034</v>
      </c>
      <c r="R22" s="72" t="n">
        <f aca="false">SUM(P22:Q22)</f>
        <v>56.1689395516034</v>
      </c>
      <c r="S22" s="73" t="n">
        <f aca="false">P22*8760</f>
        <v>260172</v>
      </c>
      <c r="T22" s="74" t="n">
        <f aca="false">Q22*8760</f>
        <v>231867.910472046</v>
      </c>
      <c r="U22" s="75" t="n">
        <f aca="false">SUM(S22:T22)</f>
        <v>492039.910472046</v>
      </c>
    </row>
    <row r="23" customFormat="false" ht="15" hidden="false" customHeight="false" outlineLevel="0" collapsed="false">
      <c r="A23" s="59" t="s">
        <v>174</v>
      </c>
      <c r="B23" s="60" t="s">
        <v>60</v>
      </c>
      <c r="C23" s="60" t="s">
        <v>13</v>
      </c>
      <c r="D23" s="61" t="s">
        <v>167</v>
      </c>
      <c r="E23" s="119" t="s">
        <v>168</v>
      </c>
      <c r="F23" s="119" t="n">
        <v>138</v>
      </c>
      <c r="G23" s="119" t="n">
        <v>12.5</v>
      </c>
      <c r="H23" s="120" t="n">
        <v>10</v>
      </c>
      <c r="I23" s="66" t="n">
        <f aca="false">'Lewisville-Zone2'!$J$18</f>
        <v>29.7</v>
      </c>
      <c r="J23" s="66" t="n">
        <f aca="false">'Lewisville-Zone2'!$K$18</f>
        <v>102.2</v>
      </c>
      <c r="K23" s="68" t="n">
        <v>25000</v>
      </c>
      <c r="L23" s="61" t="s">
        <v>40</v>
      </c>
      <c r="M23" s="69" t="n">
        <v>24960</v>
      </c>
      <c r="N23" s="70" t="n">
        <v>0.997</v>
      </c>
      <c r="O23" s="71" t="s">
        <v>106</v>
      </c>
      <c r="P23" s="72" t="n">
        <f aca="false">$I23</f>
        <v>29.7</v>
      </c>
      <c r="Q23" s="72" t="n">
        <f aca="false">(($M23/$N23/$K23)^2)*$J23/$E$50</f>
        <v>46.5851011738599</v>
      </c>
      <c r="R23" s="72" t="n">
        <f aca="false">SUM(P23:Q23)</f>
        <v>76.2851011738599</v>
      </c>
      <c r="S23" s="73" t="n">
        <f aca="false">P23*8760</f>
        <v>260172</v>
      </c>
      <c r="T23" s="74" t="n">
        <f aca="false">Q23*8760</f>
        <v>408085.486283012</v>
      </c>
      <c r="U23" s="75" t="n">
        <f aca="false">SUM(S23:T23)</f>
        <v>668257.486283012</v>
      </c>
    </row>
    <row r="24" customFormat="false" ht="15" hidden="false" customHeight="false" outlineLevel="0" collapsed="false">
      <c r="A24" s="59" t="s">
        <v>175</v>
      </c>
      <c r="B24" s="60"/>
      <c r="C24" s="60" t="s">
        <v>13</v>
      </c>
      <c r="D24" s="61" t="s">
        <v>167</v>
      </c>
      <c r="E24" s="119" t="s">
        <v>168</v>
      </c>
      <c r="F24" s="119" t="n">
        <v>138</v>
      </c>
      <c r="G24" s="119" t="n">
        <v>12.5</v>
      </c>
      <c r="H24" s="120" t="n">
        <v>9.25</v>
      </c>
      <c r="I24" s="66" t="n">
        <f aca="false">'Lewisville-Zone2'!$J$18</f>
        <v>29.7</v>
      </c>
      <c r="J24" s="66" t="n">
        <f aca="false">'Lewisville-Zone2'!$K$18</f>
        <v>102.2</v>
      </c>
      <c r="K24" s="68" t="n">
        <v>25000</v>
      </c>
      <c r="L24" s="61" t="s">
        <v>40</v>
      </c>
      <c r="M24" s="69" t="n">
        <v>32400</v>
      </c>
      <c r="N24" s="70" t="n">
        <v>0.991</v>
      </c>
      <c r="O24" s="71" t="s">
        <v>106</v>
      </c>
      <c r="P24" s="72" t="n">
        <f aca="false">$I24</f>
        <v>29.7</v>
      </c>
      <c r="Q24" s="72" t="n">
        <f aca="false">(($M24/$N24/$K24)^2)*$J24/$E$50</f>
        <v>79.449452558579</v>
      </c>
      <c r="R24" s="72" t="n">
        <f aca="false">SUM(P24:Q24)</f>
        <v>109.149452558579</v>
      </c>
      <c r="S24" s="73" t="n">
        <f aca="false">P24*8760</f>
        <v>260172</v>
      </c>
      <c r="T24" s="74" t="n">
        <f aca="false">Q24*8760</f>
        <v>695977.204413152</v>
      </c>
      <c r="U24" s="75" t="n">
        <f aca="false">SUM(S24:T24)</f>
        <v>956149.204413152</v>
      </c>
    </row>
    <row r="25" customFormat="false" ht="15" hidden="false" customHeight="false" outlineLevel="0" collapsed="false">
      <c r="A25" s="59" t="s">
        <v>176</v>
      </c>
      <c r="B25" s="60"/>
      <c r="C25" s="60" t="s">
        <v>13</v>
      </c>
      <c r="D25" s="61" t="s">
        <v>167</v>
      </c>
      <c r="E25" s="119" t="s">
        <v>168</v>
      </c>
      <c r="F25" s="119" t="n">
        <v>138</v>
      </c>
      <c r="G25" s="119" t="n">
        <v>12.5</v>
      </c>
      <c r="H25" s="120" t="n">
        <v>9.29</v>
      </c>
      <c r="I25" s="66" t="n">
        <f aca="false">'Lewisville-Zone2'!$J$18</f>
        <v>29.7</v>
      </c>
      <c r="J25" s="66" t="n">
        <f aca="false">'Lewisville-Zone2'!$K$18</f>
        <v>102.2</v>
      </c>
      <c r="K25" s="68" t="n">
        <v>25000</v>
      </c>
      <c r="L25" s="61" t="s">
        <v>40</v>
      </c>
      <c r="M25" s="69" t="n">
        <v>31680</v>
      </c>
      <c r="N25" s="70" t="n">
        <v>0.994</v>
      </c>
      <c r="O25" s="71" t="s">
        <v>106</v>
      </c>
      <c r="P25" s="72" t="n">
        <f aca="false">$I25</f>
        <v>29.7</v>
      </c>
      <c r="Q25" s="72" t="n">
        <f aca="false">(($M25/$N25/$K25)^2)*$J25/$E$50</f>
        <v>75.4997953920707</v>
      </c>
      <c r="R25" s="72" t="n">
        <f aca="false">SUM(P25:Q25)</f>
        <v>105.199795392071</v>
      </c>
      <c r="S25" s="73" t="n">
        <f aca="false">P25*8760</f>
        <v>260172</v>
      </c>
      <c r="T25" s="74" t="n">
        <f aca="false">Q25*8760</f>
        <v>661378.20763454</v>
      </c>
      <c r="U25" s="75" t="n">
        <f aca="false">SUM(S25:T25)</f>
        <v>921550.20763454</v>
      </c>
    </row>
    <row r="26" customFormat="false" ht="15" hidden="false" customHeight="false" outlineLevel="0" collapsed="false">
      <c r="A26" s="59" t="s">
        <v>177</v>
      </c>
      <c r="B26" s="60" t="s">
        <v>58</v>
      </c>
      <c r="C26" s="60" t="s">
        <v>13</v>
      </c>
      <c r="D26" s="61" t="s">
        <v>113</v>
      </c>
      <c r="E26" s="119" t="s">
        <v>103</v>
      </c>
      <c r="F26" s="119" t="n">
        <v>138</v>
      </c>
      <c r="G26" s="119" t="n">
        <v>12.5</v>
      </c>
      <c r="H26" s="120" t="n">
        <v>8.43</v>
      </c>
      <c r="I26" s="66" t="n">
        <f aca="false">'Lewisville-Zone2'!$J$9</f>
        <v>17.8</v>
      </c>
      <c r="J26" s="66" t="n">
        <f aca="false">'Lewisville-Zone2'!$K$9</f>
        <v>57.15</v>
      </c>
      <c r="K26" s="68" t="n">
        <v>12000</v>
      </c>
      <c r="L26" s="61" t="s">
        <v>40</v>
      </c>
      <c r="M26" s="69" t="n">
        <v>20160</v>
      </c>
      <c r="N26" s="70" t="n">
        <v>0.997</v>
      </c>
      <c r="O26" s="71" t="s">
        <v>106</v>
      </c>
      <c r="P26" s="72" t="n">
        <f aca="false">$I26</f>
        <v>17.8</v>
      </c>
      <c r="Q26" s="72" t="n">
        <f aca="false">(($M26/$N26/$K26)^2)*$J26/$E$50</f>
        <v>73.7601516137727</v>
      </c>
      <c r="R26" s="72" t="n">
        <f aca="false">SUM(P26:Q26)</f>
        <v>91.5601516137727</v>
      </c>
      <c r="S26" s="73" t="n">
        <f aca="false">P26*8760</f>
        <v>155928</v>
      </c>
      <c r="T26" s="74" t="n">
        <f aca="false">Q26*8760</f>
        <v>646138.928136649</v>
      </c>
      <c r="U26" s="75" t="n">
        <f aca="false">SUM(S26:T26)</f>
        <v>802066.928136649</v>
      </c>
    </row>
    <row r="27" customFormat="false" ht="15" hidden="false" customHeight="false" outlineLevel="0" collapsed="false">
      <c r="A27" s="59" t="s">
        <v>177</v>
      </c>
      <c r="B27" s="60" t="s">
        <v>60</v>
      </c>
      <c r="C27" s="60" t="s">
        <v>13</v>
      </c>
      <c r="D27" s="61" t="s">
        <v>113</v>
      </c>
      <c r="E27" s="119" t="s">
        <v>103</v>
      </c>
      <c r="F27" s="119" t="n">
        <v>138</v>
      </c>
      <c r="G27" s="119" t="n">
        <v>12.5</v>
      </c>
      <c r="H27" s="120" t="n">
        <v>8.5</v>
      </c>
      <c r="I27" s="66" t="n">
        <f aca="false">'Lewisville-Zone2'!$J$9</f>
        <v>17.8</v>
      </c>
      <c r="J27" s="66" t="n">
        <f aca="false">'Lewisville-Zone2'!$K$9</f>
        <v>57.15</v>
      </c>
      <c r="K27" s="68" t="n">
        <v>12000</v>
      </c>
      <c r="L27" s="61" t="s">
        <v>40</v>
      </c>
      <c r="M27" s="69" t="n">
        <v>11869</v>
      </c>
      <c r="N27" s="70" t="n">
        <v>0.969</v>
      </c>
      <c r="O27" s="71" t="s">
        <v>106</v>
      </c>
      <c r="P27" s="72" t="n">
        <f aca="false">$I27</f>
        <v>17.8</v>
      </c>
      <c r="Q27" s="72" t="n">
        <f aca="false">(($M27/$N27/$K27)^2)*$J27/$E$50</f>
        <v>27.0652328244996</v>
      </c>
      <c r="R27" s="72" t="n">
        <f aca="false">SUM(P27:Q27)</f>
        <v>44.8652328244996</v>
      </c>
      <c r="S27" s="73" t="n">
        <f aca="false">P27*8760</f>
        <v>155928</v>
      </c>
      <c r="T27" s="74" t="n">
        <f aca="false">Q27*8760</f>
        <v>237091.439542617</v>
      </c>
      <c r="U27" s="75" t="n">
        <f aca="false">SUM(S27:T27)</f>
        <v>393019.439542617</v>
      </c>
    </row>
    <row r="28" customFormat="false" ht="15" hidden="false" customHeight="false" outlineLevel="0" collapsed="false">
      <c r="A28" s="59" t="s">
        <v>178</v>
      </c>
      <c r="B28" s="60"/>
      <c r="C28" s="60" t="s">
        <v>12</v>
      </c>
      <c r="D28" s="61" t="s">
        <v>75</v>
      </c>
      <c r="E28" s="119" t="n">
        <v>3.75</v>
      </c>
      <c r="F28" s="119" t="n">
        <v>69</v>
      </c>
      <c r="G28" s="119" t="n">
        <v>12.5</v>
      </c>
      <c r="H28" s="120" t="n">
        <v>7</v>
      </c>
      <c r="I28" s="66" t="n">
        <f aca="false">'North-Zone2'!$I$12</f>
        <v>17</v>
      </c>
      <c r="J28" s="66" t="n">
        <f aca="false">'North-Zone2'!$J$12</f>
        <v>82.2</v>
      </c>
      <c r="K28" s="68" t="n">
        <v>3750</v>
      </c>
      <c r="L28" s="61" t="s">
        <v>40</v>
      </c>
      <c r="M28" s="69" t="n">
        <v>2880</v>
      </c>
      <c r="N28" s="70" t="n">
        <v>1</v>
      </c>
      <c r="O28" s="71" t="s">
        <v>41</v>
      </c>
      <c r="P28" s="72" t="n">
        <f aca="false">$I28</f>
        <v>17</v>
      </c>
      <c r="Q28" s="72" t="n">
        <f aca="false">(($M28/$N28/$K28)^2)*$J28/$E$50</f>
        <v>22.0379694545455</v>
      </c>
      <c r="R28" s="72" t="n">
        <f aca="false">SUM(P28:Q28)</f>
        <v>39.0379694545455</v>
      </c>
      <c r="S28" s="73" t="n">
        <f aca="false">P28*8760</f>
        <v>148920</v>
      </c>
      <c r="T28" s="74" t="n">
        <f aca="false">Q28*8760</f>
        <v>193052.612421818</v>
      </c>
      <c r="U28" s="75" t="n">
        <f aca="false">SUM(S28:T28)</f>
        <v>341972.612421818</v>
      </c>
    </row>
    <row r="29" customFormat="false" ht="15" hidden="false" customHeight="false" outlineLevel="0" collapsed="false">
      <c r="A29" s="59" t="s">
        <v>179</v>
      </c>
      <c r="B29" s="60" t="s">
        <v>43</v>
      </c>
      <c r="C29" s="60" t="s">
        <v>12</v>
      </c>
      <c r="D29" s="61" t="s">
        <v>75</v>
      </c>
      <c r="E29" s="119" t="s">
        <v>103</v>
      </c>
      <c r="F29" s="119" t="n">
        <v>69</v>
      </c>
      <c r="G29" s="119" t="n">
        <v>12.5</v>
      </c>
      <c r="H29" s="120" t="n">
        <v>7.2</v>
      </c>
      <c r="I29" s="66" t="n">
        <f aca="false">'North-Zone2'!$I$12</f>
        <v>17</v>
      </c>
      <c r="J29" s="66" t="n">
        <f aca="false">'North-Zone2'!$J$12</f>
        <v>82.2</v>
      </c>
      <c r="K29" s="68" t="n">
        <v>12000</v>
      </c>
      <c r="L29" s="61" t="s">
        <v>40</v>
      </c>
      <c r="M29" s="69" t="n">
        <v>8448</v>
      </c>
      <c r="N29" s="70" t="n">
        <v>1</v>
      </c>
      <c r="O29" s="71" t="s">
        <v>41</v>
      </c>
      <c r="P29" s="72" t="n">
        <f aca="false">$I29</f>
        <v>17</v>
      </c>
      <c r="Q29" s="72" t="n">
        <f aca="false">(($M29/$N29/$K29)^2)*$J29/$E$50</f>
        <v>18.518016</v>
      </c>
      <c r="R29" s="72" t="n">
        <f aca="false">SUM(P29:Q29)</f>
        <v>35.518016</v>
      </c>
      <c r="S29" s="73" t="n">
        <f aca="false">P29*8760</f>
        <v>148920</v>
      </c>
      <c r="T29" s="74" t="n">
        <f aca="false">Q29*8760</f>
        <v>162217.82016</v>
      </c>
      <c r="U29" s="75" t="n">
        <f aca="false">SUM(S29:T29)</f>
        <v>311137.82016</v>
      </c>
    </row>
    <row r="30" customFormat="false" ht="15" hidden="false" customHeight="false" outlineLevel="0" collapsed="false">
      <c r="A30" s="59" t="s">
        <v>179</v>
      </c>
      <c r="B30" s="60" t="s">
        <v>47</v>
      </c>
      <c r="C30" s="60" t="s">
        <v>12</v>
      </c>
      <c r="D30" s="61" t="s">
        <v>75</v>
      </c>
      <c r="E30" s="119" t="n">
        <v>10</v>
      </c>
      <c r="F30" s="119" t="n">
        <v>69</v>
      </c>
      <c r="G30" s="119" t="n">
        <v>12.5</v>
      </c>
      <c r="H30" s="120" t="n">
        <v>7.5</v>
      </c>
      <c r="I30" s="66" t="n">
        <f aca="false">'North-Zone2'!$I$12</f>
        <v>17</v>
      </c>
      <c r="J30" s="66" t="n">
        <f aca="false">'North-Zone2'!$J$12</f>
        <v>82.2</v>
      </c>
      <c r="K30" s="68" t="n">
        <v>10000</v>
      </c>
      <c r="L30" s="61" t="s">
        <v>40</v>
      </c>
      <c r="M30" s="69" t="n">
        <v>6240</v>
      </c>
      <c r="N30" s="70" t="n">
        <v>0.974</v>
      </c>
      <c r="O30" s="71" t="s">
        <v>41</v>
      </c>
      <c r="P30" s="72" t="n">
        <f aca="false">$I30</f>
        <v>17</v>
      </c>
      <c r="Q30" s="72" t="n">
        <f aca="false">(($M30/$N30/$K30)^2)*$J30/$E$50</f>
        <v>15.3355869366647</v>
      </c>
      <c r="R30" s="72" t="n">
        <f aca="false">SUM(P30:Q30)</f>
        <v>32.3355869366647</v>
      </c>
      <c r="S30" s="73" t="n">
        <f aca="false">P30*8760</f>
        <v>148920</v>
      </c>
      <c r="T30" s="74" t="n">
        <f aca="false">Q30*8760</f>
        <v>134339.741565182</v>
      </c>
      <c r="U30" s="75" t="n">
        <f aca="false">SUM(S30:T30)</f>
        <v>283259.741565182</v>
      </c>
    </row>
    <row r="31" customFormat="false" ht="15" hidden="false" customHeight="false" outlineLevel="0" collapsed="false">
      <c r="A31" s="59" t="s">
        <v>180</v>
      </c>
      <c r="B31" s="60" t="s">
        <v>43</v>
      </c>
      <c r="C31" s="60" t="s">
        <v>13</v>
      </c>
      <c r="D31" s="61" t="s">
        <v>167</v>
      </c>
      <c r="E31" s="119" t="s">
        <v>168</v>
      </c>
      <c r="F31" s="119" t="n">
        <v>138</v>
      </c>
      <c r="G31" s="119" t="n">
        <v>12.5</v>
      </c>
      <c r="H31" s="120" t="n">
        <v>10</v>
      </c>
      <c r="I31" s="66" t="n">
        <f aca="false">'Lewisville-Zone2'!$J$18</f>
        <v>29.7</v>
      </c>
      <c r="J31" s="66" t="n">
        <f aca="false">'Lewisville-Zone2'!$K$18</f>
        <v>102.2</v>
      </c>
      <c r="K31" s="68" t="n">
        <v>25000</v>
      </c>
      <c r="L31" s="61" t="s">
        <v>40</v>
      </c>
      <c r="M31" s="69" t="n">
        <v>14801</v>
      </c>
      <c r="N31" s="70" t="n">
        <v>0.99</v>
      </c>
      <c r="O31" s="71" t="s">
        <v>106</v>
      </c>
      <c r="P31" s="72" t="n">
        <f aca="false">$I31</f>
        <v>29.7</v>
      </c>
      <c r="Q31" s="72" t="n">
        <f aca="false">(($M31/$N31/$K31)^2)*$J31/$E$50</f>
        <v>16.6134537085826</v>
      </c>
      <c r="R31" s="72" t="n">
        <f aca="false">SUM(P31:Q31)</f>
        <v>46.3134537085826</v>
      </c>
      <c r="S31" s="73" t="n">
        <f aca="false">P31*8760</f>
        <v>260172</v>
      </c>
      <c r="T31" s="74" t="n">
        <f aca="false">Q31*8760</f>
        <v>145533.854487184</v>
      </c>
      <c r="U31" s="75" t="n">
        <f aca="false">SUM(S31:T31)</f>
        <v>405705.854487184</v>
      </c>
    </row>
    <row r="32" customFormat="false" ht="15" hidden="false" customHeight="false" outlineLevel="0" collapsed="false">
      <c r="A32" s="59" t="s">
        <v>180</v>
      </c>
      <c r="B32" s="60" t="s">
        <v>47</v>
      </c>
      <c r="C32" s="60" t="s">
        <v>13</v>
      </c>
      <c r="D32" s="61" t="s">
        <v>167</v>
      </c>
      <c r="E32" s="119" t="s">
        <v>168</v>
      </c>
      <c r="F32" s="119" t="n">
        <v>138</v>
      </c>
      <c r="G32" s="119" t="n">
        <v>12.5</v>
      </c>
      <c r="H32" s="120" t="n">
        <v>10</v>
      </c>
      <c r="I32" s="66" t="n">
        <f aca="false">'Lewisville-Zone2'!$J$18</f>
        <v>29.7</v>
      </c>
      <c r="J32" s="66" t="n">
        <f aca="false">'Lewisville-Zone2'!$K$18</f>
        <v>102.2</v>
      </c>
      <c r="K32" s="68" t="n">
        <v>25000</v>
      </c>
      <c r="L32" s="61" t="s">
        <v>40</v>
      </c>
      <c r="M32" s="69" t="n">
        <v>22800</v>
      </c>
      <c r="N32" s="70" t="n">
        <v>1</v>
      </c>
      <c r="O32" s="71" t="s">
        <v>106</v>
      </c>
      <c r="P32" s="72" t="n">
        <f aca="false">$I32</f>
        <v>29.7</v>
      </c>
      <c r="Q32" s="72" t="n">
        <f aca="false">(($M32/$N32/$K32)^2)*$J32/$E$50</f>
        <v>38.6382894545455</v>
      </c>
      <c r="R32" s="72" t="n">
        <f aca="false">SUM(P32:Q32)</f>
        <v>68.3382894545455</v>
      </c>
      <c r="S32" s="73" t="n">
        <f aca="false">P32*8760</f>
        <v>260172</v>
      </c>
      <c r="T32" s="74" t="n">
        <f aca="false">Q32*8760</f>
        <v>338471.415621818</v>
      </c>
      <c r="U32" s="75" t="n">
        <f aca="false">SUM(S32:T32)</f>
        <v>598643.415621818</v>
      </c>
    </row>
    <row r="33" customFormat="false" ht="15" hidden="false" customHeight="false" outlineLevel="0" collapsed="false">
      <c r="A33" s="59" t="s">
        <v>181</v>
      </c>
      <c r="B33" s="60" t="s">
        <v>58</v>
      </c>
      <c r="C33" s="60" t="s">
        <v>13</v>
      </c>
      <c r="D33" s="61" t="s">
        <v>113</v>
      </c>
      <c r="E33" s="119" t="s">
        <v>103</v>
      </c>
      <c r="F33" s="119" t="n">
        <v>138</v>
      </c>
      <c r="G33" s="119" t="n">
        <v>12.5</v>
      </c>
      <c r="H33" s="120" t="n">
        <v>10</v>
      </c>
      <c r="I33" s="66" t="n">
        <f aca="false">'Lewisville-Zone2'!$J$9</f>
        <v>17.8</v>
      </c>
      <c r="J33" s="66" t="n">
        <f aca="false">'Lewisville-Zone2'!$K$9</f>
        <v>57.15</v>
      </c>
      <c r="K33" s="68" t="n">
        <v>12000</v>
      </c>
      <c r="L33" s="61" t="s">
        <v>40</v>
      </c>
      <c r="M33" s="69" t="n">
        <v>8928</v>
      </c>
      <c r="N33" s="70" t="n">
        <v>0.952</v>
      </c>
      <c r="O33" s="71" t="s">
        <v>106</v>
      </c>
      <c r="P33" s="72" t="n">
        <f aca="false">$I33</f>
        <v>17.8</v>
      </c>
      <c r="Q33" s="72" t="n">
        <f aca="false">(($M33/$N33/$K33)^2)*$J33/$E$50</f>
        <v>15.8659297943776</v>
      </c>
      <c r="R33" s="72" t="n">
        <f aca="false">SUM(P33:Q33)</f>
        <v>33.6659297943777</v>
      </c>
      <c r="S33" s="73" t="n">
        <f aca="false">P33*8760</f>
        <v>155928</v>
      </c>
      <c r="T33" s="74" t="n">
        <f aca="false">Q33*8760</f>
        <v>138985.544998748</v>
      </c>
      <c r="U33" s="75" t="n">
        <f aca="false">SUM(S33:T33)</f>
        <v>294913.544998748</v>
      </c>
    </row>
    <row r="34" customFormat="false" ht="15" hidden="false" customHeight="false" outlineLevel="0" collapsed="false">
      <c r="A34" s="59" t="s">
        <v>181</v>
      </c>
      <c r="B34" s="60" t="s">
        <v>60</v>
      </c>
      <c r="C34" s="60" t="s">
        <v>13</v>
      </c>
      <c r="D34" s="61" t="s">
        <v>113</v>
      </c>
      <c r="E34" s="119" t="s">
        <v>103</v>
      </c>
      <c r="F34" s="119" t="n">
        <v>138</v>
      </c>
      <c r="G34" s="119" t="n">
        <v>12.5</v>
      </c>
      <c r="H34" s="120" t="n">
        <v>10</v>
      </c>
      <c r="I34" s="66" t="n">
        <f aca="false">'Lewisville-Zone2'!$J$9</f>
        <v>17.8</v>
      </c>
      <c r="J34" s="66" t="n">
        <f aca="false">'Lewisville-Zone2'!$K$9</f>
        <v>57.15</v>
      </c>
      <c r="K34" s="68" t="n">
        <v>12000</v>
      </c>
      <c r="L34" s="61" t="s">
        <v>40</v>
      </c>
      <c r="M34" s="69" t="n">
        <v>6336</v>
      </c>
      <c r="N34" s="70" t="n">
        <v>0.844</v>
      </c>
      <c r="O34" s="71" t="s">
        <v>106</v>
      </c>
      <c r="P34" s="72" t="n">
        <f aca="false">$I34</f>
        <v>17.8</v>
      </c>
      <c r="Q34" s="72" t="n">
        <f aca="false">(($M34/$N34/$K34)^2)*$J34/$E$50</f>
        <v>10.1666180004941</v>
      </c>
      <c r="R34" s="72" t="n">
        <f aca="false">SUM(P34:Q34)</f>
        <v>27.9666180004942</v>
      </c>
      <c r="S34" s="73" t="n">
        <f aca="false">P34*8760</f>
        <v>155928</v>
      </c>
      <c r="T34" s="74" t="n">
        <f aca="false">Q34*8760</f>
        <v>89059.5736843288</v>
      </c>
      <c r="U34" s="75" t="n">
        <f aca="false">SUM(S34:T34)</f>
        <v>244987.573684329</v>
      </c>
    </row>
    <row r="35" customFormat="false" ht="15" hidden="false" customHeight="false" outlineLevel="0" collapsed="false">
      <c r="A35" s="59" t="s">
        <v>182</v>
      </c>
      <c r="B35" s="60" t="s">
        <v>58</v>
      </c>
      <c r="C35" s="60" t="s">
        <v>13</v>
      </c>
      <c r="D35" s="61" t="s">
        <v>75</v>
      </c>
      <c r="E35" s="119" t="s">
        <v>103</v>
      </c>
      <c r="F35" s="119" t="n">
        <v>69</v>
      </c>
      <c r="G35" s="119" t="n">
        <v>12.5</v>
      </c>
      <c r="H35" s="120" t="n">
        <v>10</v>
      </c>
      <c r="I35" s="66" t="n">
        <f aca="false">'North-Zone2'!$I$12</f>
        <v>17</v>
      </c>
      <c r="J35" s="66" t="n">
        <f aca="false">'North-Zone2'!$J$12</f>
        <v>82.2</v>
      </c>
      <c r="K35" s="68" t="n">
        <v>12000</v>
      </c>
      <c r="L35" s="61" t="s">
        <v>40</v>
      </c>
      <c r="M35" s="69" t="n">
        <v>13392</v>
      </c>
      <c r="N35" s="70" t="n">
        <v>0.987</v>
      </c>
      <c r="O35" s="71" t="s">
        <v>106</v>
      </c>
      <c r="P35" s="72" t="n">
        <f aca="false">$I35</f>
        <v>17</v>
      </c>
      <c r="Q35" s="72" t="n">
        <f aca="false">(($M35/$N35/$K35)^2)*$J35/$E$50</f>
        <v>47.7686778073508</v>
      </c>
      <c r="R35" s="72" t="n">
        <f aca="false">SUM(P35:Q35)</f>
        <v>64.7686778073508</v>
      </c>
      <c r="S35" s="73" t="n">
        <f aca="false">P35*8760</f>
        <v>148920</v>
      </c>
      <c r="T35" s="74" t="n">
        <f aca="false">Q35*8760</f>
        <v>418453.617592393</v>
      </c>
      <c r="U35" s="75" t="n">
        <f aca="false">SUM(S35:T35)</f>
        <v>567373.617592393</v>
      </c>
    </row>
    <row r="36" customFormat="false" ht="15" hidden="false" customHeight="false" outlineLevel="0" collapsed="false">
      <c r="A36" s="59" t="s">
        <v>182</v>
      </c>
      <c r="B36" s="60" t="s">
        <v>60</v>
      </c>
      <c r="C36" s="60" t="s">
        <v>13</v>
      </c>
      <c r="D36" s="61" t="s">
        <v>75</v>
      </c>
      <c r="E36" s="119" t="s">
        <v>103</v>
      </c>
      <c r="F36" s="119" t="n">
        <v>69</v>
      </c>
      <c r="G36" s="119" t="n">
        <v>12.5</v>
      </c>
      <c r="H36" s="120" t="n">
        <v>10</v>
      </c>
      <c r="I36" s="66" t="n">
        <f aca="false">'North-Zone2'!$I$12</f>
        <v>17</v>
      </c>
      <c r="J36" s="66" t="n">
        <f aca="false">'North-Zone2'!$J$12</f>
        <v>82.2</v>
      </c>
      <c r="K36" s="68" t="n">
        <v>12000</v>
      </c>
      <c r="L36" s="61" t="s">
        <v>40</v>
      </c>
      <c r="M36" s="69" t="n">
        <v>10080</v>
      </c>
      <c r="N36" s="70" t="n">
        <v>0.962</v>
      </c>
      <c r="O36" s="71" t="s">
        <v>106</v>
      </c>
      <c r="P36" s="72" t="n">
        <f aca="false">$I36</f>
        <v>17</v>
      </c>
      <c r="Q36" s="72" t="n">
        <f aca="false">(($M36/$N36/$K36)^2)*$J36/$E$50</f>
        <v>28.4877116477948</v>
      </c>
      <c r="R36" s="72" t="n">
        <f aca="false">SUM(P36:Q36)</f>
        <v>45.4877116477948</v>
      </c>
      <c r="S36" s="73" t="n">
        <f aca="false">P36*8760</f>
        <v>148920</v>
      </c>
      <c r="T36" s="74" t="n">
        <f aca="false">Q36*8760</f>
        <v>249552.354034683</v>
      </c>
      <c r="U36" s="75" t="n">
        <f aca="false">SUM(S36:T36)</f>
        <v>398472.354034683</v>
      </c>
    </row>
    <row r="37" customFormat="false" ht="15" hidden="false" customHeight="false" outlineLevel="0" collapsed="false">
      <c r="A37" s="59" t="s">
        <v>183</v>
      </c>
      <c r="B37" s="60" t="s">
        <v>58</v>
      </c>
      <c r="C37" s="60" t="s">
        <v>13</v>
      </c>
      <c r="D37" s="61" t="s">
        <v>75</v>
      </c>
      <c r="E37" s="119" t="s">
        <v>103</v>
      </c>
      <c r="F37" s="119" t="n">
        <v>69</v>
      </c>
      <c r="G37" s="119" t="n">
        <v>12.5</v>
      </c>
      <c r="H37" s="120" t="n">
        <v>10</v>
      </c>
      <c r="I37" s="66" t="n">
        <f aca="false">'North-Zone2'!$I$12</f>
        <v>17</v>
      </c>
      <c r="J37" s="66" t="n">
        <f aca="false">'North-Zone2'!$J$12</f>
        <v>82.2</v>
      </c>
      <c r="K37" s="68" t="n">
        <v>12000</v>
      </c>
      <c r="L37" s="61" t="s">
        <v>40</v>
      </c>
      <c r="M37" s="69" t="n">
        <v>12240</v>
      </c>
      <c r="N37" s="70" t="n">
        <v>0.884</v>
      </c>
      <c r="O37" s="71" t="s">
        <v>106</v>
      </c>
      <c r="P37" s="72" t="n">
        <f aca="false">$I37</f>
        <v>17</v>
      </c>
      <c r="Q37" s="72" t="n">
        <f aca="false">(($M37/$N37/$K37)^2)*$J37/$E$50</f>
        <v>49.7444862829478</v>
      </c>
      <c r="R37" s="72" t="n">
        <f aca="false">SUM(P37:Q37)</f>
        <v>66.7444862829478</v>
      </c>
      <c r="S37" s="73" t="n">
        <f aca="false">P37*8760</f>
        <v>148920</v>
      </c>
      <c r="T37" s="74" t="n">
        <f aca="false">Q37*8760</f>
        <v>435761.699838623</v>
      </c>
      <c r="U37" s="75" t="n">
        <f aca="false">SUM(S37:T37)</f>
        <v>584681.699838623</v>
      </c>
    </row>
    <row r="38" customFormat="false" ht="15" hidden="false" customHeight="false" outlineLevel="0" collapsed="false">
      <c r="A38" s="59" t="s">
        <v>183</v>
      </c>
      <c r="B38" s="60" t="s">
        <v>60</v>
      </c>
      <c r="C38" s="60" t="s">
        <v>13</v>
      </c>
      <c r="D38" s="61" t="s">
        <v>75</v>
      </c>
      <c r="E38" s="119" t="s">
        <v>103</v>
      </c>
      <c r="F38" s="119" t="n">
        <v>69</v>
      </c>
      <c r="G38" s="119" t="n">
        <v>12.5</v>
      </c>
      <c r="H38" s="120" t="n">
        <v>10</v>
      </c>
      <c r="I38" s="66" t="n">
        <f aca="false">'North-Zone2'!$I$12</f>
        <v>17</v>
      </c>
      <c r="J38" s="66" t="n">
        <f aca="false">'North-Zone2'!$J$12</f>
        <v>82.2</v>
      </c>
      <c r="K38" s="68" t="n">
        <v>12000</v>
      </c>
      <c r="L38" s="61" t="s">
        <v>40</v>
      </c>
      <c r="M38" s="69" t="n">
        <v>15963</v>
      </c>
      <c r="N38" s="70" t="n">
        <v>0.941</v>
      </c>
      <c r="O38" s="71" t="s">
        <v>106</v>
      </c>
      <c r="P38" s="72" t="n">
        <f aca="false">$I38</f>
        <v>17</v>
      </c>
      <c r="Q38" s="72" t="n">
        <f aca="false">(($M38/$N38/$K38)^2)*$J38/$E$50</f>
        <v>74.6683277416968</v>
      </c>
      <c r="R38" s="72" t="n">
        <f aca="false">SUM(P38:Q38)</f>
        <v>91.6683277416968</v>
      </c>
      <c r="S38" s="73" t="n">
        <f aca="false">P38*8760</f>
        <v>148920</v>
      </c>
      <c r="T38" s="74" t="n">
        <f aca="false">Q38*8760</f>
        <v>654094.551017264</v>
      </c>
      <c r="U38" s="75" t="n">
        <f aca="false">SUM(S38:T38)</f>
        <v>803014.551017264</v>
      </c>
    </row>
    <row r="39" customFormat="false" ht="15" hidden="false" customHeight="false" outlineLevel="0" collapsed="false">
      <c r="A39" s="59" t="s">
        <v>184</v>
      </c>
      <c r="B39" s="60" t="s">
        <v>58</v>
      </c>
      <c r="C39" s="60" t="s">
        <v>13</v>
      </c>
      <c r="D39" s="61" t="s">
        <v>113</v>
      </c>
      <c r="E39" s="119" t="s">
        <v>103</v>
      </c>
      <c r="F39" s="119" t="n">
        <v>138</v>
      </c>
      <c r="G39" s="119" t="n">
        <v>12.5</v>
      </c>
      <c r="H39" s="120" t="n">
        <v>10</v>
      </c>
      <c r="I39" s="66" t="n">
        <f aca="false">'Lewisville-Zone2'!$J$9</f>
        <v>17.8</v>
      </c>
      <c r="J39" s="66" t="n">
        <f aca="false">'Lewisville-Zone2'!$K$9</f>
        <v>57.15</v>
      </c>
      <c r="K39" s="68" t="n">
        <v>12000</v>
      </c>
      <c r="L39" s="61" t="s">
        <v>40</v>
      </c>
      <c r="M39" s="69" t="n">
        <v>10226</v>
      </c>
      <c r="N39" s="70" t="n">
        <v>0.861</v>
      </c>
      <c r="O39" s="71" t="s">
        <v>106</v>
      </c>
      <c r="P39" s="72" t="n">
        <f aca="false">$I39</f>
        <v>17.8</v>
      </c>
      <c r="Q39" s="72" t="n">
        <f aca="false">(($M39/$N39/$K39)^2)*$J39/$E$50</f>
        <v>25.4469851101799</v>
      </c>
      <c r="R39" s="72" t="n">
        <f aca="false">SUM(P39:Q39)</f>
        <v>43.2469851101799</v>
      </c>
      <c r="S39" s="73" t="n">
        <f aca="false">P39*8760</f>
        <v>155928</v>
      </c>
      <c r="T39" s="74" t="n">
        <f aca="false">Q39*8760</f>
        <v>222915.589565175</v>
      </c>
      <c r="U39" s="75" t="n">
        <f aca="false">SUM(S39:T39)</f>
        <v>378843.589565175</v>
      </c>
    </row>
    <row r="40" customFormat="false" ht="15" hidden="false" customHeight="false" outlineLevel="0" collapsed="false">
      <c r="A40" s="59" t="s">
        <v>184</v>
      </c>
      <c r="B40" s="60" t="s">
        <v>60</v>
      </c>
      <c r="C40" s="60" t="s">
        <v>13</v>
      </c>
      <c r="D40" s="61" t="s">
        <v>113</v>
      </c>
      <c r="E40" s="119" t="s">
        <v>103</v>
      </c>
      <c r="F40" s="119" t="n">
        <v>138</v>
      </c>
      <c r="G40" s="119" t="n">
        <v>12.5</v>
      </c>
      <c r="H40" s="120" t="n">
        <v>10</v>
      </c>
      <c r="I40" s="66" t="n">
        <f aca="false">'Lewisville-Zone2'!$J$9</f>
        <v>17.8</v>
      </c>
      <c r="J40" s="66" t="n">
        <f aca="false">'Lewisville-Zone2'!$K$9</f>
        <v>57.15</v>
      </c>
      <c r="K40" s="68" t="n">
        <v>12000</v>
      </c>
      <c r="L40" s="61" t="s">
        <v>40</v>
      </c>
      <c r="M40" s="69" t="n">
        <v>7920</v>
      </c>
      <c r="N40" s="70" t="n">
        <v>0.928</v>
      </c>
      <c r="O40" s="71" t="s">
        <v>106</v>
      </c>
      <c r="P40" s="72" t="n">
        <f aca="false">$I40</f>
        <v>17.8</v>
      </c>
      <c r="Q40" s="72" t="n">
        <f aca="false">(($M40/$N40/$K40)^2)*$J40/$E$50</f>
        <v>13.1397006911415</v>
      </c>
      <c r="R40" s="72" t="n">
        <f aca="false">SUM(P40:Q40)</f>
        <v>30.9397006911415</v>
      </c>
      <c r="S40" s="73" t="n">
        <f aca="false">P40*8760</f>
        <v>155928</v>
      </c>
      <c r="T40" s="74" t="n">
        <f aca="false">Q40*8760</f>
        <v>115103.778054399</v>
      </c>
      <c r="U40" s="75" t="n">
        <f aca="false">SUM(S40:T40)</f>
        <v>271031.7780544</v>
      </c>
    </row>
    <row r="41" customFormat="false" ht="15" hidden="false" customHeight="false" outlineLevel="0" collapsed="false">
      <c r="A41" s="59" t="s">
        <v>185</v>
      </c>
      <c r="B41" s="60" t="s">
        <v>58</v>
      </c>
      <c r="C41" s="60" t="s">
        <v>12</v>
      </c>
      <c r="D41" s="61" t="s">
        <v>113</v>
      </c>
      <c r="E41" s="119" t="s">
        <v>103</v>
      </c>
      <c r="F41" s="119" t="n">
        <v>138</v>
      </c>
      <c r="G41" s="119" t="n">
        <v>12.5</v>
      </c>
      <c r="H41" s="120" t="n">
        <v>10</v>
      </c>
      <c r="I41" s="66" t="n">
        <f aca="false">'Lewisville-Zone2'!$J$9</f>
        <v>17.8</v>
      </c>
      <c r="J41" s="66" t="n">
        <f aca="false">'Lewisville-Zone2'!$K$9</f>
        <v>57.15</v>
      </c>
      <c r="K41" s="68" t="n">
        <v>12000</v>
      </c>
      <c r="L41" s="61" t="s">
        <v>40</v>
      </c>
      <c r="M41" s="69" t="n">
        <v>6480</v>
      </c>
      <c r="N41" s="70" t="n">
        <v>0.914</v>
      </c>
      <c r="O41" s="71" t="s">
        <v>41</v>
      </c>
      <c r="P41" s="72" t="n">
        <f aca="false">$I41</f>
        <v>17.8</v>
      </c>
      <c r="Q41" s="72" t="n">
        <f aca="false">(($M41/$N41/$K41)^2)*$J41/$E$50</f>
        <v>9.06752333895868</v>
      </c>
      <c r="R41" s="72" t="n">
        <f aca="false">SUM(P41:Q41)</f>
        <v>26.8675233389587</v>
      </c>
      <c r="S41" s="73" t="n">
        <f aca="false">P41*8760</f>
        <v>155928</v>
      </c>
      <c r="T41" s="74" t="n">
        <f aca="false">Q41*8760</f>
        <v>79431.504449278</v>
      </c>
      <c r="U41" s="75" t="n">
        <f aca="false">SUM(S41:T41)</f>
        <v>235359.504449278</v>
      </c>
    </row>
    <row r="42" customFormat="false" ht="15" hidden="false" customHeight="false" outlineLevel="0" collapsed="false">
      <c r="A42" s="59" t="s">
        <v>185</v>
      </c>
      <c r="B42" s="60" t="s">
        <v>60</v>
      </c>
      <c r="C42" s="60" t="s">
        <v>12</v>
      </c>
      <c r="D42" s="61" t="s">
        <v>113</v>
      </c>
      <c r="E42" s="119" t="s">
        <v>103</v>
      </c>
      <c r="F42" s="119" t="n">
        <v>138</v>
      </c>
      <c r="G42" s="119" t="n">
        <v>12.5</v>
      </c>
      <c r="H42" s="120" t="n">
        <v>10</v>
      </c>
      <c r="I42" s="66" t="n">
        <f aca="false">'Lewisville-Zone2'!$J$9</f>
        <v>17.8</v>
      </c>
      <c r="J42" s="66" t="n">
        <f aca="false">'Lewisville-Zone2'!$K$9</f>
        <v>57.15</v>
      </c>
      <c r="K42" s="68" t="n">
        <v>12000</v>
      </c>
      <c r="L42" s="61" t="s">
        <v>40</v>
      </c>
      <c r="M42" s="69" t="n">
        <v>7200</v>
      </c>
      <c r="N42" s="70" t="n">
        <v>0.928</v>
      </c>
      <c r="O42" s="71" t="s">
        <v>41</v>
      </c>
      <c r="P42" s="72" t="n">
        <f aca="false">$I42</f>
        <v>17.8</v>
      </c>
      <c r="Q42" s="72" t="n">
        <f aca="false">(($M42/$N42/$K42)^2)*$J42/$E$50</f>
        <v>10.8592567695384</v>
      </c>
      <c r="R42" s="72" t="n">
        <f aca="false">SUM(P42:Q42)</f>
        <v>28.6592567695384</v>
      </c>
      <c r="S42" s="73" t="n">
        <f aca="false">P42*8760</f>
        <v>155928</v>
      </c>
      <c r="T42" s="74" t="n">
        <f aca="false">Q42*8760</f>
        <v>95127.0893011566</v>
      </c>
      <c r="U42" s="75" t="n">
        <f aca="false">SUM(S42:T42)</f>
        <v>251055.089301157</v>
      </c>
    </row>
    <row r="43" customFormat="false" ht="14.25" hidden="false" customHeight="false" outlineLevel="0" collapsed="false">
      <c r="A43" s="98"/>
      <c r="B43" s="55"/>
      <c r="C43" s="55"/>
      <c r="D43" s="124"/>
      <c r="E43" s="19"/>
      <c r="F43" s="68"/>
      <c r="G43" s="19"/>
      <c r="H43" s="19"/>
      <c r="I43" s="100"/>
      <c r="J43" s="125"/>
      <c r="K43" s="19"/>
      <c r="L43" s="19"/>
      <c r="M43" s="17"/>
      <c r="N43" s="126"/>
      <c r="O43" s="126"/>
      <c r="P43" s="99"/>
      <c r="Q43" s="100"/>
      <c r="R43" s="100"/>
      <c r="S43" s="101"/>
      <c r="T43" s="100"/>
      <c r="U43" s="102"/>
    </row>
    <row r="44" customFormat="false" ht="14.25" hidden="false" customHeight="false" outlineLevel="0" collapsed="false">
      <c r="A44" s="103" t="s">
        <v>16</v>
      </c>
      <c r="B44" s="104"/>
      <c r="C44" s="104"/>
      <c r="D44" s="105"/>
      <c r="E44" s="56"/>
      <c r="F44" s="56"/>
      <c r="G44" s="56"/>
      <c r="H44" s="56"/>
      <c r="I44" s="106"/>
      <c r="J44" s="106"/>
      <c r="K44" s="56" t="n">
        <f aca="false">SUM(K9:K43)</f>
        <v>588250</v>
      </c>
      <c r="L44" s="56"/>
      <c r="M44" s="56"/>
      <c r="N44" s="128"/>
      <c r="O44" s="128"/>
      <c r="P44" s="106" t="n">
        <f aca="false">SUM(P9:P43)</f>
        <v>777.3</v>
      </c>
      <c r="Q44" s="106" t="n">
        <f aca="false">SUM(Q9:Q43)</f>
        <v>1096.90785404375</v>
      </c>
      <c r="R44" s="106" t="n">
        <f aca="false">SUM(R9:R43)</f>
        <v>1874.20785404375</v>
      </c>
      <c r="S44" s="107" t="n">
        <f aca="false">SUM(S9:S43)</f>
        <v>6809148</v>
      </c>
      <c r="T44" s="106" t="n">
        <f aca="false">SUM(T9:T43)</f>
        <v>9608912.80142323</v>
      </c>
      <c r="U44" s="108" t="n">
        <f aca="false">SUM(U9:U43)</f>
        <v>16418060.8014232</v>
      </c>
    </row>
    <row r="45" customFormat="false" ht="14.25" hidden="false" customHeight="false" outlineLevel="0" collapsed="false">
      <c r="A45" s="41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4"/>
      <c r="O45" s="44"/>
      <c r="P45" s="42"/>
      <c r="Q45" s="42"/>
      <c r="R45" s="42"/>
      <c r="S45" s="110"/>
      <c r="T45" s="42"/>
      <c r="U45" s="45"/>
    </row>
    <row r="46" customFormat="false" ht="14.25" hidden="false" customHeight="false" outlineLevel="0" collapsed="false">
      <c r="A46" s="4"/>
      <c r="B46" s="4"/>
      <c r="C46" s="4"/>
      <c r="O46" s="129"/>
    </row>
    <row r="47" customFormat="false" ht="13.5" hidden="false" customHeight="false" outlineLevel="0" collapsed="false">
      <c r="A47" s="111" t="s">
        <v>17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29"/>
      <c r="P47" s="111"/>
      <c r="Q47" s="111"/>
      <c r="R47" s="111"/>
    </row>
    <row r="48" customFormat="false" ht="13.5" hidden="false" customHeight="false" outlineLevel="0" collapsed="false">
      <c r="A48" s="48" t="s">
        <v>94</v>
      </c>
      <c r="B48" s="48"/>
      <c r="C48" s="48"/>
      <c r="O48" s="129"/>
    </row>
    <row r="49" customFormat="false" ht="13.5" hidden="false" customHeight="false" outlineLevel="0" collapsed="false">
      <c r="A49" s="48" t="s">
        <v>186</v>
      </c>
      <c r="B49" s="48"/>
      <c r="C49" s="48"/>
      <c r="O49" s="129"/>
    </row>
    <row r="50" customFormat="false" ht="13.5" hidden="false" customHeight="false" outlineLevel="0" collapsed="false">
      <c r="A50" s="48" t="s">
        <v>96</v>
      </c>
      <c r="B50" s="48"/>
      <c r="C50" s="48"/>
      <c r="E50" s="113" t="n">
        <v>2.2</v>
      </c>
      <c r="O50" s="129"/>
    </row>
    <row r="51" customFormat="false" ht="13.5" hidden="false" customHeight="false" outlineLevel="0" collapsed="false">
      <c r="A51" s="48" t="s">
        <v>187</v>
      </c>
      <c r="B51" s="48"/>
      <c r="C51" s="48"/>
      <c r="D51" s="113"/>
      <c r="O51" s="129"/>
    </row>
    <row r="52" customFormat="false" ht="13.5" hidden="false" customHeight="false" outlineLevel="0" collapsed="false">
      <c r="A52" s="48" t="s">
        <v>188</v>
      </c>
      <c r="B52" s="48"/>
      <c r="C52" s="48"/>
      <c r="D52" s="113"/>
      <c r="O52" s="129"/>
    </row>
    <row r="53" customFormat="false" ht="13.5" hidden="false" customHeight="false" outlineLevel="0" collapsed="false">
      <c r="A53" s="48" t="s">
        <v>189</v>
      </c>
      <c r="B53" s="48"/>
      <c r="C53" s="48"/>
      <c r="D53" s="113"/>
      <c r="O53" s="129"/>
    </row>
    <row r="54" customFormat="false" ht="13.5" hidden="false" customHeight="false" outlineLevel="0" collapsed="false">
      <c r="A54" s="141" t="s">
        <v>190</v>
      </c>
      <c r="B54" s="141"/>
      <c r="C54" s="141"/>
      <c r="O54" s="129"/>
    </row>
    <row r="55" customFormat="false" ht="13.5" hidden="false" customHeight="false" outlineLevel="0" collapsed="false">
      <c r="A55" s="48" t="s">
        <v>191</v>
      </c>
      <c r="B55" s="48"/>
      <c r="C55" s="48"/>
      <c r="D55" s="114" t="n">
        <v>0.987</v>
      </c>
      <c r="O55" s="129"/>
    </row>
    <row r="56" customFormat="false" ht="13.5" hidden="false" customHeight="false" outlineLevel="0" collapsed="false">
      <c r="O56" s="129"/>
    </row>
    <row r="57" customFormat="false" ht="13.5" hidden="false" customHeight="false" outlineLevel="0" collapsed="false">
      <c r="O57" s="129"/>
    </row>
    <row r="58" customFormat="false" ht="13.5" hidden="false" customHeight="false" outlineLevel="0" collapsed="false">
      <c r="O58" s="129"/>
    </row>
    <row r="59" customFormat="false" ht="13.5" hidden="false" customHeight="false" outlineLevel="0" collapsed="false">
      <c r="O59" s="129"/>
    </row>
    <row r="60" customFormat="false" ht="13.5" hidden="false" customHeight="false" outlineLevel="0" collapsed="false">
      <c r="O60" s="129"/>
    </row>
    <row r="61" customFormat="false" ht="13.5" hidden="false" customHeight="false" outlineLevel="0" collapsed="false">
      <c r="O61" s="129"/>
    </row>
    <row r="62" customFormat="false" ht="13.5" hidden="false" customHeight="false" outlineLevel="0" collapsed="false">
      <c r="O62" s="129"/>
    </row>
    <row r="63" customFormat="false" ht="13.5" hidden="false" customHeight="false" outlineLevel="0" collapsed="false">
      <c r="O63" s="129"/>
    </row>
    <row r="64" customFormat="false" ht="13.5" hidden="false" customHeight="false" outlineLevel="0" collapsed="false">
      <c r="O64" s="129"/>
    </row>
    <row r="65" customFormat="false" ht="13.5" hidden="false" customHeight="false" outlineLevel="0" collapsed="false">
      <c r="O65" s="129"/>
    </row>
    <row r="66" customFormat="false" ht="13.5" hidden="false" customHeight="false" outlineLevel="0" collapsed="false">
      <c r="O66" s="129"/>
    </row>
    <row r="67" customFormat="false" ht="13.5" hidden="false" customHeight="false" outlineLevel="0" collapsed="false">
      <c r="O67" s="129"/>
    </row>
    <row r="68" customFormat="false" ht="13.5" hidden="false" customHeight="false" outlineLevel="0" collapsed="false">
      <c r="O68" s="129"/>
    </row>
    <row r="69" customFormat="false" ht="13.5" hidden="false" customHeight="false" outlineLevel="0" collapsed="false">
      <c r="O69" s="129"/>
    </row>
    <row r="70" customFormat="false" ht="13.5" hidden="false" customHeight="false" outlineLevel="0" collapsed="false">
      <c r="O70" s="130"/>
    </row>
    <row r="71" customFormat="false" ht="13.5" hidden="false" customHeight="false" outlineLevel="0" collapsed="false">
      <c r="O71" s="131"/>
    </row>
    <row r="72" customFormat="false" ht="13.5" hidden="false" customHeight="false" outlineLevel="0" collapsed="false">
      <c r="O72" s="130"/>
    </row>
    <row r="73" customFormat="false" ht="13.5" hidden="false" customHeight="false" outlineLevel="0" collapsed="false">
      <c r="O73" s="112"/>
    </row>
    <row r="74" customFormat="false" ht="13.5" hidden="false" customHeight="false" outlineLevel="0" collapsed="false">
      <c r="O74" s="112"/>
    </row>
    <row r="75" customFormat="false" ht="13.5" hidden="false" customHeight="false" outlineLevel="0" collapsed="false">
      <c r="O75" s="112"/>
    </row>
  </sheetData>
  <autoFilter ref="A8:U43"/>
  <mergeCells count="17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R6"/>
    <mergeCell ref="S6:U6"/>
  </mergeCells>
  <printOptions headings="false" gridLines="false" gridLinesSet="true" horizontalCentered="true" verticalCentered="false"/>
  <pageMargins left="0.5" right="0.5" top="0.984027777777778" bottom="0.75" header="0.511811023622047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</oddFooter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0.85"/>
    <col collapsed="false" customWidth="true" hidden="false" outlineLevel="0" max="3" min="3" style="1" width="21.85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true" hidden="false" outlineLevel="0" max="6" min="6" style="1" width="14.99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4.42"/>
    <col collapsed="false" customWidth="true" hidden="false" outlineLevel="0" max="10" min="10" style="1" width="17.28"/>
    <col collapsed="false" customWidth="true" hidden="false" outlineLevel="0" max="11" min="11" style="1" width="13.99"/>
    <col collapsed="false" customWidth="true" hidden="false" outlineLevel="0" max="12" min="12" style="1" width="11.7"/>
    <col collapsed="false" customWidth="true" hidden="true" outlineLevel="0" max="13" min="13" style="49" width="13.7"/>
    <col collapsed="false" customWidth="true" hidden="false" outlineLevel="0" max="14" min="14" style="1" width="13.28"/>
    <col collapsed="false" customWidth="true" hidden="false" outlineLevel="0" max="16" min="15" style="1" width="13.99"/>
    <col collapsed="false" customWidth="true" hidden="false" outlineLevel="0" max="19" min="17" style="1" width="14.42"/>
  </cols>
  <sheetData>
    <row r="1" customFormat="false" ht="18.75" hidden="false" customHeight="false" outlineLevel="0" collapsed="false">
      <c r="A1" s="3" t="str">
        <f aca="false">'Sub Loss Summary'!A1</f>
        <v>TEXAS - NEW MEXICO POWER CO.</v>
      </c>
      <c r="B1" s="2"/>
      <c r="C1" s="4"/>
      <c r="D1" s="4"/>
      <c r="E1" s="4"/>
      <c r="F1" s="4"/>
      <c r="G1" s="4"/>
      <c r="H1" s="4"/>
      <c r="I1" s="4"/>
      <c r="J1" s="4"/>
      <c r="K1" s="4"/>
      <c r="L1" s="4"/>
      <c r="M1" s="51"/>
      <c r="N1" s="4"/>
      <c r="O1" s="4"/>
      <c r="P1" s="4"/>
    </row>
    <row r="2" customFormat="false" ht="15.75" hidden="false" customHeight="false" outlineLevel="0" collapsed="false">
      <c r="A2" s="5" t="s">
        <v>1</v>
      </c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51"/>
      <c r="N2" s="4"/>
      <c r="O2" s="4"/>
      <c r="P2" s="4"/>
    </row>
    <row r="4" customFormat="false" ht="13.5" hidden="false" customHeight="false" outlineLevel="0" collapsed="false">
      <c r="A4" s="6" t="s">
        <v>2</v>
      </c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51"/>
      <c r="N4" s="4"/>
      <c r="O4" s="4"/>
      <c r="P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1"/>
      <c r="N5" s="4"/>
      <c r="O5" s="4"/>
      <c r="P5" s="4"/>
    </row>
    <row r="6" customFormat="false" ht="31.5" hidden="false" customHeight="true" outlineLevel="0" collapsed="false">
      <c r="A6" s="8" t="s">
        <v>20</v>
      </c>
      <c r="B6" s="9" t="s">
        <v>4</v>
      </c>
      <c r="C6" s="9" t="s">
        <v>22</v>
      </c>
      <c r="D6" s="9" t="s">
        <v>24</v>
      </c>
      <c r="E6" s="9" t="s">
        <v>25</v>
      </c>
      <c r="F6" s="9" t="s">
        <v>26</v>
      </c>
      <c r="G6" s="9" t="s">
        <v>27</v>
      </c>
      <c r="H6" s="9" t="s">
        <v>28</v>
      </c>
      <c r="I6" s="9" t="s">
        <v>29</v>
      </c>
      <c r="J6" s="10" t="s">
        <v>30</v>
      </c>
      <c r="K6" s="10" t="s">
        <v>6</v>
      </c>
      <c r="L6" s="10" t="s">
        <v>31</v>
      </c>
      <c r="M6" s="10" t="s">
        <v>32</v>
      </c>
      <c r="N6" s="52" t="s">
        <v>33</v>
      </c>
      <c r="O6" s="52"/>
      <c r="P6" s="52"/>
      <c r="Q6" s="11" t="s">
        <v>192</v>
      </c>
      <c r="R6" s="11"/>
      <c r="S6" s="11"/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53" t="s">
        <v>35</v>
      </c>
      <c r="O7" s="14" t="s">
        <v>193</v>
      </c>
      <c r="P7" s="14" t="s">
        <v>37</v>
      </c>
      <c r="Q7" s="13" t="s">
        <v>8</v>
      </c>
      <c r="R7" s="14" t="s">
        <v>9</v>
      </c>
      <c r="S7" s="15" t="s">
        <v>10</v>
      </c>
    </row>
    <row r="8" customFormat="false" ht="14.25" hidden="false" customHeight="false" outlineLevel="0" collapsed="false">
      <c r="A8" s="16"/>
      <c r="B8" s="54"/>
      <c r="C8" s="19"/>
      <c r="D8" s="19"/>
      <c r="E8" s="19"/>
      <c r="F8" s="19"/>
      <c r="G8" s="19"/>
      <c r="H8" s="19"/>
      <c r="I8" s="19"/>
      <c r="J8" s="19"/>
      <c r="K8" s="17"/>
      <c r="L8" s="17"/>
      <c r="M8" s="55"/>
      <c r="N8" s="19"/>
      <c r="O8" s="19"/>
      <c r="P8" s="19"/>
      <c r="Q8" s="116"/>
      <c r="R8" s="19"/>
      <c r="S8" s="21"/>
    </row>
    <row r="9" customFormat="false" ht="15" hidden="false" customHeight="false" outlineLevel="0" collapsed="false">
      <c r="A9" s="142" t="s">
        <v>194</v>
      </c>
      <c r="B9" s="143" t="s">
        <v>12</v>
      </c>
      <c r="C9" s="61" t="s">
        <v>59</v>
      </c>
      <c r="D9" s="119" t="n">
        <v>69</v>
      </c>
      <c r="E9" s="119" t="n">
        <v>12.5</v>
      </c>
      <c r="F9" s="120" t="n">
        <v>7.8</v>
      </c>
      <c r="G9" s="66" t="n">
        <f aca="false">'North-Zone2'!$I$21</f>
        <v>12.648</v>
      </c>
      <c r="H9" s="66" t="n">
        <f aca="false">'North-Zone2'!$J$21</f>
        <v>21.785</v>
      </c>
      <c r="I9" s="68" t="n">
        <v>7500</v>
      </c>
      <c r="J9" s="61" t="s">
        <v>40</v>
      </c>
      <c r="K9" s="69" t="n">
        <v>5256</v>
      </c>
      <c r="L9" s="70" t="n">
        <v>0.964</v>
      </c>
      <c r="M9" s="71" t="s">
        <v>41</v>
      </c>
      <c r="N9" s="72" t="n">
        <f aca="false">$G9</f>
        <v>12.648</v>
      </c>
      <c r="O9" s="72" t="n">
        <f aca="false">(($K9/$L9/$I9)^2)*$H9/$E$52</f>
        <v>6.97762681897225</v>
      </c>
      <c r="P9" s="72" t="n">
        <f aca="false">SUM(N9:O9)</f>
        <v>19.6256268189723</v>
      </c>
      <c r="Q9" s="73" t="n">
        <f aca="false">N9*8760</f>
        <v>110796.48</v>
      </c>
      <c r="R9" s="74" t="n">
        <f aca="false">O9*8760</f>
        <v>61124.0109341969</v>
      </c>
      <c r="S9" s="75" t="n">
        <f aca="false">SUM(Q9:R9)</f>
        <v>171920.490934197</v>
      </c>
    </row>
    <row r="10" customFormat="false" ht="15" hidden="false" customHeight="false" outlineLevel="0" collapsed="false">
      <c r="A10" s="59" t="s">
        <v>195</v>
      </c>
      <c r="B10" s="143" t="s">
        <v>12</v>
      </c>
      <c r="C10" s="61" t="s">
        <v>49</v>
      </c>
      <c r="D10" s="119" t="n">
        <v>69</v>
      </c>
      <c r="E10" s="119" t="n">
        <v>12.5</v>
      </c>
      <c r="F10" s="120" t="n">
        <v>6.9</v>
      </c>
      <c r="G10" s="66" t="n">
        <f aca="false">'North-Zone2'!$I$51</f>
        <v>9.1</v>
      </c>
      <c r="H10" s="67" t="n">
        <f aca="false">'North-Zone2'!$J$51</f>
        <v>3.8</v>
      </c>
      <c r="I10" s="68" t="n">
        <v>3750</v>
      </c>
      <c r="J10" s="61" t="s">
        <v>40</v>
      </c>
      <c r="K10" s="69" t="n">
        <v>2336</v>
      </c>
      <c r="L10" s="70" t="n">
        <v>0.942</v>
      </c>
      <c r="M10" s="71" t="s">
        <v>41</v>
      </c>
      <c r="N10" s="72" t="n">
        <f aca="false">$G10</f>
        <v>9.1</v>
      </c>
      <c r="O10" s="72" t="n">
        <f aca="false">(($K10/$L10/$I10)^2)*$H10/$E$52</f>
        <v>1.00711946131467</v>
      </c>
      <c r="P10" s="72" t="n">
        <f aca="false">SUM(N10:O10)</f>
        <v>10.1071194613147</v>
      </c>
      <c r="Q10" s="73" t="n">
        <f aca="false">N10*8760</f>
        <v>79716</v>
      </c>
      <c r="R10" s="74" t="n">
        <f aca="false">O10*8760</f>
        <v>8822.36648111654</v>
      </c>
      <c r="S10" s="75" t="n">
        <f aca="false">SUM(Q10:R10)</f>
        <v>88538.3664811165</v>
      </c>
    </row>
    <row r="11" customFormat="false" ht="13.5" hidden="false" customHeight="false" outlineLevel="0" collapsed="false">
      <c r="A11" s="77" t="s">
        <v>196</v>
      </c>
      <c r="B11" s="97" t="s">
        <v>12</v>
      </c>
      <c r="C11" s="79"/>
      <c r="D11" s="136" t="n">
        <v>69</v>
      </c>
      <c r="E11" s="136" t="n">
        <v>4.16</v>
      </c>
      <c r="F11" s="144"/>
      <c r="G11" s="84"/>
      <c r="H11" s="85"/>
      <c r="I11" s="86"/>
      <c r="J11" s="79"/>
      <c r="K11" s="87"/>
      <c r="L11" s="88"/>
      <c r="M11" s="89" t="s">
        <v>69</v>
      </c>
      <c r="N11" s="90"/>
      <c r="O11" s="90"/>
      <c r="P11" s="90"/>
      <c r="Q11" s="91"/>
      <c r="R11" s="92"/>
      <c r="S11" s="93"/>
    </row>
    <row r="12" customFormat="false" ht="15" hidden="false" customHeight="false" outlineLevel="0" collapsed="false">
      <c r="A12" s="59" t="s">
        <v>197</v>
      </c>
      <c r="B12" s="143" t="s">
        <v>12</v>
      </c>
      <c r="C12" s="61" t="s">
        <v>59</v>
      </c>
      <c r="D12" s="119" t="n">
        <v>69</v>
      </c>
      <c r="E12" s="119" t="n">
        <v>12.5</v>
      </c>
      <c r="F12" s="120" t="n">
        <v>7.59</v>
      </c>
      <c r="G12" s="66" t="n">
        <f aca="false">'North-Zone2'!$I$21</f>
        <v>12.648</v>
      </c>
      <c r="H12" s="66" t="n">
        <f aca="false">'North-Zone2'!$J$21</f>
        <v>21.785</v>
      </c>
      <c r="I12" s="68" t="n">
        <v>7500</v>
      </c>
      <c r="J12" s="61" t="s">
        <v>40</v>
      </c>
      <c r="K12" s="69" t="n">
        <v>6472</v>
      </c>
      <c r="L12" s="70" t="n">
        <v>0.999</v>
      </c>
      <c r="M12" s="71" t="s">
        <v>41</v>
      </c>
      <c r="N12" s="72" t="n">
        <f aca="false">$G12</f>
        <v>12.648</v>
      </c>
      <c r="O12" s="72" t="n">
        <f aca="false">(($K12/$L12/$I12)^2)*$H12/$E$52</f>
        <v>9.85138141720383</v>
      </c>
      <c r="P12" s="72" t="n">
        <f aca="false">SUM(N12:O12)</f>
        <v>22.4993814172038</v>
      </c>
      <c r="Q12" s="73" t="n">
        <f aca="false">N12*8760</f>
        <v>110796.48</v>
      </c>
      <c r="R12" s="74" t="n">
        <f aca="false">O12*8760</f>
        <v>86298.1012147056</v>
      </c>
      <c r="S12" s="75" t="n">
        <f aca="false">SUM(Q12:R12)</f>
        <v>197094.581214706</v>
      </c>
    </row>
    <row r="13" customFormat="false" ht="15" hidden="false" customHeight="false" outlineLevel="0" collapsed="false">
      <c r="A13" s="59" t="s">
        <v>198</v>
      </c>
      <c r="B13" s="143" t="s">
        <v>12</v>
      </c>
      <c r="C13" s="61" t="s">
        <v>49</v>
      </c>
      <c r="D13" s="119" t="n">
        <v>69</v>
      </c>
      <c r="E13" s="119" t="n">
        <v>4.16</v>
      </c>
      <c r="F13" s="120" t="n">
        <v>6.7</v>
      </c>
      <c r="G13" s="66" t="n">
        <f aca="false">'North-Zone2'!$I$51</f>
        <v>9.1</v>
      </c>
      <c r="H13" s="67" t="n">
        <f aca="false">'North-Zone2'!$J$51</f>
        <v>3.8</v>
      </c>
      <c r="I13" s="68" t="n">
        <v>3750</v>
      </c>
      <c r="J13" s="61" t="s">
        <v>40</v>
      </c>
      <c r="K13" s="69" t="n">
        <v>1704</v>
      </c>
      <c r="L13" s="70" t="n">
        <v>0.998</v>
      </c>
      <c r="M13" s="71" t="s">
        <v>69</v>
      </c>
      <c r="N13" s="72" t="n">
        <f aca="false">$G13</f>
        <v>9.1</v>
      </c>
      <c r="O13" s="72" t="n">
        <f aca="false">(($K13/$L13/$I13)^2)*$H13/$E$52</f>
        <v>0.477436057516138</v>
      </c>
      <c r="P13" s="72" t="n">
        <f aca="false">SUM(N13:O13)</f>
        <v>9.57743605751614</v>
      </c>
      <c r="Q13" s="73" t="n">
        <f aca="false">N13*8760</f>
        <v>79716</v>
      </c>
      <c r="R13" s="74" t="n">
        <f aca="false">O13*8760</f>
        <v>4182.33986384137</v>
      </c>
      <c r="S13" s="75" t="n">
        <f aca="false">SUM(Q13:R13)</f>
        <v>83898.3398638414</v>
      </c>
    </row>
    <row r="14" customFormat="false" ht="15" hidden="false" customHeight="false" outlineLevel="0" collapsed="false">
      <c r="A14" s="59" t="s">
        <v>199</v>
      </c>
      <c r="B14" s="143" t="s">
        <v>12</v>
      </c>
      <c r="C14" s="61" t="s">
        <v>49</v>
      </c>
      <c r="D14" s="119" t="n">
        <v>69</v>
      </c>
      <c r="E14" s="119" t="n">
        <v>25</v>
      </c>
      <c r="F14" s="120" t="n">
        <v>7</v>
      </c>
      <c r="G14" s="66" t="n">
        <f aca="false">'North-Zone2'!$I$51</f>
        <v>9.1</v>
      </c>
      <c r="H14" s="67" t="n">
        <f aca="false">'North-Zone2'!$J$51</f>
        <v>3.8</v>
      </c>
      <c r="I14" s="68" t="n">
        <v>3750</v>
      </c>
      <c r="J14" s="61" t="s">
        <v>40</v>
      </c>
      <c r="K14" s="69" t="n">
        <v>1944</v>
      </c>
      <c r="L14" s="70" t="n">
        <v>0.907</v>
      </c>
      <c r="M14" s="71" t="s">
        <v>56</v>
      </c>
      <c r="N14" s="72" t="n">
        <f aca="false">$G14</f>
        <v>9.1</v>
      </c>
      <c r="O14" s="72" t="n">
        <f aca="false">(($K14/$L14/$I14)^2)*$H14/$E$52</f>
        <v>0.752341578574492</v>
      </c>
      <c r="P14" s="72" t="n">
        <f aca="false">SUM(N14:O14)</f>
        <v>9.85234157857449</v>
      </c>
      <c r="Q14" s="73" t="n">
        <f aca="false">N14*8760</f>
        <v>79716</v>
      </c>
      <c r="R14" s="74" t="n">
        <f aca="false">O14*8760</f>
        <v>6590.51222831255</v>
      </c>
      <c r="S14" s="75" t="n">
        <f aca="false">SUM(Q14:R14)</f>
        <v>86306.5122283126</v>
      </c>
    </row>
    <row r="15" customFormat="false" ht="13.5" hidden="false" customHeight="false" outlineLevel="0" collapsed="false">
      <c r="A15" s="77" t="s">
        <v>200</v>
      </c>
      <c r="B15" s="97" t="s">
        <v>12</v>
      </c>
      <c r="C15" s="79"/>
      <c r="D15" s="136" t="n">
        <v>69</v>
      </c>
      <c r="E15" s="136" t="n">
        <v>12.5</v>
      </c>
      <c r="F15" s="144"/>
      <c r="G15" s="84"/>
      <c r="H15" s="85"/>
      <c r="I15" s="86"/>
      <c r="J15" s="79"/>
      <c r="K15" s="87"/>
      <c r="L15" s="88"/>
      <c r="M15" s="89" t="s">
        <v>41</v>
      </c>
      <c r="N15" s="90"/>
      <c r="O15" s="90"/>
      <c r="P15" s="90"/>
      <c r="Q15" s="91"/>
      <c r="R15" s="92"/>
      <c r="S15" s="93"/>
    </row>
    <row r="16" customFormat="false" ht="13.5" hidden="false" customHeight="false" outlineLevel="0" collapsed="false">
      <c r="A16" s="77" t="s">
        <v>201</v>
      </c>
      <c r="B16" s="97" t="s">
        <v>12</v>
      </c>
      <c r="C16" s="79"/>
      <c r="D16" s="136" t="n">
        <v>69</v>
      </c>
      <c r="E16" s="136" t="n">
        <v>4.16</v>
      </c>
      <c r="F16" s="144"/>
      <c r="G16" s="84"/>
      <c r="H16" s="85"/>
      <c r="I16" s="86"/>
      <c r="J16" s="79"/>
      <c r="K16" s="87"/>
      <c r="L16" s="88"/>
      <c r="M16" s="89" t="s">
        <v>69</v>
      </c>
      <c r="N16" s="90"/>
      <c r="O16" s="90"/>
      <c r="P16" s="90"/>
      <c r="Q16" s="91"/>
      <c r="R16" s="92"/>
      <c r="S16" s="93"/>
    </row>
    <row r="17" customFormat="false" ht="15" hidden="false" customHeight="false" outlineLevel="0" collapsed="false">
      <c r="A17" s="59" t="s">
        <v>202</v>
      </c>
      <c r="B17" s="143" t="s">
        <v>12</v>
      </c>
      <c r="C17" s="61" t="s">
        <v>49</v>
      </c>
      <c r="D17" s="119" t="n">
        <v>69</v>
      </c>
      <c r="E17" s="119" t="n">
        <v>25</v>
      </c>
      <c r="F17" s="120" t="n">
        <v>6.7</v>
      </c>
      <c r="G17" s="66" t="n">
        <f aca="false">'North-Zone2'!$I$51</f>
        <v>9.1</v>
      </c>
      <c r="H17" s="67" t="n">
        <f aca="false">'North-Zone2'!$J$51</f>
        <v>3.8</v>
      </c>
      <c r="I17" s="68" t="n">
        <v>3750</v>
      </c>
      <c r="J17" s="61" t="s">
        <v>40</v>
      </c>
      <c r="K17" s="69" t="n">
        <v>1717</v>
      </c>
      <c r="L17" s="70" t="n">
        <v>0.98</v>
      </c>
      <c r="M17" s="71" t="s">
        <v>56</v>
      </c>
      <c r="N17" s="72" t="n">
        <f aca="false">$G17</f>
        <v>9.1</v>
      </c>
      <c r="O17" s="72" t="n">
        <f aca="false">(($K17/$L17/$I17)^2)*$H17/$E$52</f>
        <v>0.502719296813757</v>
      </c>
      <c r="P17" s="72" t="n">
        <f aca="false">SUM(N17:O17)</f>
        <v>9.60271929681376</v>
      </c>
      <c r="Q17" s="73" t="n">
        <f aca="false">N17*8760</f>
        <v>79716</v>
      </c>
      <c r="R17" s="74" t="n">
        <f aca="false">O17*8760</f>
        <v>4403.82104008852</v>
      </c>
      <c r="S17" s="75" t="n">
        <f aca="false">SUM(Q17:R17)</f>
        <v>84119.8210400885</v>
      </c>
    </row>
    <row r="18" customFormat="false" ht="15" hidden="false" customHeight="false" outlineLevel="0" collapsed="false">
      <c r="A18" s="59" t="s">
        <v>203</v>
      </c>
      <c r="B18" s="143" t="s">
        <v>12</v>
      </c>
      <c r="C18" s="61" t="s">
        <v>59</v>
      </c>
      <c r="D18" s="119" t="n">
        <v>69</v>
      </c>
      <c r="E18" s="119" t="n">
        <v>12.5</v>
      </c>
      <c r="F18" s="120" t="n">
        <v>7.5</v>
      </c>
      <c r="G18" s="66" t="n">
        <f aca="false">'North-Zone2'!$I$21</f>
        <v>12.648</v>
      </c>
      <c r="H18" s="66" t="n">
        <f aca="false">'North-Zone2'!$J$21</f>
        <v>21.785</v>
      </c>
      <c r="I18" s="68" t="n">
        <v>7500</v>
      </c>
      <c r="J18" s="61" t="s">
        <v>40</v>
      </c>
      <c r="K18" s="69" t="n">
        <v>8016</v>
      </c>
      <c r="L18" s="70" t="n">
        <v>0.995</v>
      </c>
      <c r="M18" s="71" t="s">
        <v>41</v>
      </c>
      <c r="N18" s="72" t="n">
        <f aca="false">$G18</f>
        <v>12.648</v>
      </c>
      <c r="O18" s="72" t="n">
        <f aca="false">(($K18/$L18/$I18)^2)*$H18/$E$52</f>
        <v>15.2342244130046</v>
      </c>
      <c r="P18" s="72" t="n">
        <f aca="false">SUM(N18:O18)</f>
        <v>27.8822244130046</v>
      </c>
      <c r="Q18" s="73" t="n">
        <f aca="false">N18*8760</f>
        <v>110796.48</v>
      </c>
      <c r="R18" s="74" t="n">
        <f aca="false">O18*8760</f>
        <v>133451.80585792</v>
      </c>
      <c r="S18" s="75" t="n">
        <f aca="false">SUM(Q18:R18)</f>
        <v>244248.28585792</v>
      </c>
    </row>
    <row r="19" customFormat="false" ht="15" hidden="false" customHeight="false" outlineLevel="0" collapsed="false">
      <c r="A19" s="59" t="s">
        <v>204</v>
      </c>
      <c r="B19" s="143" t="s">
        <v>12</v>
      </c>
      <c r="C19" s="61" t="s">
        <v>49</v>
      </c>
      <c r="D19" s="119" t="n">
        <v>69</v>
      </c>
      <c r="E19" s="119" t="n">
        <v>12.5</v>
      </c>
      <c r="F19" s="120" t="n">
        <v>7.1</v>
      </c>
      <c r="G19" s="66" t="n">
        <f aca="false">'North-Zone2'!$I$51</f>
        <v>9.1</v>
      </c>
      <c r="H19" s="67" t="n">
        <f aca="false">'North-Zone2'!$J$51</f>
        <v>3.8</v>
      </c>
      <c r="I19" s="68" t="n">
        <v>2500</v>
      </c>
      <c r="J19" s="61" t="s">
        <v>40</v>
      </c>
      <c r="K19" s="69" t="n">
        <v>2214</v>
      </c>
      <c r="L19" s="70" t="n">
        <v>0.998</v>
      </c>
      <c r="M19" s="71" t="s">
        <v>41</v>
      </c>
      <c r="N19" s="72" t="n">
        <f aca="false">$G19</f>
        <v>9.1</v>
      </c>
      <c r="O19" s="72" t="n">
        <f aca="false">(($K19/$L19/$I19)^2)*$H19/$E$52</f>
        <v>1.81348423938422</v>
      </c>
      <c r="P19" s="72" t="n">
        <f aca="false">SUM(N19:O19)</f>
        <v>10.9134842393842</v>
      </c>
      <c r="Q19" s="73" t="n">
        <f aca="false">N19*8760</f>
        <v>79716</v>
      </c>
      <c r="R19" s="74" t="n">
        <f aca="false">O19*8760</f>
        <v>15886.1219370057</v>
      </c>
      <c r="S19" s="75" t="n">
        <f aca="false">SUM(Q19:R19)</f>
        <v>95602.1219370057</v>
      </c>
    </row>
    <row r="20" customFormat="false" ht="15" hidden="false" customHeight="false" outlineLevel="0" collapsed="false">
      <c r="A20" s="59" t="s">
        <v>205</v>
      </c>
      <c r="B20" s="143" t="s">
        <v>12</v>
      </c>
      <c r="C20" s="61" t="s">
        <v>49</v>
      </c>
      <c r="D20" s="119" t="n">
        <v>69</v>
      </c>
      <c r="E20" s="119" t="n">
        <v>4.16</v>
      </c>
      <c r="F20" s="120" t="n">
        <v>7</v>
      </c>
      <c r="G20" s="66" t="n">
        <f aca="false">'North-Zone2'!$I$51</f>
        <v>9.1</v>
      </c>
      <c r="H20" s="67" t="n">
        <f aca="false">'North-Zone2'!$J$51</f>
        <v>3.8</v>
      </c>
      <c r="I20" s="68" t="n">
        <v>3750</v>
      </c>
      <c r="J20" s="61" t="s">
        <v>40</v>
      </c>
      <c r="K20" s="69" t="n">
        <v>2304</v>
      </c>
      <c r="L20" s="70" t="n">
        <v>0.98</v>
      </c>
      <c r="M20" s="71" t="s">
        <v>69</v>
      </c>
      <c r="N20" s="72" t="n">
        <f aca="false">$G20</f>
        <v>9.1</v>
      </c>
      <c r="O20" s="72" t="n">
        <f aca="false">(($K20/$L20/$I20)^2)*$H20/$E$52</f>
        <v>0.905211192306236</v>
      </c>
      <c r="P20" s="72" t="n">
        <f aca="false">SUM(N20:O20)</f>
        <v>10.0052111923062</v>
      </c>
      <c r="Q20" s="73" t="n">
        <f aca="false">N20*8760</f>
        <v>79716</v>
      </c>
      <c r="R20" s="74" t="n">
        <f aca="false">O20*8760</f>
        <v>7929.65004460263</v>
      </c>
      <c r="S20" s="75" t="n">
        <f aca="false">SUM(Q20:R20)</f>
        <v>87645.6500446026</v>
      </c>
    </row>
    <row r="21" customFormat="false" ht="15" hidden="false" customHeight="false" outlineLevel="0" collapsed="false">
      <c r="A21" s="59" t="s">
        <v>206</v>
      </c>
      <c r="B21" s="143" t="s">
        <v>12</v>
      </c>
      <c r="C21" s="61" t="s">
        <v>59</v>
      </c>
      <c r="D21" s="119" t="n">
        <v>69</v>
      </c>
      <c r="E21" s="119" t="n">
        <v>12.5</v>
      </c>
      <c r="F21" s="120" t="n">
        <v>7.5</v>
      </c>
      <c r="G21" s="66" t="n">
        <f aca="false">'North-Zone2'!$I$21</f>
        <v>12.648</v>
      </c>
      <c r="H21" s="66" t="n">
        <f aca="false">'North-Zone2'!$J$21</f>
        <v>21.785</v>
      </c>
      <c r="I21" s="68" t="n">
        <v>7500</v>
      </c>
      <c r="J21" s="61" t="s">
        <v>40</v>
      </c>
      <c r="K21" s="69" t="n">
        <v>4284</v>
      </c>
      <c r="L21" s="70" t="n">
        <v>0.996</v>
      </c>
      <c r="M21" s="71" t="s">
        <v>41</v>
      </c>
      <c r="N21" s="72" t="n">
        <f aca="false">$G21</f>
        <v>12.648</v>
      </c>
      <c r="O21" s="72" t="n">
        <f aca="false">(($K21/$L21/$I21)^2)*$H21/$E$52</f>
        <v>4.34241514579677</v>
      </c>
      <c r="P21" s="72" t="n">
        <f aca="false">SUM(N21:O21)</f>
        <v>16.9904151457968</v>
      </c>
      <c r="Q21" s="73" t="n">
        <f aca="false">N21*8760</f>
        <v>110796.48</v>
      </c>
      <c r="R21" s="74" t="n">
        <f aca="false">O21*8760</f>
        <v>38039.5566771797</v>
      </c>
      <c r="S21" s="75" t="n">
        <f aca="false">SUM(Q21:R21)</f>
        <v>148836.03667718</v>
      </c>
    </row>
    <row r="22" customFormat="false" ht="15" hidden="false" customHeight="false" outlineLevel="0" collapsed="false">
      <c r="A22" s="59" t="s">
        <v>207</v>
      </c>
      <c r="B22" s="143" t="s">
        <v>12</v>
      </c>
      <c r="C22" s="61" t="s">
        <v>49</v>
      </c>
      <c r="D22" s="119" t="n">
        <v>69</v>
      </c>
      <c r="E22" s="119" t="n">
        <v>4.16</v>
      </c>
      <c r="F22" s="120" t="n">
        <v>6.9</v>
      </c>
      <c r="G22" s="66" t="n">
        <f aca="false">'North-Zone2'!$I$51</f>
        <v>9.1</v>
      </c>
      <c r="H22" s="67" t="n">
        <f aca="false">'North-Zone2'!$J$51</f>
        <v>3.8</v>
      </c>
      <c r="I22" s="68" t="n">
        <v>2500</v>
      </c>
      <c r="J22" s="61" t="s">
        <v>40</v>
      </c>
      <c r="K22" s="69" t="n">
        <v>1632</v>
      </c>
      <c r="L22" s="70" t="n">
        <v>0.955</v>
      </c>
      <c r="M22" s="71" t="s">
        <v>69</v>
      </c>
      <c r="N22" s="72" t="n">
        <f aca="false">$G22</f>
        <v>9.1</v>
      </c>
      <c r="O22" s="72" t="n">
        <f aca="false">(($K22/$L22/$I22)^2)*$H22/$E$52</f>
        <v>1.07610141069698</v>
      </c>
      <c r="P22" s="72" t="n">
        <f aca="false">SUM(N22:O22)</f>
        <v>10.176101410697</v>
      </c>
      <c r="Q22" s="73" t="n">
        <f aca="false">N22*8760</f>
        <v>79716</v>
      </c>
      <c r="R22" s="74" t="n">
        <f aca="false">O22*8760</f>
        <v>9426.64835770551</v>
      </c>
      <c r="S22" s="75" t="n">
        <f aca="false">SUM(Q22:R22)</f>
        <v>89142.6483577055</v>
      </c>
    </row>
    <row r="23" customFormat="false" ht="15" hidden="false" customHeight="false" outlineLevel="0" collapsed="false">
      <c r="A23" s="59" t="s">
        <v>208</v>
      </c>
      <c r="B23" s="143" t="s">
        <v>12</v>
      </c>
      <c r="C23" s="61" t="s">
        <v>49</v>
      </c>
      <c r="D23" s="119" t="n">
        <v>69</v>
      </c>
      <c r="E23" s="119" t="n">
        <v>12.5</v>
      </c>
      <c r="F23" s="120" t="n">
        <v>6.9</v>
      </c>
      <c r="G23" s="66" t="n">
        <f aca="false">'North-Zone2'!$I$51</f>
        <v>9.1</v>
      </c>
      <c r="H23" s="67" t="n">
        <f aca="false">'North-Zone2'!$J$51</f>
        <v>3.8</v>
      </c>
      <c r="I23" s="68" t="n">
        <v>3750</v>
      </c>
      <c r="J23" s="61" t="s">
        <v>40</v>
      </c>
      <c r="K23" s="69" t="n">
        <v>2664</v>
      </c>
      <c r="L23" s="70" t="n">
        <v>1</v>
      </c>
      <c r="M23" s="71" t="s">
        <v>41</v>
      </c>
      <c r="N23" s="72" t="n">
        <f aca="false">$G23</f>
        <v>9.1</v>
      </c>
      <c r="O23" s="72" t="n">
        <f aca="false">(($K23/$L23/$I23)^2)*$H23/$E$52</f>
        <v>1.16226606545455</v>
      </c>
      <c r="P23" s="72" t="n">
        <f aca="false">SUM(N23:O23)</f>
        <v>10.2622660654545</v>
      </c>
      <c r="Q23" s="73" t="n">
        <f aca="false">N23*8760</f>
        <v>79716</v>
      </c>
      <c r="R23" s="74" t="n">
        <f aca="false">O23*8760</f>
        <v>10181.4507333818</v>
      </c>
      <c r="S23" s="75" t="n">
        <f aca="false">SUM(Q23:R23)</f>
        <v>89897.4507333818</v>
      </c>
    </row>
    <row r="24" customFormat="false" ht="15" hidden="false" customHeight="false" outlineLevel="0" collapsed="false">
      <c r="A24" s="59" t="s">
        <v>209</v>
      </c>
      <c r="B24" s="143" t="s">
        <v>12</v>
      </c>
      <c r="C24" s="61" t="s">
        <v>49</v>
      </c>
      <c r="D24" s="119" t="n">
        <v>69</v>
      </c>
      <c r="E24" s="119" t="n">
        <v>12.5</v>
      </c>
      <c r="F24" s="120" t="n">
        <v>7.6</v>
      </c>
      <c r="G24" s="66" t="n">
        <f aca="false">'North-Zone2'!$I$51</f>
        <v>9.1</v>
      </c>
      <c r="H24" s="67" t="n">
        <f aca="false">'North-Zone2'!$J$51</f>
        <v>3.8</v>
      </c>
      <c r="I24" s="68" t="n">
        <v>2000</v>
      </c>
      <c r="J24" s="61" t="s">
        <v>40</v>
      </c>
      <c r="K24" s="69" t="n">
        <v>810</v>
      </c>
      <c r="L24" s="70" t="n">
        <v>0.991</v>
      </c>
      <c r="M24" s="71" t="s">
        <v>41</v>
      </c>
      <c r="N24" s="72" t="n">
        <f aca="false">$G24</f>
        <v>9.1</v>
      </c>
      <c r="O24" s="72" t="n">
        <f aca="false">(($K24/$L24/$I24)^2)*$H24/$E$52</f>
        <v>0.384647035687021</v>
      </c>
      <c r="P24" s="72" t="n">
        <f aca="false">SUM(N24:O24)</f>
        <v>9.48464703568702</v>
      </c>
      <c r="Q24" s="73" t="n">
        <f aca="false">N24*8760</f>
        <v>79716</v>
      </c>
      <c r="R24" s="74" t="n">
        <f aca="false">O24*8760</f>
        <v>3369.50803261831</v>
      </c>
      <c r="S24" s="75" t="n">
        <f aca="false">SUM(Q24:R24)</f>
        <v>83085.5080326183</v>
      </c>
    </row>
    <row r="25" customFormat="false" ht="15" hidden="false" customHeight="false" outlineLevel="0" collapsed="false">
      <c r="A25" s="59" t="s">
        <v>210</v>
      </c>
      <c r="B25" s="143" t="s">
        <v>12</v>
      </c>
      <c r="C25" s="61" t="s">
        <v>80</v>
      </c>
      <c r="D25" s="119" t="n">
        <v>69</v>
      </c>
      <c r="E25" s="119" t="n">
        <v>25</v>
      </c>
      <c r="F25" s="120" t="n">
        <v>6.9</v>
      </c>
      <c r="G25" s="66" t="n">
        <f aca="false">'North-Zone2'!$I$39</f>
        <v>1.4</v>
      </c>
      <c r="H25" s="67" t="n">
        <f aca="false">'North-Zone2'!$J$39</f>
        <v>5.4</v>
      </c>
      <c r="I25" s="68" t="n">
        <v>500</v>
      </c>
      <c r="J25" s="61" t="s">
        <v>40</v>
      </c>
      <c r="K25" s="69" t="n">
        <v>205</v>
      </c>
      <c r="L25" s="70" t="n">
        <v>0.856</v>
      </c>
      <c r="M25" s="71" t="s">
        <v>56</v>
      </c>
      <c r="N25" s="72" t="n">
        <f aca="false">$G25</f>
        <v>1.4</v>
      </c>
      <c r="O25" s="72" t="n">
        <f aca="false">(($K25/$L25/$I25)^2)*$H25/$E$52</f>
        <v>0.750809915911672</v>
      </c>
      <c r="P25" s="72" t="n">
        <f aca="false">SUM(N25:O25)</f>
        <v>2.15080991591167</v>
      </c>
      <c r="Q25" s="73" t="n">
        <f aca="false">N25*8760</f>
        <v>12264</v>
      </c>
      <c r="R25" s="74" t="n">
        <f aca="false">O25*8760</f>
        <v>6577.09486338624</v>
      </c>
      <c r="S25" s="75" t="n">
        <f aca="false">SUM(Q25:R25)</f>
        <v>18841.0948633862</v>
      </c>
    </row>
    <row r="26" customFormat="false" ht="15" hidden="false" customHeight="false" outlineLevel="0" collapsed="false">
      <c r="A26" s="59" t="s">
        <v>211</v>
      </c>
      <c r="B26" s="143" t="s">
        <v>12</v>
      </c>
      <c r="C26" s="61" t="s">
        <v>49</v>
      </c>
      <c r="D26" s="119" t="n">
        <v>69</v>
      </c>
      <c r="E26" s="119" t="n">
        <v>25</v>
      </c>
      <c r="F26" s="120" t="n">
        <v>7</v>
      </c>
      <c r="G26" s="66" t="n">
        <f aca="false">'North-Zone2'!$I$51</f>
        <v>9.1</v>
      </c>
      <c r="H26" s="67" t="n">
        <f aca="false">'North-Zone2'!$J$51</f>
        <v>3.8</v>
      </c>
      <c r="I26" s="68" t="n">
        <v>3750</v>
      </c>
      <c r="J26" s="61" t="s">
        <v>40</v>
      </c>
      <c r="K26" s="69" t="n">
        <v>960</v>
      </c>
      <c r="L26" s="70" t="n">
        <v>0.964</v>
      </c>
      <c r="M26" s="71" t="s">
        <v>56</v>
      </c>
      <c r="N26" s="72" t="n">
        <f aca="false">$G26</f>
        <v>9.1</v>
      </c>
      <c r="O26" s="72" t="n">
        <f aca="false">(($K26/$L26/$I26)^2)*$H26/$E$52</f>
        <v>0.162414767672942</v>
      </c>
      <c r="P26" s="72" t="n">
        <f aca="false">SUM(N26:O26)</f>
        <v>9.26241476767294</v>
      </c>
      <c r="Q26" s="73" t="n">
        <f aca="false">N26*8760</f>
        <v>79716</v>
      </c>
      <c r="R26" s="74" t="n">
        <f aca="false">O26*8760</f>
        <v>1422.75336481497</v>
      </c>
      <c r="S26" s="75" t="n">
        <f aca="false">SUM(Q26:R26)</f>
        <v>81138.753364815</v>
      </c>
    </row>
    <row r="27" customFormat="false" ht="15" hidden="false" customHeight="false" outlineLevel="0" collapsed="false">
      <c r="A27" s="59" t="s">
        <v>212</v>
      </c>
      <c r="B27" s="143" t="s">
        <v>12</v>
      </c>
      <c r="C27" s="61" t="s">
        <v>59</v>
      </c>
      <c r="D27" s="119" t="n">
        <v>69</v>
      </c>
      <c r="E27" s="119" t="n">
        <v>25</v>
      </c>
      <c r="F27" s="120" t="n">
        <v>7.16</v>
      </c>
      <c r="G27" s="66" t="n">
        <f aca="false">'North-Zone2'!$I$21</f>
        <v>12.648</v>
      </c>
      <c r="H27" s="66" t="n">
        <f aca="false">'North-Zone2'!$J$21</f>
        <v>21.785</v>
      </c>
      <c r="I27" s="68" t="n">
        <v>7500</v>
      </c>
      <c r="J27" s="61" t="s">
        <v>40</v>
      </c>
      <c r="K27" s="69" t="n">
        <v>1584</v>
      </c>
      <c r="L27" s="70" t="n">
        <v>0.965</v>
      </c>
      <c r="M27" s="71" t="s">
        <v>56</v>
      </c>
      <c r="N27" s="72" t="n">
        <f aca="false">$G27</f>
        <v>12.648</v>
      </c>
      <c r="O27" s="72" t="n">
        <f aca="false">(($K27/$L27/$I27)^2)*$H27/$E$52</f>
        <v>0.632421784208972</v>
      </c>
      <c r="P27" s="72" t="n">
        <f aca="false">SUM(N27:O27)</f>
        <v>13.280421784209</v>
      </c>
      <c r="Q27" s="73" t="n">
        <f aca="false">N27*8760</f>
        <v>110796.48</v>
      </c>
      <c r="R27" s="74" t="n">
        <f aca="false">O27*8760</f>
        <v>5540.0148296706</v>
      </c>
      <c r="S27" s="75" t="n">
        <f aca="false">SUM(Q27:R27)</f>
        <v>116336.494829671</v>
      </c>
    </row>
    <row r="28" customFormat="false" ht="15" hidden="false" customHeight="false" outlineLevel="0" collapsed="false">
      <c r="A28" s="59" t="s">
        <v>213</v>
      </c>
      <c r="B28" s="143" t="s">
        <v>12</v>
      </c>
      <c r="C28" s="61" t="s">
        <v>49</v>
      </c>
      <c r="D28" s="119" t="n">
        <v>69</v>
      </c>
      <c r="E28" s="119" t="n">
        <v>25</v>
      </c>
      <c r="F28" s="120" t="n">
        <v>8.14</v>
      </c>
      <c r="G28" s="66" t="n">
        <f aca="false">'North-Zone2'!$I$51</f>
        <v>9.1</v>
      </c>
      <c r="H28" s="67" t="n">
        <f aca="false">'North-Zone2'!$J$51</f>
        <v>3.8</v>
      </c>
      <c r="I28" s="68" t="n">
        <v>3750</v>
      </c>
      <c r="J28" s="61" t="s">
        <v>40</v>
      </c>
      <c r="K28" s="69" t="n">
        <v>2340</v>
      </c>
      <c r="L28" s="70" t="n">
        <v>0.822</v>
      </c>
      <c r="M28" s="71" t="s">
        <v>56</v>
      </c>
      <c r="N28" s="72" t="n">
        <f aca="false">$G28</f>
        <v>9.1</v>
      </c>
      <c r="O28" s="72" t="n">
        <f aca="false">(($K28/$L28/$I28)^2)*$H28/$E$52</f>
        <v>1.32716584568042</v>
      </c>
      <c r="P28" s="72" t="n">
        <f aca="false">SUM(N28:O28)</f>
        <v>10.4271658456804</v>
      </c>
      <c r="Q28" s="73" t="n">
        <f aca="false">N28*8760</f>
        <v>79716</v>
      </c>
      <c r="R28" s="74" t="n">
        <f aca="false">O28*8760</f>
        <v>11625.9728081605</v>
      </c>
      <c r="S28" s="75" t="n">
        <f aca="false">SUM(Q28:R28)</f>
        <v>91341.9728081605</v>
      </c>
    </row>
    <row r="29" customFormat="false" ht="15" hidden="false" customHeight="false" outlineLevel="0" collapsed="false">
      <c r="A29" s="59" t="s">
        <v>214</v>
      </c>
      <c r="B29" s="143" t="s">
        <v>12</v>
      </c>
      <c r="C29" s="61" t="s">
        <v>49</v>
      </c>
      <c r="D29" s="119" t="n">
        <v>69</v>
      </c>
      <c r="E29" s="119" t="n">
        <v>12.5</v>
      </c>
      <c r="F29" s="120" t="n">
        <v>7.1</v>
      </c>
      <c r="G29" s="66" t="n">
        <f aca="false">'North-Zone2'!$I$51</f>
        <v>9.1</v>
      </c>
      <c r="H29" s="67" t="n">
        <f aca="false">'North-Zone2'!$J$51</f>
        <v>3.8</v>
      </c>
      <c r="I29" s="68" t="n">
        <v>3750</v>
      </c>
      <c r="J29" s="61" t="s">
        <v>40</v>
      </c>
      <c r="K29" s="69" t="n">
        <v>4356</v>
      </c>
      <c r="L29" s="70" t="n">
        <v>0.961</v>
      </c>
      <c r="M29" s="71" t="s">
        <v>41</v>
      </c>
      <c r="N29" s="72" t="n">
        <f aca="false">$G29</f>
        <v>9.1</v>
      </c>
      <c r="O29" s="72" t="n">
        <f aca="false">(($K29/$L29/$I29)^2)*$H29/$E$52</f>
        <v>3.36485290534812</v>
      </c>
      <c r="P29" s="72" t="n">
        <f aca="false">SUM(N29:O29)</f>
        <v>12.4648529053481</v>
      </c>
      <c r="Q29" s="73" t="n">
        <f aca="false">N29*8760</f>
        <v>79716</v>
      </c>
      <c r="R29" s="74" t="n">
        <f aca="false">O29*8760</f>
        <v>29476.1114508495</v>
      </c>
      <c r="S29" s="75" t="n">
        <f aca="false">SUM(Q29:R29)</f>
        <v>109192.11145085</v>
      </c>
    </row>
    <row r="30" customFormat="false" ht="15" hidden="false" customHeight="false" outlineLevel="0" collapsed="false">
      <c r="A30" s="59" t="s">
        <v>215</v>
      </c>
      <c r="B30" s="143" t="s">
        <v>12</v>
      </c>
      <c r="C30" s="61" t="s">
        <v>49</v>
      </c>
      <c r="D30" s="119" t="n">
        <v>69</v>
      </c>
      <c r="E30" s="119" t="n">
        <v>12.5</v>
      </c>
      <c r="F30" s="120" t="n">
        <v>7.3</v>
      </c>
      <c r="G30" s="66" t="n">
        <f aca="false">'North-Zone2'!$I$51</f>
        <v>9.1</v>
      </c>
      <c r="H30" s="67" t="n">
        <f aca="false">'North-Zone2'!$J$51</f>
        <v>3.8</v>
      </c>
      <c r="I30" s="68" t="n">
        <v>3750</v>
      </c>
      <c r="J30" s="61" t="s">
        <v>40</v>
      </c>
      <c r="K30" s="69" t="n">
        <v>3096</v>
      </c>
      <c r="L30" s="70" t="n">
        <v>0.935</v>
      </c>
      <c r="M30" s="71" t="s">
        <v>41</v>
      </c>
      <c r="N30" s="72" t="n">
        <f aca="false">$G30</f>
        <v>9.1</v>
      </c>
      <c r="O30" s="72" t="n">
        <f aca="false">(($K30/$L30/$I30)^2)*$H30/$E$52</f>
        <v>1.79562564453191</v>
      </c>
      <c r="P30" s="72" t="n">
        <f aca="false">SUM(N30:O30)</f>
        <v>10.8956256445319</v>
      </c>
      <c r="Q30" s="73" t="n">
        <f aca="false">N30*8760</f>
        <v>79716</v>
      </c>
      <c r="R30" s="74" t="n">
        <f aca="false">O30*8760</f>
        <v>15729.6806460995</v>
      </c>
      <c r="S30" s="75" t="n">
        <f aca="false">SUM(Q30:R30)</f>
        <v>95445.6806460995</v>
      </c>
    </row>
    <row r="31" customFormat="false" ht="15" hidden="false" customHeight="false" outlineLevel="0" collapsed="false">
      <c r="A31" s="59" t="s">
        <v>216</v>
      </c>
      <c r="B31" s="143" t="s">
        <v>12</v>
      </c>
      <c r="C31" s="61" t="s">
        <v>49</v>
      </c>
      <c r="D31" s="119" t="n">
        <v>69</v>
      </c>
      <c r="E31" s="119" t="n">
        <v>2.4</v>
      </c>
      <c r="F31" s="120" t="n">
        <v>9.4</v>
      </c>
      <c r="G31" s="66" t="n">
        <f aca="false">'North-Zone2'!$I$51</f>
        <v>9.1</v>
      </c>
      <c r="H31" s="67" t="n">
        <f aca="false">'North-Zone2'!$J$51</f>
        <v>3.8</v>
      </c>
      <c r="I31" s="68" t="n">
        <v>2500</v>
      </c>
      <c r="J31" s="61" t="s">
        <v>40</v>
      </c>
      <c r="K31" s="69" t="n">
        <f aca="false">2304/3</f>
        <v>768</v>
      </c>
      <c r="L31" s="70" t="n">
        <v>0.984</v>
      </c>
      <c r="M31" s="71" t="s">
        <v>217</v>
      </c>
      <c r="N31" s="72" t="n">
        <f aca="false">$G31</f>
        <v>9.1</v>
      </c>
      <c r="O31" s="72" t="n">
        <f aca="false">(($K31/$L31/$I31)^2)*$H31/$E$52</f>
        <v>0.224466677482739</v>
      </c>
      <c r="P31" s="72" t="n">
        <f aca="false">SUM(N31:O31)</f>
        <v>9.32446667748274</v>
      </c>
      <c r="Q31" s="73" t="n">
        <f aca="false">N31*8760</f>
        <v>79716</v>
      </c>
      <c r="R31" s="74" t="n">
        <f aca="false">O31*8760</f>
        <v>1966.3280947488</v>
      </c>
      <c r="S31" s="75" t="n">
        <f aca="false">SUM(Q31:R31)</f>
        <v>81682.3280947488</v>
      </c>
    </row>
    <row r="32" customFormat="false" ht="15" hidden="false" customHeight="false" outlineLevel="0" collapsed="false">
      <c r="A32" s="59" t="s">
        <v>216</v>
      </c>
      <c r="B32" s="143" t="s">
        <v>12</v>
      </c>
      <c r="C32" s="61" t="s">
        <v>49</v>
      </c>
      <c r="D32" s="119" t="n">
        <v>69</v>
      </c>
      <c r="E32" s="119" t="n">
        <v>2.4</v>
      </c>
      <c r="F32" s="120" t="n">
        <v>9.3</v>
      </c>
      <c r="G32" s="66" t="n">
        <f aca="false">'North-Zone2'!$I$51</f>
        <v>9.1</v>
      </c>
      <c r="H32" s="67" t="n">
        <f aca="false">'North-Zone2'!$J$51</f>
        <v>3.8</v>
      </c>
      <c r="I32" s="68" t="n">
        <v>2500</v>
      </c>
      <c r="J32" s="61" t="s">
        <v>40</v>
      </c>
      <c r="K32" s="69" t="n">
        <f aca="false">2304/3</f>
        <v>768</v>
      </c>
      <c r="L32" s="70" t="n">
        <v>0.984</v>
      </c>
      <c r="M32" s="71" t="s">
        <v>217</v>
      </c>
      <c r="N32" s="72" t="n">
        <f aca="false">$G32</f>
        <v>9.1</v>
      </c>
      <c r="O32" s="72" t="n">
        <f aca="false">(($K32/$L32/$I32)^2)*$H32/$E$52</f>
        <v>0.224466677482739</v>
      </c>
      <c r="P32" s="72" t="n">
        <f aca="false">SUM(N32:O32)</f>
        <v>9.32446667748274</v>
      </c>
      <c r="Q32" s="73" t="n">
        <f aca="false">N32*8760</f>
        <v>79716</v>
      </c>
      <c r="R32" s="74" t="n">
        <f aca="false">O32*8760</f>
        <v>1966.3280947488</v>
      </c>
      <c r="S32" s="75" t="n">
        <f aca="false">SUM(Q32:R32)</f>
        <v>81682.3280947488</v>
      </c>
    </row>
    <row r="33" customFormat="false" ht="15" hidden="false" customHeight="false" outlineLevel="0" collapsed="false">
      <c r="A33" s="59" t="s">
        <v>216</v>
      </c>
      <c r="B33" s="143" t="s">
        <v>12</v>
      </c>
      <c r="C33" s="61" t="s">
        <v>49</v>
      </c>
      <c r="D33" s="119" t="n">
        <v>69</v>
      </c>
      <c r="E33" s="119" t="n">
        <v>2.4</v>
      </c>
      <c r="F33" s="120" t="n">
        <v>9.4</v>
      </c>
      <c r="G33" s="66" t="n">
        <f aca="false">'North-Zone2'!$I$51</f>
        <v>9.1</v>
      </c>
      <c r="H33" s="67" t="n">
        <f aca="false">'North-Zone2'!$J$51</f>
        <v>3.8</v>
      </c>
      <c r="I33" s="68" t="n">
        <v>2500</v>
      </c>
      <c r="J33" s="61" t="s">
        <v>40</v>
      </c>
      <c r="K33" s="69" t="n">
        <f aca="false">2304/3</f>
        <v>768</v>
      </c>
      <c r="L33" s="70" t="n">
        <v>0.984</v>
      </c>
      <c r="M33" s="71" t="s">
        <v>217</v>
      </c>
      <c r="N33" s="72" t="n">
        <f aca="false">$G33</f>
        <v>9.1</v>
      </c>
      <c r="O33" s="72" t="n">
        <f aca="false">(($K33/$L33/$I33)^2)*$H33/$E$52</f>
        <v>0.224466677482739</v>
      </c>
      <c r="P33" s="72" t="n">
        <f aca="false">SUM(N33:O33)</f>
        <v>9.32446667748274</v>
      </c>
      <c r="Q33" s="73" t="n">
        <f aca="false">N33*8760</f>
        <v>79716</v>
      </c>
      <c r="R33" s="74" t="n">
        <f aca="false">O33*8760</f>
        <v>1966.3280947488</v>
      </c>
      <c r="S33" s="75" t="n">
        <f aca="false">SUM(Q33:R33)</f>
        <v>81682.3280947488</v>
      </c>
    </row>
    <row r="34" customFormat="false" ht="15" hidden="false" customHeight="false" outlineLevel="0" collapsed="false">
      <c r="A34" s="59" t="s">
        <v>218</v>
      </c>
      <c r="B34" s="143" t="s">
        <v>12</v>
      </c>
      <c r="C34" s="61" t="s">
        <v>59</v>
      </c>
      <c r="D34" s="119" t="n">
        <v>69</v>
      </c>
      <c r="E34" s="119" t="n">
        <v>25</v>
      </c>
      <c r="F34" s="120" t="n">
        <v>9.5</v>
      </c>
      <c r="G34" s="66" t="n">
        <f aca="false">'North-Zone2'!$I$21</f>
        <v>12.648</v>
      </c>
      <c r="H34" s="66" t="n">
        <f aca="false">'North-Zone2'!$J$21</f>
        <v>21.785</v>
      </c>
      <c r="I34" s="68" t="n">
        <v>7500</v>
      </c>
      <c r="J34" s="61" t="s">
        <v>40</v>
      </c>
      <c r="K34" s="69" t="n">
        <v>2592</v>
      </c>
      <c r="L34" s="70" t="n">
        <v>0.789</v>
      </c>
      <c r="M34" s="71" t="s">
        <v>56</v>
      </c>
      <c r="N34" s="72" t="n">
        <f aca="false">$G34</f>
        <v>12.648</v>
      </c>
      <c r="O34" s="72" t="n">
        <f aca="false">(($K34/$L34/$I34)^2)*$H34/$E$52</f>
        <v>2.53318601212577</v>
      </c>
      <c r="P34" s="72" t="n">
        <f aca="false">SUM(N34:O34)</f>
        <v>15.1811860121258</v>
      </c>
      <c r="Q34" s="73" t="n">
        <f aca="false">N34*8760</f>
        <v>110796.48</v>
      </c>
      <c r="R34" s="74" t="n">
        <f aca="false">O34*8760</f>
        <v>22190.7094662217</v>
      </c>
      <c r="S34" s="75" t="n">
        <f aca="false">SUM(Q34:R34)</f>
        <v>132987.189466222</v>
      </c>
    </row>
    <row r="35" customFormat="false" ht="15" hidden="false" customHeight="false" outlineLevel="0" collapsed="false">
      <c r="A35" s="59" t="s">
        <v>219</v>
      </c>
      <c r="B35" s="143" t="s">
        <v>12</v>
      </c>
      <c r="C35" s="61" t="s">
        <v>49</v>
      </c>
      <c r="D35" s="119" t="n">
        <v>69</v>
      </c>
      <c r="E35" s="119" t="n">
        <v>12.5</v>
      </c>
      <c r="F35" s="120" t="n">
        <v>7.3</v>
      </c>
      <c r="G35" s="66" t="n">
        <f aca="false">'North-Zone2'!$I$51</f>
        <v>9.1</v>
      </c>
      <c r="H35" s="67" t="n">
        <f aca="false">'North-Zone2'!$J$51</f>
        <v>3.8</v>
      </c>
      <c r="I35" s="68" t="n">
        <v>3750</v>
      </c>
      <c r="J35" s="61" t="s">
        <v>40</v>
      </c>
      <c r="K35" s="69" t="n">
        <v>2340</v>
      </c>
      <c r="L35" s="70" t="n">
        <v>0.928</v>
      </c>
      <c r="M35" s="71" t="s">
        <v>41</v>
      </c>
      <c r="N35" s="72" t="n">
        <f aca="false">$G35</f>
        <v>9.1</v>
      </c>
      <c r="O35" s="72" t="n">
        <f aca="false">(($K35/$L35/$I35)^2)*$H35/$E$52</f>
        <v>1.04129283320722</v>
      </c>
      <c r="P35" s="72" t="n">
        <f aca="false">SUM(N35:O35)</f>
        <v>10.1412928332072</v>
      </c>
      <c r="Q35" s="73" t="n">
        <f aca="false">N35*8760</f>
        <v>79716</v>
      </c>
      <c r="R35" s="74" t="n">
        <f aca="false">O35*8760</f>
        <v>9121.72521889525</v>
      </c>
      <c r="S35" s="75" t="n">
        <f aca="false">SUM(Q35:R35)</f>
        <v>88837.7252188953</v>
      </c>
    </row>
    <row r="36" customFormat="false" ht="15" hidden="false" customHeight="false" outlineLevel="0" collapsed="false">
      <c r="A36" s="59" t="s">
        <v>220</v>
      </c>
      <c r="B36" s="143" t="s">
        <v>12</v>
      </c>
      <c r="C36" s="61" t="s">
        <v>59</v>
      </c>
      <c r="D36" s="119" t="n">
        <v>69</v>
      </c>
      <c r="E36" s="119" t="n">
        <v>12.5</v>
      </c>
      <c r="F36" s="120" t="n">
        <v>7.04</v>
      </c>
      <c r="G36" s="66" t="n">
        <f aca="false">'North-Zone2'!$I$21</f>
        <v>12.648</v>
      </c>
      <c r="H36" s="66" t="n">
        <f aca="false">'North-Zone2'!$J$21</f>
        <v>21.785</v>
      </c>
      <c r="I36" s="68" t="n">
        <v>7500</v>
      </c>
      <c r="J36" s="61" t="s">
        <v>40</v>
      </c>
      <c r="K36" s="69" t="n">
        <v>5448</v>
      </c>
      <c r="L36" s="70" t="n">
        <v>0.989</v>
      </c>
      <c r="M36" s="71" t="s">
        <v>41</v>
      </c>
      <c r="N36" s="72" t="n">
        <f aca="false">$G36</f>
        <v>12.648</v>
      </c>
      <c r="O36" s="72" t="n">
        <f aca="false">(($K36/$L36/$I36)^2)*$H36/$E$52</f>
        <v>7.12250409968179</v>
      </c>
      <c r="P36" s="72" t="n">
        <f aca="false">SUM(N36:O36)</f>
        <v>19.7705040996818</v>
      </c>
      <c r="Q36" s="73" t="n">
        <f aca="false">N36*8760</f>
        <v>110796.48</v>
      </c>
      <c r="R36" s="74" t="n">
        <f aca="false">O36*8760</f>
        <v>62393.1359132125</v>
      </c>
      <c r="S36" s="75" t="n">
        <f aca="false">SUM(Q36:R36)</f>
        <v>173189.615913212</v>
      </c>
    </row>
    <row r="37" customFormat="false" ht="15" hidden="false" customHeight="false" outlineLevel="0" collapsed="false">
      <c r="A37" s="59" t="s">
        <v>221</v>
      </c>
      <c r="B37" s="143" t="s">
        <v>12</v>
      </c>
      <c r="C37" s="61" t="s">
        <v>59</v>
      </c>
      <c r="D37" s="119" t="n">
        <v>69</v>
      </c>
      <c r="E37" s="119" t="n">
        <v>12.5</v>
      </c>
      <c r="F37" s="120" t="n">
        <v>7.25</v>
      </c>
      <c r="G37" s="66" t="n">
        <f aca="false">'North-Zone2'!$I$21</f>
        <v>12.648</v>
      </c>
      <c r="H37" s="66" t="n">
        <f aca="false">'North-Zone2'!$J$21</f>
        <v>21.785</v>
      </c>
      <c r="I37" s="68" t="n">
        <v>7500</v>
      </c>
      <c r="J37" s="61" t="s">
        <v>40</v>
      </c>
      <c r="K37" s="69" t="n">
        <v>6192</v>
      </c>
      <c r="L37" s="70" t="n">
        <v>0.954</v>
      </c>
      <c r="M37" s="71" t="s">
        <v>41</v>
      </c>
      <c r="N37" s="72" t="n">
        <f aca="false">$G37</f>
        <v>12.648</v>
      </c>
      <c r="O37" s="72" t="n">
        <f aca="false">(($K37/$L37/$I37)^2)*$H37/$E$52</f>
        <v>9.88817716982331</v>
      </c>
      <c r="P37" s="72" t="n">
        <f aca="false">SUM(N37:O37)</f>
        <v>22.5361771698233</v>
      </c>
      <c r="Q37" s="73" t="n">
        <f aca="false">N37*8760</f>
        <v>110796.48</v>
      </c>
      <c r="R37" s="74" t="n">
        <f aca="false">O37*8760</f>
        <v>86620.4320076522</v>
      </c>
      <c r="S37" s="75" t="n">
        <f aca="false">SUM(Q37:R37)</f>
        <v>197416.912007652</v>
      </c>
    </row>
    <row r="38" customFormat="false" ht="15" hidden="false" customHeight="false" outlineLevel="0" collapsed="false">
      <c r="A38" s="77" t="s">
        <v>222</v>
      </c>
      <c r="B38" s="97" t="s">
        <v>12</v>
      </c>
      <c r="C38" s="79" t="s">
        <v>80</v>
      </c>
      <c r="D38" s="136" t="n">
        <v>69</v>
      </c>
      <c r="E38" s="136" t="n">
        <v>12.5</v>
      </c>
      <c r="F38" s="144" t="n">
        <v>6.5</v>
      </c>
      <c r="G38" s="84" t="n">
        <f aca="false">'North-Zone2'!$I$39</f>
        <v>1.4</v>
      </c>
      <c r="H38" s="85" t="n">
        <f aca="false">'North-Zone2'!$J$39</f>
        <v>5.4</v>
      </c>
      <c r="I38" s="86" t="n">
        <v>500</v>
      </c>
      <c r="J38" s="79"/>
      <c r="K38" s="87"/>
      <c r="L38" s="140"/>
      <c r="M38" s="89" t="s">
        <v>41</v>
      </c>
      <c r="N38" s="90"/>
      <c r="O38" s="90"/>
      <c r="P38" s="90"/>
      <c r="Q38" s="91"/>
      <c r="R38" s="92"/>
      <c r="S38" s="93"/>
    </row>
    <row r="39" customFormat="false" ht="15" hidden="false" customHeight="false" outlineLevel="0" collapsed="false">
      <c r="A39" s="77" t="s">
        <v>222</v>
      </c>
      <c r="B39" s="97" t="s">
        <v>12</v>
      </c>
      <c r="C39" s="79" t="s">
        <v>80</v>
      </c>
      <c r="D39" s="136" t="n">
        <v>69</v>
      </c>
      <c r="E39" s="136" t="n">
        <v>12.5</v>
      </c>
      <c r="F39" s="144" t="n">
        <v>6.5</v>
      </c>
      <c r="G39" s="84" t="n">
        <f aca="false">'North-Zone2'!$I$39</f>
        <v>1.4</v>
      </c>
      <c r="H39" s="85" t="n">
        <f aca="false">'North-Zone2'!$J$39</f>
        <v>5.4</v>
      </c>
      <c r="I39" s="86" t="n">
        <v>500</v>
      </c>
      <c r="J39" s="79"/>
      <c r="K39" s="87"/>
      <c r="L39" s="88"/>
      <c r="M39" s="89" t="s">
        <v>41</v>
      </c>
      <c r="N39" s="90"/>
      <c r="O39" s="90"/>
      <c r="P39" s="90"/>
      <c r="Q39" s="91"/>
      <c r="R39" s="92"/>
      <c r="S39" s="93"/>
    </row>
    <row r="40" customFormat="false" ht="15" hidden="false" customHeight="false" outlineLevel="0" collapsed="false">
      <c r="A40" s="77" t="s">
        <v>222</v>
      </c>
      <c r="B40" s="97" t="s">
        <v>12</v>
      </c>
      <c r="C40" s="79" t="s">
        <v>80</v>
      </c>
      <c r="D40" s="136" t="n">
        <v>69</v>
      </c>
      <c r="E40" s="136" t="n">
        <v>12.5</v>
      </c>
      <c r="F40" s="144" t="n">
        <v>6.1</v>
      </c>
      <c r="G40" s="84" t="n">
        <f aca="false">'North-Zone2'!$I$39</f>
        <v>1.4</v>
      </c>
      <c r="H40" s="85" t="n">
        <f aca="false">'North-Zone2'!$J$39</f>
        <v>5.4</v>
      </c>
      <c r="I40" s="86" t="n">
        <v>500</v>
      </c>
      <c r="J40" s="79"/>
      <c r="K40" s="87"/>
      <c r="L40" s="88"/>
      <c r="M40" s="89" t="s">
        <v>41</v>
      </c>
      <c r="N40" s="90"/>
      <c r="O40" s="90"/>
      <c r="P40" s="90"/>
      <c r="Q40" s="91"/>
      <c r="R40" s="92"/>
      <c r="S40" s="93"/>
    </row>
    <row r="41" customFormat="false" ht="15" hidden="false" customHeight="false" outlineLevel="0" collapsed="false">
      <c r="A41" s="59" t="s">
        <v>223</v>
      </c>
      <c r="B41" s="143" t="s">
        <v>12</v>
      </c>
      <c r="C41" s="61" t="s">
        <v>49</v>
      </c>
      <c r="D41" s="119" t="n">
        <v>69</v>
      </c>
      <c r="E41" s="119" t="n">
        <v>12.5</v>
      </c>
      <c r="F41" s="120" t="n">
        <v>7.1</v>
      </c>
      <c r="G41" s="66" t="n">
        <f aca="false">'North-Zone2'!$I$51</f>
        <v>9.1</v>
      </c>
      <c r="H41" s="67" t="n">
        <f aca="false">'North-Zone2'!$J$51</f>
        <v>3.8</v>
      </c>
      <c r="I41" s="68" t="n">
        <v>3750</v>
      </c>
      <c r="J41" s="61" t="s">
        <v>40</v>
      </c>
      <c r="K41" s="69" t="n">
        <v>1440</v>
      </c>
      <c r="L41" s="70" t="n">
        <v>0.903</v>
      </c>
      <c r="M41" s="71" t="s">
        <v>41</v>
      </c>
      <c r="N41" s="72" t="n">
        <f aca="false">$G41</f>
        <v>9.1</v>
      </c>
      <c r="O41" s="72" t="n">
        <f aca="false">(($K41/$L41/$I41)^2)*$H41/$E$52</f>
        <v>0.416472759515331</v>
      </c>
      <c r="P41" s="72" t="n">
        <f aca="false">SUM(N41:O41)</f>
        <v>9.51647275951533</v>
      </c>
      <c r="Q41" s="73" t="n">
        <f aca="false">N41*8760</f>
        <v>79716</v>
      </c>
      <c r="R41" s="74" t="n">
        <f aca="false">O41*8760</f>
        <v>3648.3013733543</v>
      </c>
      <c r="S41" s="75" t="n">
        <f aca="false">SUM(Q41:R41)</f>
        <v>83364.3013733543</v>
      </c>
    </row>
    <row r="42" customFormat="false" ht="15" hidden="false" customHeight="false" outlineLevel="0" collapsed="false">
      <c r="A42" s="59" t="s">
        <v>224</v>
      </c>
      <c r="B42" s="143" t="s">
        <v>12</v>
      </c>
      <c r="C42" s="61" t="s">
        <v>80</v>
      </c>
      <c r="D42" s="119" t="n">
        <v>69</v>
      </c>
      <c r="E42" s="119" t="n">
        <v>12.5</v>
      </c>
      <c r="F42" s="120" t="n">
        <v>4</v>
      </c>
      <c r="G42" s="66" t="n">
        <f aca="false">'North-Zone2'!$I$39</f>
        <v>1.4</v>
      </c>
      <c r="H42" s="67" t="n">
        <f aca="false">'North-Zone2'!$J$39</f>
        <v>5.4</v>
      </c>
      <c r="I42" s="68" t="n">
        <v>500</v>
      </c>
      <c r="J42" s="61" t="s">
        <v>40</v>
      </c>
      <c r="K42" s="69" t="n">
        <v>123</v>
      </c>
      <c r="L42" s="70" t="n">
        <f aca="false">$D$54</f>
        <v>0.987</v>
      </c>
      <c r="M42" s="71" t="s">
        <v>41</v>
      </c>
      <c r="N42" s="72" t="n">
        <f aca="false">$G42</f>
        <v>1.4</v>
      </c>
      <c r="O42" s="72" t="n">
        <f aca="false">(($K42/$L42/$I42)^2)*$H42/$E$52</f>
        <v>0.203303906854318</v>
      </c>
      <c r="P42" s="72" t="n">
        <f aca="false">SUM(N42:O42)</f>
        <v>1.60330390685432</v>
      </c>
      <c r="Q42" s="73" t="n">
        <f aca="false">N42*8760</f>
        <v>12264</v>
      </c>
      <c r="R42" s="74" t="n">
        <f aca="false">O42*8760</f>
        <v>1780.94222404382</v>
      </c>
      <c r="S42" s="75" t="n">
        <f aca="false">SUM(Q42:R42)</f>
        <v>14044.9422240438</v>
      </c>
    </row>
    <row r="43" customFormat="false" ht="13.5" hidden="false" customHeight="false" outlineLevel="0" collapsed="false">
      <c r="A43" s="77" t="s">
        <v>225</v>
      </c>
      <c r="B43" s="97" t="s">
        <v>12</v>
      </c>
      <c r="C43" s="79"/>
      <c r="D43" s="136" t="n">
        <v>69</v>
      </c>
      <c r="E43" s="136" t="n">
        <v>12.5</v>
      </c>
      <c r="F43" s="144"/>
      <c r="G43" s="84"/>
      <c r="H43" s="85"/>
      <c r="I43" s="86"/>
      <c r="J43" s="79"/>
      <c r="K43" s="87"/>
      <c r="L43" s="88"/>
      <c r="M43" s="89" t="s">
        <v>41</v>
      </c>
      <c r="N43" s="90"/>
      <c r="O43" s="90"/>
      <c r="P43" s="90"/>
      <c r="Q43" s="91"/>
      <c r="R43" s="92"/>
      <c r="S43" s="93"/>
    </row>
    <row r="44" customFormat="false" ht="15" hidden="false" customHeight="false" outlineLevel="0" collapsed="false">
      <c r="A44" s="59" t="s">
        <v>226</v>
      </c>
      <c r="B44" s="143" t="s">
        <v>12</v>
      </c>
      <c r="C44" s="61" t="s">
        <v>49</v>
      </c>
      <c r="D44" s="119" t="n">
        <v>69</v>
      </c>
      <c r="E44" s="119" t="n">
        <v>4.16</v>
      </c>
      <c r="F44" s="120" t="n">
        <v>6.8</v>
      </c>
      <c r="G44" s="66" t="n">
        <f aca="false">'North-Zone2'!$I$51</f>
        <v>9.1</v>
      </c>
      <c r="H44" s="67" t="n">
        <f aca="false">'North-Zone2'!$J$51</f>
        <v>3.8</v>
      </c>
      <c r="I44" s="68" t="n">
        <v>2500</v>
      </c>
      <c r="J44" s="61" t="s">
        <v>40</v>
      </c>
      <c r="K44" s="69" t="n">
        <v>1746</v>
      </c>
      <c r="L44" s="70" t="n">
        <v>0.991</v>
      </c>
      <c r="M44" s="71" t="s">
        <v>69</v>
      </c>
      <c r="N44" s="72" t="n">
        <f aca="false">$G44</f>
        <v>9.1</v>
      </c>
      <c r="O44" s="72" t="n">
        <f aca="false">(($K44/$L44/$I44)^2)*$H44/$E$52</f>
        <v>1.14382821413268</v>
      </c>
      <c r="P44" s="72" t="n">
        <f aca="false">SUM(N44:O44)</f>
        <v>10.2438282141327</v>
      </c>
      <c r="Q44" s="73" t="n">
        <f aca="false">N44*8760</f>
        <v>79716</v>
      </c>
      <c r="R44" s="74" t="n">
        <f aca="false">O44*8760</f>
        <v>10019.9351558023</v>
      </c>
      <c r="S44" s="75" t="n">
        <f aca="false">SUM(Q44:R44)</f>
        <v>89735.9351558023</v>
      </c>
    </row>
    <row r="45" customFormat="false" ht="14.25" hidden="false" customHeight="false" outlineLevel="0" collapsed="false">
      <c r="A45" s="98"/>
      <c r="B45" s="55"/>
      <c r="C45" s="124"/>
      <c r="D45" s="68"/>
      <c r="E45" s="19"/>
      <c r="F45" s="19"/>
      <c r="G45" s="100"/>
      <c r="H45" s="125"/>
      <c r="I45" s="19"/>
      <c r="J45" s="19"/>
      <c r="K45" s="17"/>
      <c r="L45" s="126"/>
      <c r="M45" s="126"/>
      <c r="N45" s="99"/>
      <c r="O45" s="100"/>
      <c r="P45" s="100"/>
      <c r="Q45" s="101"/>
      <c r="R45" s="100"/>
      <c r="S45" s="102"/>
    </row>
    <row r="46" customFormat="false" ht="14.25" hidden="false" customHeight="false" outlineLevel="0" collapsed="false">
      <c r="A46" s="103" t="s">
        <v>16</v>
      </c>
      <c r="B46" s="104"/>
      <c r="C46" s="105"/>
      <c r="D46" s="56"/>
      <c r="E46" s="56"/>
      <c r="F46" s="56"/>
      <c r="G46" s="106"/>
      <c r="H46" s="106"/>
      <c r="I46" s="56" t="n">
        <f aca="false">SUM(I9:I45)</f>
        <v>124500</v>
      </c>
      <c r="J46" s="56"/>
      <c r="K46" s="56"/>
      <c r="L46" s="128"/>
      <c r="M46" s="128"/>
      <c r="N46" s="106" t="n">
        <f aca="false">SUM(N9:N45)</f>
        <v>276.884</v>
      </c>
      <c r="O46" s="106" t="n">
        <f aca="false">SUM(O9:O45)</f>
        <v>75.5424300238681</v>
      </c>
      <c r="P46" s="106" t="n">
        <f aca="false">SUM(P9:P45)</f>
        <v>352.426430023868</v>
      </c>
      <c r="Q46" s="107" t="n">
        <f aca="false">SUM(Q9:Q45)</f>
        <v>2425503.84</v>
      </c>
      <c r="R46" s="106" t="n">
        <f aca="false">SUM(R9:R45)</f>
        <v>661751.687009085</v>
      </c>
      <c r="S46" s="108" t="n">
        <f aca="false">SUM(S9:S45)</f>
        <v>3087255.52700909</v>
      </c>
    </row>
    <row r="47" customFormat="false" ht="14.25" hidden="false" customHeight="false" outlineLevel="0" collapsed="false">
      <c r="A47" s="41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4"/>
      <c r="M47" s="44"/>
      <c r="N47" s="42"/>
      <c r="O47" s="42"/>
      <c r="P47" s="42"/>
      <c r="Q47" s="110"/>
      <c r="R47" s="42"/>
      <c r="S47" s="45"/>
    </row>
    <row r="48" customFormat="false" ht="14.25" hidden="false" customHeight="false" outlineLevel="0" collapsed="false">
      <c r="A48" s="4"/>
      <c r="B48" s="4"/>
      <c r="M48" s="129"/>
    </row>
    <row r="49" customFormat="false" ht="13.5" hidden="false" customHeight="false" outlineLevel="0" collapsed="false">
      <c r="A49" s="111" t="s">
        <v>17</v>
      </c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29"/>
      <c r="N49" s="111"/>
      <c r="O49" s="111"/>
      <c r="P49" s="111"/>
    </row>
    <row r="50" customFormat="false" ht="13.5" hidden="false" customHeight="false" outlineLevel="0" collapsed="false">
      <c r="A50" s="48" t="s">
        <v>163</v>
      </c>
      <c r="B50" s="48"/>
      <c r="M50" s="129"/>
    </row>
    <row r="51" customFormat="false" ht="13.5" hidden="false" customHeight="false" outlineLevel="0" collapsed="false">
      <c r="A51" s="48" t="s">
        <v>164</v>
      </c>
      <c r="B51" s="48"/>
      <c r="M51" s="129"/>
    </row>
    <row r="52" customFormat="false" ht="13.5" hidden="false" customHeight="false" outlineLevel="0" collapsed="false">
      <c r="A52" s="48" t="s">
        <v>227</v>
      </c>
      <c r="B52" s="48"/>
      <c r="E52" s="113" t="n">
        <v>1.65</v>
      </c>
      <c r="M52" s="129"/>
    </row>
    <row r="53" customFormat="false" ht="13.5" hidden="false" customHeight="false" outlineLevel="0" collapsed="false">
      <c r="A53" s="48" t="s">
        <v>187</v>
      </c>
      <c r="B53" s="48"/>
      <c r="C53" s="113"/>
      <c r="M53" s="129"/>
    </row>
    <row r="54" customFormat="false" ht="13.5" hidden="false" customHeight="false" outlineLevel="0" collapsed="false">
      <c r="A54" s="48" t="s">
        <v>228</v>
      </c>
      <c r="B54" s="48"/>
      <c r="D54" s="114" t="n">
        <v>0.987</v>
      </c>
      <c r="M54" s="129"/>
    </row>
    <row r="55" customFormat="false" ht="13.5" hidden="false" customHeight="false" outlineLevel="0" collapsed="false">
      <c r="A55" s="115" t="s">
        <v>229</v>
      </c>
      <c r="B55" s="115"/>
      <c r="M55" s="129"/>
    </row>
    <row r="56" customFormat="false" ht="13.5" hidden="false" customHeight="false" outlineLevel="0" collapsed="false">
      <c r="M56" s="129"/>
    </row>
    <row r="57" customFormat="false" ht="13.5" hidden="false" customHeight="false" outlineLevel="0" collapsed="false">
      <c r="M57" s="129"/>
    </row>
    <row r="58" customFormat="false" ht="13.5" hidden="false" customHeight="false" outlineLevel="0" collapsed="false">
      <c r="M58" s="129"/>
    </row>
    <row r="59" customFormat="false" ht="13.5" hidden="false" customHeight="false" outlineLevel="0" collapsed="false">
      <c r="M59" s="129"/>
    </row>
    <row r="60" customFormat="false" ht="13.5" hidden="false" customHeight="false" outlineLevel="0" collapsed="false">
      <c r="M60" s="129"/>
    </row>
    <row r="61" customFormat="false" ht="13.5" hidden="false" customHeight="false" outlineLevel="0" collapsed="false">
      <c r="M61" s="129"/>
    </row>
    <row r="62" customFormat="false" ht="13.5" hidden="false" customHeight="false" outlineLevel="0" collapsed="false">
      <c r="M62" s="129"/>
    </row>
    <row r="63" customFormat="false" ht="13.5" hidden="false" customHeight="false" outlineLevel="0" collapsed="false">
      <c r="M63" s="129"/>
    </row>
    <row r="64" customFormat="false" ht="13.5" hidden="false" customHeight="false" outlineLevel="0" collapsed="false">
      <c r="M64" s="129"/>
    </row>
    <row r="65" customFormat="false" ht="13.5" hidden="false" customHeight="false" outlineLevel="0" collapsed="false">
      <c r="M65" s="129"/>
    </row>
    <row r="66" customFormat="false" ht="13.5" hidden="false" customHeight="false" outlineLevel="0" collapsed="false">
      <c r="M66" s="129"/>
    </row>
    <row r="67" customFormat="false" ht="13.5" hidden="false" customHeight="false" outlineLevel="0" collapsed="false">
      <c r="M67" s="129"/>
    </row>
    <row r="68" customFormat="false" ht="13.5" hidden="false" customHeight="false" outlineLevel="0" collapsed="false">
      <c r="M68" s="129"/>
    </row>
    <row r="69" customFormat="false" ht="13.5" hidden="false" customHeight="false" outlineLevel="0" collapsed="false">
      <c r="M69" s="129"/>
    </row>
    <row r="70" customFormat="false" ht="13.5" hidden="false" customHeight="false" outlineLevel="0" collapsed="false">
      <c r="M70" s="130"/>
    </row>
    <row r="71" customFormat="false" ht="13.5" hidden="false" customHeight="false" outlineLevel="0" collapsed="false">
      <c r="M71" s="131"/>
    </row>
    <row r="72" customFormat="false" ht="13.5" hidden="false" customHeight="false" outlineLevel="0" collapsed="false">
      <c r="M72" s="130"/>
    </row>
    <row r="73" customFormat="false" ht="13.5" hidden="false" customHeight="false" outlineLevel="0" collapsed="false">
      <c r="M73" s="112"/>
    </row>
    <row r="74" customFormat="false" ht="13.5" hidden="false" customHeight="false" outlineLevel="0" collapsed="false">
      <c r="M74" s="112"/>
    </row>
    <row r="75" customFormat="false" ht="13.5" hidden="false" customHeight="false" outlineLevel="0" collapsed="false">
      <c r="M75" s="112"/>
    </row>
    <row r="76" customFormat="false" ht="13.5" hidden="false" customHeight="false" outlineLevel="0" collapsed="false">
      <c r="M76" s="112"/>
    </row>
    <row r="77" customFormat="false" ht="13.5" hidden="false" customHeight="false" outlineLevel="0" collapsed="false">
      <c r="M77" s="112"/>
    </row>
  </sheetData>
  <autoFilter ref="A8:S45"/>
  <mergeCells count="15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P6"/>
    <mergeCell ref="Q6:S6"/>
  </mergeCells>
  <printOptions headings="false" gridLines="false" gridLinesSet="true" horizontalCentered="true" verticalCentered="false"/>
  <pageMargins left="0.5" right="0.5" top="0.984027777777778" bottom="0.75" header="0.511811023622047" footer="0.5"/>
  <pageSetup paperSize="3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Calligr BT,Regular"&amp;8CLIENT/10122/00535/Loss Study/&amp;F/&amp;A/&amp;D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6T15:56:15Z</dcterms:created>
  <dc:creator>JALVAREZ</dc:creator>
  <dc:description/>
  <dc:language>en-US</dc:language>
  <cp:lastModifiedBy>Keith Mullen</cp:lastModifiedBy>
  <cp:lastPrinted>2001-02-15T17:34:39Z</cp:lastPrinted>
  <cp:revision>0</cp:revision>
  <dc:subject/>
  <dc:title/>
</cp:coreProperties>
</file>