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8"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definedNames>
    <definedName function="false" hidden="false" localSheetId="2" name="_xlnm.Print_Area" vbProcedure="false">'Inputs - Multiple DSP View'!$A$1:$S$34</definedName>
    <definedName function="false" hidden="false" localSheetId="1" name="_xlnm.Print_Area" vbProcedure="false">'Inputs - Single DSP View'!$A$1:$S$34</definedName>
    <definedName function="false" hidden="false" localSheetId="0" name="_xlnm.Print_Area" vbProcedure="false">Start!$A$1:$K$31</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10:$B$1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94">
  <si>
    <t xml:space="preserve">ERCOT Distribution Loss Factor Estimates for 2006</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r>
      <rPr>
        <sz val="10"/>
        <rFont val="Arial"/>
        <family val="2"/>
      </rPr>
      <t xml:space="preserve">SILF</t>
    </r>
    <r>
      <rPr>
        <vertAlign val="subscript"/>
        <sz val="10"/>
        <rFont val="Arial"/>
        <family val="2"/>
      </rPr>
      <t xml:space="preserve">i</t>
    </r>
    <r>
      <rPr>
        <sz val="10"/>
        <rFont val="Arial"/>
        <family val="2"/>
      </rPr>
      <t xml:space="preserve"> = ADLF * [K + (1 - K) * (SIEL</t>
    </r>
    <r>
      <rPr>
        <vertAlign val="subscript"/>
        <sz val="10"/>
        <rFont val="Arial"/>
        <family val="2"/>
      </rPr>
      <t xml:space="preserve">i</t>
    </r>
    <r>
      <rPr>
        <sz val="10"/>
        <rFont val="Arial"/>
        <family val="2"/>
      </rPr>
      <t xml:space="preserve">/AAL)]</t>
    </r>
  </si>
  <si>
    <t xml:space="preserve">Where: i = Interval</t>
  </si>
  <si>
    <t xml:space="preserve">SILF = Settlement Interval Distribution Loss Factor</t>
  </si>
  <si>
    <t xml:space="preserve">ADLF = Annual Distribution Loss Factor</t>
  </si>
  <si>
    <t xml:space="preserve">K = constant representing the no load loss factor</t>
  </si>
  <si>
    <t xml:space="preserve">SIEL = Settlement Interval ERCOT Load  (ERCOT Day Ahead Forecasted MW Load divided by 4)</t>
  </si>
  <si>
    <t xml:space="preserve">AAL = ERCOT Annual interval Average Load  (ERCOT will use 8,512 MWh for year 2006 calculations)</t>
  </si>
  <si>
    <t xml:space="preserve">Distribution Loss Factor Methodologies</t>
  </si>
  <si>
    <r>
      <rPr>
        <sz val="10"/>
        <rFont val="Arial"/>
        <family val="2"/>
      </rPr>
      <t xml:space="preserve">Pursuant to Protocol Section 13.13.1.1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K” factor magnitudes that they submitted to ERCOT. </t>
    </r>
  </si>
  <si>
    <t xml:space="preserve">The table below contains DLF Methodologies for the calendar year 2006. </t>
  </si>
  <si>
    <t xml:space="preserve">DSP</t>
  </si>
  <si>
    <t xml:space="preserve">DLF Methodology</t>
  </si>
  <si>
    <t xml:space="preserve">AEP-TCC/AEP-TNC</t>
  </si>
  <si>
    <t xml:space="preserve">Requested that the DLF methodologies utilized in 2005 be used in 2006. Submitted DLF documents with year updated only. (Methodology is referenced in AEP_SILF for 06.doc and in AEP TCC &amp; TNC SILF for 06.xls included in this zip file)</t>
  </si>
  <si>
    <t xml:space="preserve">CenterPoint</t>
  </si>
  <si>
    <t xml:space="preserve">Requested that the DLF methodologies utilized in 2005 be used in 2006. (Methodology is referenced in CenterPoint Energy Distribution Loss Factor 2005.xls included in this zip file)</t>
  </si>
  <si>
    <t xml:space="preserve">Nueces EC</t>
  </si>
  <si>
    <t xml:space="preserve">Requested that the DLF methodologies utilized in 2005 be used for 2006. (Methodology is referenced in 2005 NEC Distribution Loss Summary.doc and 2005 NEC Loss Factor adjusted 081205.xls in this zip file)</t>
  </si>
  <si>
    <t xml:space="preserve">TNMP</t>
  </si>
  <si>
    <t xml:space="preserve">Requested that the DLF methodologies utilized in 2005 be used in 2006.  (Methodology is referenced in TNMP Losses.zip included in this zip file)</t>
  </si>
  <si>
    <t xml:space="preserve">TXU Electric Delivery</t>
  </si>
  <si>
    <t xml:space="preserve">Requested that the DLF methodologies utilized in 2005 be used for 2006.  (Methodology is referenced in TXU_SESCO_DLF_2001.doc, TXUE_DLF_2001.doc, TXU_DLF_2005 Submittial.xls included in this zip file)</t>
  </si>
  <si>
    <t xml:space="preserve">Sharyland Utilities</t>
  </si>
  <si>
    <t xml:space="preserve">Requested that the DLF methodologies utilized in 2005 be used for 2006. (Methodology is referenced in Annual Distribution Losses SULP for 2004.xls,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Sharyland</t>
  </si>
  <si>
    <t xml:space="preserve">TNMP A</t>
  </si>
  <si>
    <t xml:space="preserve">TNMP B</t>
  </si>
  <si>
    <t xml:space="preserve">All DSP Distribution Loss Factors</t>
  </si>
  <si>
    <t xml:space="preserve">TNMP C</t>
  </si>
  <si>
    <t xml:space="preserve">TNMP D</t>
  </si>
  <si>
    <t xml:space="preserve">TNMP E</t>
  </si>
  <si>
    <t xml:space="preserve">TXU A</t>
  </si>
  <si>
    <t xml:space="preserve">TXU B</t>
  </si>
  <si>
    <t xml:space="preserve">TXU SESCO A</t>
  </si>
  <si>
    <t xml:space="preserve">TXU SESCO B</t>
  </si>
  <si>
    <t xml:space="preserve">DLF for DSP Selected</t>
  </si>
  <si>
    <t xml:space="preserve">ERCOT</t>
  </si>
  <si>
    <t xml:space="preserve">DSP =</t>
  </si>
  <si>
    <t xml:space="preserve">AEP - TCC</t>
  </si>
  <si>
    <t xml:space="preserve">AEP - TNC</t>
  </si>
  <si>
    <t xml:space="preserve">TXU-ED</t>
  </si>
  <si>
    <t xml:space="preserve">TXU SESCO</t>
  </si>
  <si>
    <t xml:space="preserve">October 01, 2004 to September 30, 2005</t>
  </si>
  <si>
    <t xml:space="preserve">DLF Code =</t>
  </si>
  <si>
    <t xml:space="preserve">A</t>
  </si>
  <si>
    <t xml:space="preserve">B</t>
  </si>
  <si>
    <t xml:space="preserve">D</t>
  </si>
  <si>
    <t xml:space="preserve">E</t>
  </si>
  <si>
    <t xml:space="preserve">C</t>
  </si>
  <si>
    <t xml:space="preserve">Annual MWh</t>
  </si>
  <si>
    <t xml:space="preserve">DSP AAL (MWh) =</t>
  </si>
  <si>
    <t xml:space="preserve">Interval Count</t>
  </si>
  <si>
    <t xml:space="preserve">K factor =</t>
  </si>
  <si>
    <t xml:space="preserve">ERCOT AAL</t>
  </si>
  <si>
    <t xml:space="preserve">MWh</t>
  </si>
  <si>
    <t xml:space="preserve">ADLF =</t>
  </si>
  <si>
    <t xml:space="preserve">Hourly</t>
  </si>
  <si>
    <t xml:space="preserve">Per Interval</t>
  </si>
  <si>
    <t xml:space="preserve">MW Load</t>
  </si>
  <si>
    <t xml:space="preserve">Example </t>
  </si>
  <si>
    <t xml:space="preserve">Results:</t>
  </si>
  <si>
    <t xml:space="preserve">at ERCOT AAL</t>
  </si>
  <si>
    <t xml:space="preserve">October 01, 2003 to Sept 30, 2004</t>
  </si>
  <si>
    <t xml:space="preserve">Annual MWH</t>
  </si>
  <si>
    <t xml:space="preserve">TDSP AAL (MWH) =</t>
  </si>
  <si>
    <t xml:space="preserve">MWhs</t>
  </si>
  <si>
    <t xml:space="preserve">slope</t>
  </si>
  <si>
    <t xml:space="preserve">constant</t>
  </si>
  <si>
    <t xml:space="preserve">Graph Min</t>
  </si>
  <si>
    <t xml:space="preserve">Graph Max</t>
  </si>
  <si>
    <t xml:space="preserve">Inputs</t>
  </si>
  <si>
    <t xml:space="preserve">Tab</t>
  </si>
  <si>
    <t xml:space="preserve">Another</t>
  </si>
  <si>
    <t xml:space="preserve">View</t>
  </si>
  <si>
    <t xml:space="preserve">Per Interval </t>
  </si>
  <si>
    <t xml:space="preserve">MWHs</t>
  </si>
</sst>
</file>

<file path=xl/styles.xml><?xml version="1.0" encoding="utf-8"?>
<styleSheet xmlns="http://schemas.openxmlformats.org/spreadsheetml/2006/main">
  <numFmts count="16">
    <numFmt numFmtId="164" formatCode="General"/>
    <numFmt numFmtId="165" formatCode="_(* #,##0.00_);_(* \(#,##0.00\);_(* \-??_);_(@_)"/>
    <numFmt numFmtId="166" formatCode="_(* #,##0_);_(* \(#,##0\);_(* \-??_);_(@_)"/>
    <numFmt numFmtId="167" formatCode="0.00%"/>
    <numFmt numFmtId="168" formatCode="0%"/>
    <numFmt numFmtId="169" formatCode="#,##0"/>
    <numFmt numFmtId="170" formatCode="#,##0.00"/>
    <numFmt numFmtId="171" formatCode="0.000000"/>
    <numFmt numFmtId="172" formatCode="0.0000%"/>
    <numFmt numFmtId="173" formatCode="0.00000000"/>
    <numFmt numFmtId="174" formatCode="[$-409]m/d/yyyy"/>
    <numFmt numFmtId="175" formatCode="#,##0.0000"/>
    <numFmt numFmtId="176" formatCode="#,##0.000"/>
    <numFmt numFmtId="177" formatCode="#,##0.00000"/>
    <numFmt numFmtId="178" formatCode="#,##0.00000000"/>
    <numFmt numFmtId="179" formatCode="0.0%"/>
  </numFmts>
  <fonts count="35">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bscript"/>
      <sz val="10"/>
      <name val="Arial"/>
      <family val="2"/>
    </font>
    <font>
      <vertAlign val="superscript"/>
      <sz val="10"/>
      <name val="Arial"/>
      <family val="2"/>
    </font>
    <font>
      <b val="true"/>
      <i val="true"/>
      <u val="single"/>
      <sz val="10"/>
      <name val="Arial"/>
      <family val="2"/>
    </font>
    <font>
      <sz val="10"/>
      <color rgb="FFFF0000"/>
      <name val="Arial"/>
      <family val="0"/>
    </font>
    <font>
      <sz val="10"/>
      <color rgb="FFC0C0C0"/>
      <name val="Arial"/>
      <family val="0"/>
    </font>
    <font>
      <sz val="10"/>
      <color rgb="FF969696"/>
      <name val="Arial"/>
      <family val="0"/>
    </font>
    <font>
      <b val="true"/>
      <i val="true"/>
      <sz val="14"/>
      <color rgb="FF000080"/>
      <name val="Arial"/>
      <family val="2"/>
    </font>
    <font>
      <sz val="10"/>
      <color rgb="FF008000"/>
      <name val="Arial"/>
      <family val="0"/>
    </font>
    <font>
      <sz val="12"/>
      <name val="Arial"/>
      <family val="2"/>
    </font>
    <font>
      <sz val="10"/>
      <color rgb="FFC0C0C0"/>
      <name val="Arial"/>
      <family val="2"/>
    </font>
    <font>
      <i val="true"/>
      <sz val="10"/>
      <name val="Arial"/>
      <family val="2"/>
    </font>
    <font>
      <b val="true"/>
      <sz val="16"/>
      <color rgb="FF000000"/>
      <name val="Arial"/>
      <family val="2"/>
    </font>
    <font>
      <b val="true"/>
      <sz val="18.25"/>
      <color rgb="FF000000"/>
      <name val="Arial"/>
      <family val="2"/>
    </font>
    <font>
      <sz val="14.25"/>
      <color rgb="FF000000"/>
      <name val="Arial"/>
      <family val="2"/>
    </font>
    <font>
      <b val="true"/>
      <sz val="15.5"/>
      <color rgb="FF000000"/>
      <name val="Arial"/>
      <family val="2"/>
    </font>
    <font>
      <sz val="14.5"/>
      <color rgb="FF000000"/>
      <name val="Arial"/>
      <family val="2"/>
    </font>
    <font>
      <b val="true"/>
      <sz val="14.5"/>
      <color rgb="FF000000"/>
      <name val="Arial"/>
      <family val="2"/>
    </font>
    <font>
      <sz val="10"/>
      <color rgb="FF000000"/>
      <name val="Arial"/>
      <family val="2"/>
    </font>
    <font>
      <b val="true"/>
      <sz val="19.5"/>
      <color rgb="FF000000"/>
      <name val="Arial"/>
      <family val="2"/>
    </font>
    <font>
      <sz val="12"/>
      <color rgb="FF000000"/>
      <name val="Arial"/>
      <family val="2"/>
    </font>
    <font>
      <b val="true"/>
      <sz val="15.25"/>
      <color rgb="FF000000"/>
      <name val="Arial"/>
      <family val="2"/>
    </font>
    <font>
      <sz val="13.75"/>
      <color rgb="FF000000"/>
      <name val="Arial"/>
      <family val="2"/>
    </font>
    <font>
      <b val="true"/>
      <sz val="14.25"/>
      <color rgb="FF000000"/>
      <name val="Arial"/>
      <family val="2"/>
    </font>
    <font>
      <sz val="10"/>
      <color rgb="FFFF0000"/>
      <name val="Arial"/>
      <family val="2"/>
    </font>
    <font>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6" fontId="18" fillId="6" borderId="10" xfId="15" applyFont="true" applyBorder="true" applyAlignment="true" applyProtection="true">
      <alignment horizontal="center" vertical="center" textRotation="0" wrapText="false" indent="0" shrinkToFit="false"/>
      <protection locked="false" hidden="false"/>
    </xf>
    <xf numFmtId="164" fontId="19"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5" fillId="2" borderId="0" xfId="0" applyFont="true" applyBorder="false" applyAlignment="false" applyProtection="true">
      <alignment horizontal="general" vertical="bottom" textRotation="0" wrapText="false" indent="0" shrinkToFit="false"/>
      <protection locked="false" hidden="tru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7" fontId="18" fillId="6" borderId="1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center"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6" fillId="7"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9" fontId="0" fillId="4" borderId="7" xfId="0" applyFont="false" applyBorder="tru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9" fontId="0" fillId="4" borderId="0" xfId="15" applyFont="true" applyBorder="true" applyAlignment="true" applyProtection="tru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9" fontId="8" fillId="4" borderId="4" xfId="15" applyFont="true" applyBorder="true" applyAlignment="true" applyProtection="true">
      <alignment horizontal="right"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3" fillId="0" borderId="0" xfId="19" applyFont="true" applyBorder="true" applyAlignment="true" applyProtection="true">
      <alignment horizontal="center"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true" applyProtection="false">
      <alignment horizontal="center" vertical="bottom" textRotation="0" wrapText="false" indent="0" shrinkToFit="false"/>
      <protection locked="true" hidden="false"/>
    </xf>
    <xf numFmtId="175" fontId="0" fillId="0" borderId="0" xfId="15" applyFont="true" applyBorder="true" applyAlignment="true" applyProtection="true">
      <alignment horizontal="center"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6" fontId="8" fillId="4" borderId="4"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8" fontId="0" fillId="8" borderId="0" xfId="0" applyFont="false" applyBorder="false" applyAlignment="true" applyProtection="false">
      <alignment horizontal="center" vertical="bottom" textRotation="0" wrapText="false" indent="0" shrinkToFit="false"/>
      <protection locked="true" hidden="false"/>
    </xf>
    <xf numFmtId="177" fontId="0" fillId="8" borderId="0" xfId="0" applyFont="false" applyBorder="false" applyAlignment="true" applyProtection="false">
      <alignment horizontal="center" vertical="bottom" textRotation="0" wrapText="false" indent="0" shrinkToFit="false"/>
      <protection locked="true" hidden="false"/>
    </xf>
    <xf numFmtId="179" fontId="6" fillId="2" borderId="0" xfId="19" applyFont="true" applyBorder="true" applyAlignment="true" applyProtection="true">
      <alignment horizontal="general" vertical="bottom" textRotation="0" wrapText="false" indent="0" shrinkToFit="false"/>
      <protection locked="true" hidden="true"/>
    </xf>
    <xf numFmtId="164" fontId="34" fillId="2" borderId="0" xfId="0" applyFont="true" applyBorder="false" applyAlignment="true" applyProtection="true">
      <alignment horizontal="center" vertical="bottom" textRotation="0" wrapText="false" indent="0" shrinkToFit="false"/>
      <protection locked="true" hidden="true"/>
    </xf>
    <xf numFmtId="164" fontId="34" fillId="2" borderId="0" xfId="0" applyFont="tru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7" fontId="6" fillId="2"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5" borderId="1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25" spc="-1" strike="noStrike">
                <a:solidFill>
                  <a:srgbClr val="000000"/>
                </a:solidFill>
                <a:latin typeface="Arial"/>
              </a:defRPr>
            </a:pPr>
            <a:r>
              <a:rPr b="1" sz="1825" spc="-1" strike="noStrike">
                <a:solidFill>
                  <a:srgbClr val="000000"/>
                </a:solidFill>
                <a:latin typeface="Arial"/>
              </a:rPr>
              <a:t>Estimated Distribution Loss Factors</a:t>
            </a:r>
          </a:p>
        </c:rich>
      </c:tx>
      <c:layout>
        <c:manualLayout>
          <c:xMode val="edge"/>
          <c:yMode val="edge"/>
          <c:x val="0.270773934961365"/>
          <c:y val="0.0191667507313629"/>
        </c:manualLayout>
      </c:layout>
      <c:overlay val="0"/>
      <c:spPr>
        <a:noFill/>
        <a:ln w="0">
          <a:noFill/>
        </a:ln>
      </c:spPr>
    </c:title>
    <c:autoTitleDeleted val="0"/>
    <c:plotArea>
      <c:layout>
        <c:manualLayout>
          <c:xMode val="edge"/>
          <c:yMode val="edge"/>
          <c:x val="0.0627246807983141"/>
          <c:y val="0.0952284878442449"/>
          <c:w val="0.911821825544399"/>
          <c:h val="0.855038837889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F$22:$F$23</c:f>
              <c:numCache>
                <c:formatCode>General</c:formatCode>
                <c:ptCount val="2"/>
                <c:pt idx="0">
                  <c:v>0.00918625492456353</c:v>
                </c:pt>
                <c:pt idx="1">
                  <c:v>0.0158830029342265</c:v>
                </c:pt>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7</c:f>
              <c:numCache>
                <c:formatCode>General</c:formatCode>
                <c:ptCount val="1"/>
                <c:pt idx="0">
                  <c:v>34040</c:v>
                </c:pt>
              </c:numCache>
            </c:numRef>
          </c:xVal>
          <c:yVal>
            <c:numRef>
              <c:f>'Calculations for Graph'!$F$27</c:f>
              <c:numCache>
                <c:formatCode>General</c:formatCode>
                <c:ptCount val="1"/>
                <c:pt idx="0">
                  <c:v>0.0116630214192143</c:v>
                </c:pt>
              </c:numCache>
            </c:numRef>
          </c:yVal>
          <c:smooth val="1"/>
        </c:ser>
        <c:axId val="90673177"/>
        <c:axId val="85816313"/>
      </c:scatterChart>
      <c:valAx>
        <c:axId val="90673177"/>
        <c:scaling>
          <c:orientation val="minMax"/>
          <c:max val="70000"/>
          <c:min val="10000"/>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ERCOT Load (MW)</a:t>
                </a:r>
              </a:p>
            </c:rich>
          </c:tx>
          <c:layout>
            <c:manualLayout>
              <c:xMode val="edge"/>
              <c:yMode val="edge"/>
              <c:x val="0.407007974877071"/>
              <c:y val="0.93725411076364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85816313"/>
        <c:crossesAt val="0"/>
        <c:crossBetween val="midCat"/>
        <c:majorUnit val="10000"/>
      </c:valAx>
      <c:valAx>
        <c:axId val="85816313"/>
        <c:scaling>
          <c:orientation val="minMax"/>
          <c:max val="0.19"/>
          <c:min val="0"/>
        </c:scaling>
        <c:delete val="0"/>
        <c:axPos val="l"/>
        <c:title>
          <c:tx>
            <c:rich>
              <a:bodyPr rot="-5400000"/>
              <a:lstStyle/>
              <a:p>
                <a:pPr>
                  <a:defRPr b="1" sz="1450" spc="-1" strike="noStrike">
                    <a:solidFill>
                      <a:srgbClr val="000000"/>
                    </a:solidFill>
                    <a:latin typeface="Arial"/>
                  </a:defRPr>
                </a:pPr>
                <a:r>
                  <a:rPr b="1" sz="1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90673177"/>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50" spc="-1" strike="noStrike">
                <a:solidFill>
                  <a:srgbClr val="000000"/>
                </a:solidFill>
                <a:latin typeface="Arial"/>
              </a:defRPr>
            </a:pPr>
            <a:r>
              <a:rPr b="1" sz="1950" spc="-1" strike="noStrike">
                <a:solidFill>
                  <a:srgbClr val="000000"/>
                </a:solidFill>
                <a:latin typeface="Arial"/>
              </a:rPr>
              <a:t>Estimated Distribution Loss Factors</a:t>
            </a:r>
          </a:p>
        </c:rich>
      </c:tx>
      <c:layout>
        <c:manualLayout>
          <c:xMode val="edge"/>
          <c:yMode val="edge"/>
          <c:x val="0.222849752101746"/>
          <c:y val="0.0226239773760226"/>
        </c:manualLayout>
      </c:layout>
      <c:overlay val="0"/>
      <c:spPr>
        <a:noFill/>
        <a:ln w="0">
          <a:noFill/>
        </a:ln>
      </c:spPr>
    </c:title>
    <c:autoTitleDeleted val="0"/>
    <c:plotArea>
      <c:layout>
        <c:manualLayout>
          <c:xMode val="edge"/>
          <c:yMode val="edge"/>
          <c:x val="0.0653158008191421"/>
          <c:y val="0.0762044237955762"/>
          <c:w val="0.914119422289286"/>
          <c:h val="0.872588627411373"/>
        </c:manualLayout>
      </c:layout>
      <c:scatterChart>
        <c:scatterStyle val="lineMarker"/>
        <c:varyColors val="0"/>
        <c:ser>
          <c:idx val="0"/>
          <c:order val="0"/>
          <c:tx>
            <c:strRef>
              <c:f>"AEP - TCC  A"</c:f>
              <c:strCache>
                <c:ptCount val="1"/>
                <c:pt idx="0">
                  <c:v>AEP - TCC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G$22:$G$23</c:f>
              <c:numCache>
                <c:formatCode>General</c:formatCode>
                <c:ptCount val="2"/>
                <c:pt idx="0">
                  <c:v>0.0470467403357282</c:v>
                </c:pt>
                <c:pt idx="1">
                  <c:v>0.0922007410179614</c:v>
                </c:pt>
              </c:numCache>
            </c:numRef>
          </c:yVal>
          <c:smooth val="1"/>
        </c:ser>
        <c:ser>
          <c:idx val="1"/>
          <c:order val="1"/>
          <c:tx>
            <c:strRef>
              <c:f>"AEP - TCC  B"</c:f>
              <c:strCache>
                <c:ptCount val="1"/>
                <c:pt idx="0">
                  <c:v>AEP - TCC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H$22:$H$23</c:f>
              <c:numCache>
                <c:formatCode>General</c:formatCode>
                <c:ptCount val="2"/>
                <c:pt idx="0">
                  <c:v>0.0154281511277452</c:v>
                </c:pt>
                <c:pt idx="1">
                  <c:v>0.039145565158089</c:v>
                </c:pt>
              </c:numCache>
            </c:numRef>
          </c:yVal>
          <c:smooth val="1"/>
        </c:ser>
        <c:ser>
          <c:idx val="2"/>
          <c:order val="2"/>
          <c:tx>
            <c:strRef>
              <c:f>"CenterPoint D"</c:f>
              <c:strCache>
                <c:ptCount val="1"/>
                <c:pt idx="0">
                  <c:v>CenterPoint 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K$22:$K$23</c:f>
              <c:numCache>
                <c:formatCode>General</c:formatCode>
                <c:ptCount val="2"/>
                <c:pt idx="0">
                  <c:v>0.0322010202721028</c:v>
                </c:pt>
                <c:pt idx="1">
                  <c:v>0.0445901520407712</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P$22:$P$23</c:f>
              <c:numCache>
                <c:formatCode>General</c:formatCode>
                <c:ptCount val="2"/>
                <c:pt idx="0">
                  <c:v>0.0412940105559106</c:v>
                </c:pt>
                <c:pt idx="1">
                  <c:v>0.14851710416933</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Q$22:$Q$23</c:f>
              <c:numCache>
                <c:formatCode>General</c:formatCode>
                <c:ptCount val="2"/>
                <c:pt idx="0">
                  <c:v>0.0264095421434111</c:v>
                </c:pt>
                <c:pt idx="1">
                  <c:v>0.0791203960755831</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R$22:$R$23</c:f>
              <c:numCache>
                <c:formatCode>General</c:formatCode>
                <c:ptCount val="2"/>
                <c:pt idx="0">
                  <c:v>0.0197280530014425</c:v>
                </c:pt>
                <c:pt idx="1">
                  <c:v>0.0582643625108186</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S$22:$S$23</c:f>
              <c:numCache>
                <c:formatCode>General</c:formatCode>
                <c:ptCount val="2"/>
                <c:pt idx="0">
                  <c:v>0.0204794424393995</c:v>
                </c:pt>
                <c:pt idx="1">
                  <c:v>0.0678014732954961</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T$22:$T$23</c:f>
              <c:numCache>
                <c:formatCode>General</c:formatCode>
                <c:ptCount val="2"/>
                <c:pt idx="0">
                  <c:v>0.0231934729595607</c:v>
                </c:pt>
                <c:pt idx="1">
                  <c:v>0.0771033871967055</c:v>
                </c:pt>
              </c:numCache>
            </c:numRef>
          </c:yVal>
          <c:smooth val="1"/>
        </c:ser>
        <c:ser>
          <c:idx val="8"/>
          <c:order val="8"/>
          <c:tx>
            <c:strRef>
              <c:f>"TXU A"</c:f>
              <c:strCache>
                <c:ptCount val="1"/>
                <c:pt idx="0">
                  <c:v>TXU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U$22:$U$23</c:f>
              <c:numCache>
                <c:formatCode>General</c:formatCode>
                <c:ptCount val="2"/>
                <c:pt idx="0">
                  <c:v>0.0250444796891736</c:v>
                </c:pt>
                <c:pt idx="1">
                  <c:v>0.0643980126688021</c:v>
                </c:pt>
              </c:numCache>
            </c:numRef>
          </c:yVal>
          <c:smooth val="1"/>
        </c:ser>
        <c:ser>
          <c:idx val="9"/>
          <c:order val="9"/>
          <c:tx>
            <c:strRef>
              <c:f>"TXU B"</c:f>
              <c:strCache>
                <c:ptCount val="1"/>
                <c:pt idx="0">
                  <c:v>TXU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V$22:$V$23</c:f>
              <c:numCache>
                <c:formatCode>General</c:formatCode>
                <c:ptCount val="2"/>
                <c:pt idx="0">
                  <c:v>0.00665954027822115</c:v>
                </c:pt>
                <c:pt idx="1">
                  <c:v>0.0318484720866586</c:v>
                </c:pt>
              </c:numCache>
            </c:numRef>
          </c:yVal>
          <c:smooth val="1"/>
        </c:ser>
        <c:ser>
          <c:idx val="10"/>
          <c:order val="10"/>
          <c:tx>
            <c:strRef>
              <c:f>"TXU SESCO A"</c:f>
              <c:strCache>
                <c:ptCount val="1"/>
                <c:pt idx="0">
                  <c:v>TXU SESCO A</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W$22:$W$23</c:f>
              <c:numCache>
                <c:formatCode>General</c:formatCode>
                <c:ptCount val="2"/>
                <c:pt idx="0">
                  <c:v>0.0250257110572915</c:v>
                </c:pt>
                <c:pt idx="1">
                  <c:v>0.064433332929686</c:v>
                </c:pt>
              </c:numCache>
            </c:numRef>
          </c:yVal>
          <c:smooth val="1"/>
        </c:ser>
        <c:ser>
          <c:idx val="11"/>
          <c:order val="11"/>
          <c:tx>
            <c:strRef>
              <c:f>"TXU SESCO B"</c:f>
              <c:strCache>
                <c:ptCount val="1"/>
                <c:pt idx="0">
                  <c:v>TXU SESCO B</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X$22:$X$23</c:f>
              <c:numCache>
                <c:formatCode>General</c:formatCode>
                <c:ptCount val="2"/>
                <c:pt idx="0">
                  <c:v>0.0066510046730241</c:v>
                </c:pt>
                <c:pt idx="1">
                  <c:v>0.0318645350476808</c:v>
                </c:pt>
              </c:numCache>
            </c:numRef>
          </c:yVal>
          <c:smooth val="1"/>
        </c:ser>
        <c:ser>
          <c:idx val="12"/>
          <c:order val="12"/>
          <c:tx>
            <c:strRef>
              <c:f>"AEP - TNC A"</c:f>
              <c:strCache>
                <c:ptCount val="1"/>
                <c:pt idx="0">
                  <c:v>AEP - TNC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I$22:$I$23</c:f>
              <c:numCache>
                <c:formatCode>General</c:formatCode>
                <c:ptCount val="2"/>
                <c:pt idx="0">
                  <c:v>0.0417337333282374</c:v>
                </c:pt>
                <c:pt idx="1">
                  <c:v>0.11422524156178</c:v>
                </c:pt>
              </c:numCache>
            </c:numRef>
          </c:yVal>
          <c:smooth val="1"/>
        </c:ser>
        <c:ser>
          <c:idx val="13"/>
          <c:order val="13"/>
          <c:tx>
            <c:strRef>
              <c:f>"AEP - TNC B"</c:f>
              <c:strCache>
                <c:ptCount val="1"/>
                <c:pt idx="0">
                  <c:v>AEP - TNC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J$22:$J$23</c:f>
              <c:numCache>
                <c:formatCode>General</c:formatCode>
                <c:ptCount val="2"/>
                <c:pt idx="0">
                  <c:v>0.00918625492456353</c:v>
                </c:pt>
                <c:pt idx="1">
                  <c:v>0.0158830029342265</c:v>
                </c:pt>
              </c:numCache>
            </c:numRef>
          </c:yVal>
          <c:smooth val="1"/>
        </c:ser>
        <c:ser>
          <c:idx val="14"/>
          <c:order val="14"/>
          <c:tx>
            <c:strRef>
              <c:f>"Selected ERCOT MW"</c:f>
              <c:strCache>
                <c:ptCount val="1"/>
                <c:pt idx="0">
                  <c:v>Selected ERCOT MW</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31:$B$32</c:f>
              <c:numCache>
                <c:formatCode>General</c:formatCode>
                <c:ptCount val="2"/>
                <c:pt idx="0">
                  <c:v>34040</c:v>
                </c:pt>
                <c:pt idx="1">
                  <c:v>34040</c:v>
                </c:pt>
              </c:numCache>
            </c:numRef>
          </c:xVal>
          <c:yVal>
            <c:numRef>
              <c:f>'Calculations for Graph'!$C$31:$C$32</c:f>
              <c:numCache>
                <c:formatCode>General</c:formatCode>
                <c:ptCount val="2"/>
                <c:pt idx="0">
                  <c:v>0</c:v>
                </c:pt>
                <c:pt idx="1">
                  <c:v>0.16</c:v>
                </c:pt>
              </c:numCache>
            </c:numRef>
          </c:yVal>
          <c:smooth val="1"/>
        </c:ser>
        <c:ser>
          <c:idx val="15"/>
          <c:order val="15"/>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31</c:f>
              <c:numCache>
                <c:formatCode>General</c:formatCode>
                <c:ptCount val="1"/>
                <c:pt idx="0">
                  <c:v>34040</c:v>
                </c:pt>
              </c:numCache>
            </c:numRef>
          </c:xVal>
          <c:yVal>
            <c:numRef>
              <c:f>'Calculations for Graph'!$F$31</c:f>
              <c:numCache>
                <c:formatCode>General</c:formatCode>
                <c:ptCount val="1"/>
                <c:pt idx="0">
                  <c:v>0.0810338634543282</c:v>
                </c:pt>
              </c:numCache>
            </c:numRef>
          </c:yVal>
          <c:smooth val="1"/>
        </c:ser>
        <c:ser>
          <c:idx val="16"/>
          <c:order val="16"/>
          <c:tx>
            <c:strRef>
              <c:f>"Sharyland"</c:f>
              <c:strCache>
                <c:ptCount val="1"/>
                <c:pt idx="0">
                  <c:v>Sharyland</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O$22:$O$23</c:f>
              <c:numCache>
                <c:formatCode>General</c:formatCode>
                <c:ptCount val="2"/>
                <c:pt idx="0">
                  <c:v>0.030984658538849</c:v>
                </c:pt>
                <c:pt idx="1">
                  <c:v>0.123047210541367</c:v>
                </c:pt>
              </c:numCache>
            </c:numRef>
          </c:yVal>
          <c:smooth val="1"/>
        </c:ser>
        <c:ser>
          <c:idx val="17"/>
          <c:order val="17"/>
          <c:tx>
            <c:strRef>
              <c:f>"Neuces EC A"</c:f>
              <c:strCache>
                <c:ptCount val="1"/>
                <c:pt idx="0">
                  <c:v>Neuces EC A</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M$22:$M$23</c:f>
              <c:numCache>
                <c:formatCode>General</c:formatCode>
                <c:ptCount val="2"/>
                <c:pt idx="0">
                  <c:v>0.0432585321546205</c:v>
                </c:pt>
                <c:pt idx="1">
                  <c:v>0.145396491159654</c:v>
                </c:pt>
              </c:numCache>
            </c:numRef>
          </c:yVal>
          <c:smooth val="1"/>
        </c:ser>
        <c:ser>
          <c:idx val="18"/>
          <c:order val="18"/>
          <c:tx>
            <c:strRef>
              <c:f>"CenterPoint E"</c:f>
              <c:strCache>
                <c:ptCount val="1"/>
                <c:pt idx="0">
                  <c:v>CenterPoint 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L$22:$L$23</c:f>
              <c:numCache>
                <c:formatCode>General</c:formatCode>
                <c:ptCount val="2"/>
                <c:pt idx="0">
                  <c:v>0.00652438353696808</c:v>
                </c:pt>
                <c:pt idx="1">
                  <c:v>0.0237453765272606</c:v>
                </c:pt>
              </c:numCache>
            </c:numRef>
          </c:yVal>
          <c:smooth val="1"/>
        </c:ser>
        <c:ser>
          <c:idx val="19"/>
          <c:order val="19"/>
          <c:tx>
            <c:strRef>
              <c:f>"Neuces EC B"</c:f>
              <c:strCache>
                <c:ptCount val="1"/>
                <c:pt idx="0">
                  <c:v>Neuces EC B</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2:$E$23</c:f>
              <c:numCache>
                <c:formatCode>General</c:formatCode>
                <c:ptCount val="2"/>
                <c:pt idx="0">
                  <c:v>10000</c:v>
                </c:pt>
                <c:pt idx="1">
                  <c:v>75000</c:v>
                </c:pt>
              </c:numCache>
            </c:numRef>
          </c:xVal>
          <c:yVal>
            <c:numRef>
              <c:f>'Calculations for Graph'!$N$22:$N$23</c:f>
              <c:numCache>
                <c:formatCode>General</c:formatCode>
                <c:ptCount val="2"/>
                <c:pt idx="0">
                  <c:v>0.0913572468318269</c:v>
                </c:pt>
                <c:pt idx="1">
                  <c:v>0.117417351238702</c:v>
                </c:pt>
              </c:numCache>
            </c:numRef>
          </c:yVal>
          <c:smooth val="1"/>
        </c:ser>
        <c:axId val="491416"/>
        <c:axId val="48303218"/>
      </c:scatterChart>
      <c:valAx>
        <c:axId val="491416"/>
        <c:scaling>
          <c:orientation val="minMax"/>
          <c:min val="10000"/>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ERCOT Load (MW)</a:t>
                </a:r>
              </a:p>
            </c:rich>
          </c:tx>
          <c:layout>
            <c:manualLayout>
              <c:xMode val="edge"/>
              <c:yMode val="edge"/>
              <c:x val="0.407587842207372"/>
              <c:y val="0.93546106453893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303218"/>
        <c:crossesAt val="0"/>
        <c:crossBetween val="midCat"/>
      </c:valAx>
      <c:valAx>
        <c:axId val="48303218"/>
        <c:scaling>
          <c:orientation val="minMax"/>
          <c:max val="0.19"/>
          <c:min val="0"/>
        </c:scaling>
        <c:delete val="0"/>
        <c:axPos val="l"/>
        <c:title>
          <c:tx>
            <c:rich>
              <a:bodyPr rot="-5400000"/>
              <a:lstStyle/>
              <a:p>
                <a:pPr>
                  <a:defRPr b="1" sz="1425" spc="-1" strike="noStrike">
                    <a:solidFill>
                      <a:srgbClr val="000000"/>
                    </a:solidFill>
                    <a:latin typeface="Arial"/>
                  </a:defRPr>
                </a:pPr>
                <a:r>
                  <a:rPr b="1" sz="1425"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91416"/>
        <c:crossesAt val="0"/>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1</xdr:row>
      <xdr:rowOff>0</xdr:rowOff>
    </xdr:from>
    <xdr:to>
      <xdr:col>20</xdr:col>
      <xdr:colOff>40680</xdr:colOff>
      <xdr:row>33</xdr:row>
      <xdr:rowOff>190080</xdr:rowOff>
    </xdr:to>
    <xdr:graphicFrame>
      <xdr:nvGraphicFramePr>
        <xdr:cNvPr id="0" name="Chart 1"/>
        <xdr:cNvGraphicFramePr/>
      </xdr:nvGraphicFramePr>
      <xdr:xfrm>
        <a:off x="4346640" y="162000"/>
        <a:ext cx="8712000" cy="713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39287632742</cdr:x>
      <cdr:y>0.0622415010592152</cdr:y>
    </cdr:from>
    <cdr:to>
      <cdr:x>0.671997024916326</cdr:x>
      <cdr:y>0.0925047916876828</cdr:y>
    </cdr:to>
    <cdr:sp>
      <cdr:nvSpPr>
        <cdr:cNvPr id="1" name="Rectangle 7"/>
        <cdr:cNvSpPr/>
      </cdr:nvSpPr>
      <cdr:spPr>
        <a:xfrm>
          <a:off x="3565440" y="444240"/>
          <a:ext cx="2289240" cy="216000"/>
        </a:xfrm>
        <a:prstGeom prst="rect">
          <a:avLst/>
        </a:pr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Arial"/>
            </a:rPr>
            <a:t>AEP - TNC B</a:t>
          </a:r>
          <a:endParaRPr b="0" sz="1600" spc="-1" strike="noStrike">
            <a:latin typeface="Times New Roman"/>
          </a:endParaRPr>
        </a:p>
      </cdr:txBody>
    </cdr:sp>
  </cdr:relSizeAnchor>
  <cdr:relSizeAnchor>
    <cdr:from>
      <cdr:x>0.497252179661997</cdr:x>
      <cdr:y>0.499747805911429</cdr:y>
    </cdr:from>
    <cdr:to>
      <cdr:x>0.593239948762448</cdr:x>
      <cdr:y>0.527741349742762</cdr:y>
    </cdr:to>
    <cdr:sp>
      <cdr:nvSpPr>
        <cdr:cNvPr id="2" name="Text 8"/>
        <cdr:cNvSpPr/>
      </cdr:nvSpPr>
      <cdr:spPr>
        <a:xfrm>
          <a:off x="4332240" y="3566880"/>
          <a:ext cx="83628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c0c0c0"/>
              </a:solidFill>
              <a:latin typeface="Arial"/>
            </a:rPr>
            <a:t>AEP - TNC B</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1</xdr:row>
      <xdr:rowOff>132840</xdr:rowOff>
    </xdr:from>
    <xdr:to>
      <xdr:col>19</xdr:col>
      <xdr:colOff>151560</xdr:colOff>
      <xdr:row>34</xdr:row>
      <xdr:rowOff>85680</xdr:rowOff>
    </xdr:to>
    <xdr:graphicFrame>
      <xdr:nvGraphicFramePr>
        <xdr:cNvPr id="3" name="Chart 1"/>
        <xdr:cNvGraphicFramePr/>
      </xdr:nvGraphicFramePr>
      <xdr:xfrm>
        <a:off x="4346640" y="294840"/>
        <a:ext cx="8349840" cy="712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J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t="s">
        <v>11</v>
      </c>
      <c r="C15" s="12"/>
      <c r="D15" s="12"/>
      <c r="E15" s="12"/>
      <c r="F15" s="12"/>
      <c r="G15" s="12"/>
      <c r="H15" s="12"/>
      <c r="I15" s="12"/>
      <c r="J15" s="12"/>
    </row>
    <row r="16" customFormat="false" ht="12.75" hidden="false" customHeight="true" outlineLevel="0" collapsed="false">
      <c r="B16" s="13" t="s">
        <v>12</v>
      </c>
      <c r="C16" s="13"/>
      <c r="D16" s="13"/>
      <c r="E16" s="13"/>
      <c r="F16" s="13"/>
      <c r="G16" s="13"/>
      <c r="H16" s="13"/>
      <c r="I16" s="13"/>
      <c r="J16" s="13"/>
    </row>
    <row r="17" customFormat="false" ht="12.75" hidden="false" customHeight="false" outlineLevel="0" collapsed="false">
      <c r="B17" s="14"/>
      <c r="C17" s="15"/>
      <c r="D17" s="15"/>
      <c r="E17" s="15"/>
      <c r="F17" s="15"/>
      <c r="G17" s="15"/>
      <c r="H17" s="15"/>
      <c r="I17" s="15"/>
      <c r="J17" s="16"/>
    </row>
    <row r="19" customFormat="false" ht="17.1" hidden="false" customHeight="true" outlineLevel="0" collapsed="false">
      <c r="B19" s="17" t="s">
        <v>13</v>
      </c>
      <c r="C19" s="17"/>
      <c r="D19" s="17"/>
      <c r="E19" s="17"/>
      <c r="F19" s="17"/>
      <c r="G19" s="17"/>
      <c r="H19" s="17"/>
      <c r="I19" s="17"/>
      <c r="J19" s="17"/>
    </row>
    <row r="20" customFormat="false" ht="81.75" hidden="false" customHeight="true" outlineLevel="0" collapsed="false">
      <c r="B20" s="18" t="s">
        <v>14</v>
      </c>
      <c r="C20" s="18"/>
      <c r="D20" s="18"/>
      <c r="E20" s="18"/>
      <c r="F20" s="18"/>
      <c r="G20" s="18"/>
      <c r="H20" s="18"/>
      <c r="I20" s="18"/>
      <c r="J20" s="18"/>
      <c r="M20" s="19"/>
      <c r="N20" s="19"/>
      <c r="O20" s="19"/>
      <c r="P20" s="19"/>
      <c r="Q20" s="19"/>
      <c r="R20" s="19"/>
      <c r="S20" s="19"/>
    </row>
    <row r="21" customFormat="false" ht="12.75" hidden="false" customHeight="false" outlineLevel="0" collapsed="false">
      <c r="B21" s="20"/>
      <c r="C21" s="21"/>
      <c r="D21" s="21"/>
      <c r="E21" s="21"/>
      <c r="F21" s="21"/>
      <c r="G21" s="21"/>
      <c r="H21" s="21"/>
      <c r="I21" s="21"/>
      <c r="J21" s="22"/>
    </row>
    <row r="22" customFormat="false" ht="12.75" hidden="false" customHeight="true" outlineLevel="0" collapsed="false">
      <c r="B22" s="18" t="s">
        <v>15</v>
      </c>
      <c r="C22" s="18"/>
      <c r="D22" s="18"/>
      <c r="E22" s="18"/>
      <c r="F22" s="18"/>
      <c r="G22" s="18"/>
      <c r="H22" s="18"/>
      <c r="I22" s="18"/>
      <c r="J22" s="18"/>
    </row>
    <row r="23" customFormat="false" ht="13.5" hidden="false" customHeight="false" outlineLevel="0" collapsed="false">
      <c r="B23" s="23"/>
      <c r="C23" s="21"/>
      <c r="D23" s="21"/>
      <c r="E23" s="21"/>
      <c r="F23" s="21"/>
      <c r="G23" s="21"/>
      <c r="H23" s="21"/>
      <c r="I23" s="21"/>
      <c r="J23" s="22"/>
    </row>
    <row r="24" customFormat="false" ht="13.5" hidden="false" customHeight="true" outlineLevel="0" collapsed="false">
      <c r="B24" s="24" t="s">
        <v>16</v>
      </c>
      <c r="C24" s="24"/>
      <c r="D24" s="24" t="s">
        <v>17</v>
      </c>
      <c r="E24" s="24"/>
      <c r="F24" s="24"/>
      <c r="G24" s="24"/>
      <c r="H24" s="24"/>
      <c r="I24" s="24"/>
      <c r="J24" s="24"/>
    </row>
    <row r="25" customFormat="false" ht="39" hidden="false" customHeight="true" outlineLevel="0" collapsed="false">
      <c r="B25" s="25" t="s">
        <v>18</v>
      </c>
      <c r="C25" s="25"/>
      <c r="D25" s="26" t="s">
        <v>19</v>
      </c>
      <c r="E25" s="26"/>
      <c r="F25" s="26"/>
      <c r="G25" s="26"/>
      <c r="H25" s="26"/>
      <c r="I25" s="26"/>
      <c r="J25" s="26"/>
    </row>
    <row r="26" customFormat="false" ht="39" hidden="false" customHeight="true" outlineLevel="0" collapsed="false">
      <c r="B26" s="25" t="s">
        <v>20</v>
      </c>
      <c r="C26" s="25"/>
      <c r="D26" s="26" t="s">
        <v>21</v>
      </c>
      <c r="E26" s="26"/>
      <c r="F26" s="26"/>
      <c r="G26" s="26"/>
      <c r="H26" s="26"/>
      <c r="I26" s="26"/>
      <c r="J26" s="26"/>
    </row>
    <row r="27" customFormat="false" ht="39" hidden="false" customHeight="true" outlineLevel="0" collapsed="false">
      <c r="B27" s="25" t="s">
        <v>22</v>
      </c>
      <c r="C27" s="25"/>
      <c r="D27" s="26" t="s">
        <v>23</v>
      </c>
      <c r="E27" s="26"/>
      <c r="F27" s="26"/>
      <c r="G27" s="26"/>
      <c r="H27" s="26"/>
      <c r="I27" s="26"/>
      <c r="J27" s="26"/>
    </row>
    <row r="28" customFormat="false" ht="39" hidden="false" customHeight="true" outlineLevel="0" collapsed="false">
      <c r="B28" s="25" t="s">
        <v>24</v>
      </c>
      <c r="C28" s="25"/>
      <c r="D28" s="26" t="s">
        <v>25</v>
      </c>
      <c r="E28" s="26"/>
      <c r="F28" s="26"/>
      <c r="G28" s="26"/>
      <c r="H28" s="26"/>
      <c r="I28" s="26"/>
      <c r="J28" s="26"/>
    </row>
    <row r="29" customFormat="false" ht="39" hidden="false" customHeight="true" outlineLevel="0" collapsed="false">
      <c r="B29" s="25" t="s">
        <v>26</v>
      </c>
      <c r="C29" s="25"/>
      <c r="D29" s="26" t="s">
        <v>27</v>
      </c>
      <c r="E29" s="26"/>
      <c r="F29" s="26"/>
      <c r="G29" s="26"/>
      <c r="H29" s="26"/>
      <c r="I29" s="26"/>
      <c r="J29" s="26"/>
    </row>
    <row r="30" customFormat="false" ht="39" hidden="false" customHeight="true" outlineLevel="0" collapsed="false">
      <c r="B30" s="25" t="s">
        <v>28</v>
      </c>
      <c r="C30" s="25"/>
      <c r="D30" s="26" t="s">
        <v>29</v>
      </c>
      <c r="E30" s="26"/>
      <c r="F30" s="26"/>
      <c r="G30" s="26"/>
      <c r="H30" s="26"/>
      <c r="I30" s="26"/>
      <c r="J30" s="26"/>
    </row>
  </sheetData>
  <sheetProtection sheet="true" password="c4b0" objects="true" scenarios="true"/>
  <mergeCells count="32">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9:J19"/>
    <mergeCell ref="B20:J20"/>
    <mergeCell ref="M20:S20"/>
    <mergeCell ref="B22:J22"/>
    <mergeCell ref="B24:C24"/>
    <mergeCell ref="D24:J24"/>
    <mergeCell ref="B25:C25"/>
    <mergeCell ref="D25:J25"/>
    <mergeCell ref="B26:C26"/>
    <mergeCell ref="D26:J26"/>
    <mergeCell ref="B27:C27"/>
    <mergeCell ref="D27:J27"/>
    <mergeCell ref="B28:C28"/>
    <mergeCell ref="D28:J28"/>
    <mergeCell ref="B29:C29"/>
    <mergeCell ref="D29:J29"/>
    <mergeCell ref="B30:C30"/>
    <mergeCell ref="D30:J30"/>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C125"/>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7" width="13.7"/>
    <col collapsed="false" customWidth="true" hidden="false" outlineLevel="0" max="4" min="4" style="1" width="4.28"/>
    <col collapsed="false" customWidth="true" hidden="false" outlineLevel="0" max="5" min="5" style="28" width="10.41"/>
    <col collapsed="false" customWidth="true" hidden="true" outlineLevel="0" max="6" min="6" style="29" width="13.56"/>
    <col collapsed="false" customWidth="true" hidden="true" outlineLevel="0" max="7" min="7" style="29"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false" outlineLevel="0" max="13" min="13" style="1" width="9.14"/>
    <col collapsed="false" customWidth="false" hidden="false" outlineLevel="0" max="14" min="14" style="29" width="9.14"/>
    <col collapsed="false" customWidth="false" hidden="false" outlineLevel="0" max="19" min="15" style="1" width="9.14"/>
    <col collapsed="false" customWidth="true" hidden="false" outlineLevel="0" max="20" min="20" style="1" width="9.28"/>
    <col collapsed="false" customWidth="true" hidden="false" outlineLevel="0" max="21" min="21" style="1" width="4.99"/>
    <col collapsed="false" customWidth="true" hidden="true" outlineLevel="0" max="22" min="22" style="30" width="8.41"/>
    <col collapsed="false" customWidth="true" hidden="true" outlineLevel="0" max="23" min="23" style="30" width="15.56"/>
    <col collapsed="false" customWidth="true" hidden="false" outlineLevel="0" max="24" min="24" style="1" width="14.99"/>
    <col collapsed="false" customWidth="false" hidden="false" outlineLevel="0" max="257" min="25" style="1" width="9.14"/>
  </cols>
  <sheetData>
    <row r="2" customFormat="false" ht="18.75" hidden="false" customHeight="false" outlineLevel="0" collapsed="false">
      <c r="B2" s="31" t="s">
        <v>30</v>
      </c>
      <c r="T2" s="28"/>
      <c r="U2" s="28"/>
      <c r="X2" s="28"/>
      <c r="Y2" s="28"/>
      <c r="Z2" s="28"/>
      <c r="AA2" s="28"/>
      <c r="AB2" s="28"/>
      <c r="AC2" s="28"/>
    </row>
    <row r="3" customFormat="false" ht="12.75" hidden="false" customHeight="false" outlineLevel="0" collapsed="false">
      <c r="T3" s="28"/>
      <c r="U3" s="28"/>
      <c r="X3" s="28"/>
      <c r="Y3" s="28"/>
      <c r="Z3" s="28"/>
      <c r="AA3" s="28"/>
      <c r="AB3" s="28"/>
      <c r="AC3" s="28"/>
    </row>
    <row r="4" customFormat="false" ht="12.75" hidden="false" customHeight="false" outlineLevel="0" collapsed="false">
      <c r="M4" s="29"/>
      <c r="O4" s="29"/>
      <c r="T4" s="28"/>
      <c r="U4" s="28"/>
      <c r="X4" s="28"/>
      <c r="Y4" s="28"/>
      <c r="Z4" s="32"/>
      <c r="AA4" s="32"/>
      <c r="AB4" s="32"/>
      <c r="AC4" s="32"/>
    </row>
    <row r="5" customFormat="false" ht="18.75" hidden="false" customHeight="false" outlineLevel="0" collapsed="false">
      <c r="B5" s="31" t="s">
        <v>31</v>
      </c>
      <c r="F5" s="33" t="s">
        <v>32</v>
      </c>
      <c r="G5" s="34" t="n">
        <v>1</v>
      </c>
      <c r="M5" s="29"/>
      <c r="N5" s="29" t="s">
        <v>32</v>
      </c>
      <c r="O5" s="29"/>
      <c r="T5" s="28"/>
      <c r="U5" s="28"/>
      <c r="X5" s="28"/>
      <c r="Y5" s="28"/>
      <c r="Z5" s="32"/>
      <c r="AA5" s="32"/>
      <c r="AB5" s="32"/>
      <c r="AC5" s="32"/>
    </row>
    <row r="6" customFormat="false" ht="12.75" hidden="false" customHeight="false" outlineLevel="0" collapsed="false">
      <c r="C6" s="35"/>
      <c r="F6" s="33" t="s">
        <v>33</v>
      </c>
      <c r="G6" s="34" t="n">
        <v>2</v>
      </c>
      <c r="M6" s="29"/>
      <c r="N6" s="29" t="s">
        <v>33</v>
      </c>
      <c r="O6" s="29"/>
      <c r="T6" s="28"/>
      <c r="U6" s="28"/>
      <c r="X6" s="28"/>
      <c r="Y6" s="28"/>
      <c r="Z6" s="32"/>
      <c r="AA6" s="32"/>
      <c r="AB6" s="32"/>
      <c r="AC6" s="32"/>
    </row>
    <row r="7" customFormat="false" ht="18.75" hidden="false" customHeight="true" outlineLevel="0" collapsed="false">
      <c r="B7" s="36" t="s">
        <v>34</v>
      </c>
      <c r="C7" s="37" t="n">
        <v>34040</v>
      </c>
      <c r="F7" s="33" t="s">
        <v>35</v>
      </c>
      <c r="G7" s="34" t="n">
        <v>3</v>
      </c>
      <c r="H7" s="38"/>
      <c r="M7" s="29"/>
      <c r="N7" s="29" t="s">
        <v>35</v>
      </c>
      <c r="O7" s="29"/>
      <c r="T7" s="28"/>
      <c r="U7" s="28"/>
      <c r="W7" s="30" t="str">
        <f aca="false">IF(ZoneNum=15,N19,IF(ZoneNum=16,N20,IF(ZoneNum=17,N21,N22)))</f>
        <v>TXU SESCO B</v>
      </c>
      <c r="X7" s="28"/>
      <c r="Y7" s="28"/>
      <c r="Z7" s="32"/>
      <c r="AA7" s="32"/>
      <c r="AB7" s="32"/>
      <c r="AC7" s="32"/>
    </row>
    <row r="8" customFormat="false" ht="12.95" hidden="false" customHeight="true" outlineLevel="0" collapsed="false">
      <c r="B8" s="39"/>
      <c r="C8" s="40"/>
      <c r="F8" s="33" t="s">
        <v>36</v>
      </c>
      <c r="G8" s="41" t="n">
        <v>4</v>
      </c>
      <c r="H8" s="38"/>
      <c r="M8" s="29"/>
      <c r="N8" s="29" t="s">
        <v>36</v>
      </c>
      <c r="O8" s="29"/>
      <c r="U8" s="28"/>
      <c r="V8" s="30" t="n">
        <f aca="false">+V9</f>
        <v>4</v>
      </c>
      <c r="W8" s="30" t="str">
        <f aca="false">IF(ZoneNum=8,N12,IF(ZoneNum=9,N13,IF(ZoneNum=10,N14,IF(ZoneNum=11,N15,IF(ZoneNum=12,N16,IF(ZoneNum=13,N17,IF(ZoneNum=14,N18,W7)))))))</f>
        <v>TXU SESCO B</v>
      </c>
      <c r="X8" s="28"/>
      <c r="Y8" s="28"/>
      <c r="Z8" s="32"/>
      <c r="AA8" s="32"/>
      <c r="AB8" s="32"/>
      <c r="AC8" s="32"/>
    </row>
    <row r="9" customFormat="false" ht="12.95" hidden="false" customHeight="true" outlineLevel="0" collapsed="false">
      <c r="A9" s="42"/>
      <c r="B9" s="43"/>
      <c r="C9" s="44"/>
      <c r="F9" s="33" t="s">
        <v>37</v>
      </c>
      <c r="G9" s="41" t="n">
        <v>5</v>
      </c>
      <c r="H9" s="38"/>
      <c r="M9" s="29"/>
      <c r="N9" s="29" t="s">
        <v>37</v>
      </c>
      <c r="O9" s="29"/>
      <c r="U9" s="45"/>
      <c r="V9" s="46" t="n">
        <v>4</v>
      </c>
      <c r="W9" s="30" t="str">
        <f aca="false">IF(ZoneNum=1,N5,IF(ZoneNum=2,N6,IF(ZoneNum=3,N7,IF(ZoneNum=4,N8,IF(ZoneNum=5,N9,IF(ZoneNum=6,N10,IF(ZoneNum=7,N11,W8)))))))</f>
        <v>AEP - TNC B</v>
      </c>
      <c r="X9" s="28"/>
      <c r="Y9" s="28"/>
      <c r="Z9" s="32"/>
      <c r="AA9" s="32"/>
      <c r="AB9" s="32"/>
      <c r="AC9" s="32"/>
    </row>
    <row r="10" customFormat="false" ht="12.6" hidden="false" customHeight="true" outlineLevel="0" collapsed="false">
      <c r="A10" s="42"/>
      <c r="B10" s="43"/>
      <c r="C10" s="44"/>
      <c r="F10" s="33" t="s">
        <v>38</v>
      </c>
      <c r="G10" s="41" t="n">
        <v>6</v>
      </c>
      <c r="H10" s="38"/>
      <c r="M10" s="29"/>
      <c r="N10" s="29" t="s">
        <v>38</v>
      </c>
      <c r="O10" s="29"/>
      <c r="U10" s="45"/>
      <c r="V10" s="46"/>
      <c r="X10" s="28"/>
      <c r="Y10" s="28"/>
      <c r="Z10" s="32"/>
      <c r="AA10" s="32"/>
      <c r="AB10" s="32"/>
      <c r="AC10" s="32"/>
    </row>
    <row r="11" customFormat="false" ht="18" hidden="false" customHeight="true" outlineLevel="0" collapsed="false">
      <c r="A11" s="47"/>
      <c r="B11" s="31" t="s">
        <v>39</v>
      </c>
      <c r="F11" s="33" t="s">
        <v>40</v>
      </c>
      <c r="G11" s="41" t="n">
        <v>7</v>
      </c>
      <c r="H11" s="48"/>
      <c r="M11" s="29"/>
      <c r="N11" s="29" t="s">
        <v>40</v>
      </c>
      <c r="O11" s="29"/>
      <c r="T11" s="28"/>
      <c r="U11" s="28"/>
      <c r="X11" s="28"/>
      <c r="Y11" s="28"/>
      <c r="Z11" s="32"/>
      <c r="AA11" s="32"/>
      <c r="AB11" s="32"/>
      <c r="AC11" s="32"/>
    </row>
    <row r="12" customFormat="false" ht="18" hidden="false" customHeight="true" outlineLevel="0" collapsed="false">
      <c r="A12" s="47"/>
      <c r="C12" s="35"/>
      <c r="F12" s="29" t="s">
        <v>41</v>
      </c>
      <c r="G12" s="41" t="n">
        <v>8</v>
      </c>
      <c r="H12" s="48"/>
      <c r="M12" s="29"/>
      <c r="N12" s="29" t="s">
        <v>41</v>
      </c>
      <c r="O12" s="29"/>
      <c r="T12" s="28"/>
      <c r="U12" s="28"/>
      <c r="X12" s="28"/>
      <c r="Y12" s="28"/>
      <c r="Z12" s="32"/>
      <c r="AA12" s="32"/>
      <c r="AB12" s="32"/>
      <c r="AC12" s="32"/>
    </row>
    <row r="13" customFormat="false" ht="18" hidden="false" customHeight="true" outlineLevel="0" collapsed="false">
      <c r="A13" s="47"/>
      <c r="B13" s="36" t="str">
        <f aca="false">+W9</f>
        <v>AEP - TNC B</v>
      </c>
      <c r="C13" s="49" t="n">
        <f aca="false">+'Calculations for Graph'!F27</f>
        <v>0.0116630214192143</v>
      </c>
      <c r="F13" s="33" t="s">
        <v>42</v>
      </c>
      <c r="G13" s="41" t="n">
        <v>9</v>
      </c>
      <c r="H13" s="48"/>
      <c r="M13" s="29"/>
      <c r="N13" s="29" t="s">
        <v>42</v>
      </c>
      <c r="O13" s="29"/>
      <c r="T13" s="28"/>
      <c r="U13" s="28"/>
      <c r="X13" s="28"/>
      <c r="Y13" s="28"/>
      <c r="Z13" s="32"/>
      <c r="AA13" s="32"/>
      <c r="AB13" s="32"/>
      <c r="AC13" s="32"/>
    </row>
    <row r="14" customFormat="false" ht="18" hidden="false" customHeight="true" outlineLevel="0" collapsed="false">
      <c r="A14" s="47"/>
      <c r="B14" s="50"/>
      <c r="C14" s="44"/>
      <c r="F14" s="33" t="s">
        <v>43</v>
      </c>
      <c r="G14" s="41" t="n">
        <v>10</v>
      </c>
      <c r="H14" s="48"/>
      <c r="M14" s="29"/>
      <c r="N14" s="29" t="s">
        <v>43</v>
      </c>
      <c r="O14" s="29"/>
      <c r="P14" s="28"/>
      <c r="T14" s="28"/>
      <c r="U14" s="28"/>
      <c r="X14" s="28"/>
      <c r="Y14" s="28"/>
      <c r="Z14" s="32"/>
      <c r="AA14" s="32"/>
      <c r="AB14" s="32"/>
      <c r="AC14" s="32"/>
    </row>
    <row r="15" customFormat="false" ht="18" hidden="false" customHeight="true" outlineLevel="0" collapsed="false">
      <c r="A15" s="47"/>
      <c r="B15" s="50"/>
      <c r="C15" s="44"/>
      <c r="F15" s="33" t="s">
        <v>44</v>
      </c>
      <c r="G15" s="41" t="n">
        <v>11</v>
      </c>
      <c r="H15" s="48"/>
      <c r="M15" s="29"/>
      <c r="N15" s="29" t="s">
        <v>44</v>
      </c>
      <c r="O15" s="29"/>
      <c r="P15" s="28"/>
      <c r="T15" s="28"/>
      <c r="U15" s="28"/>
      <c r="X15" s="28"/>
      <c r="Y15" s="28"/>
      <c r="Z15" s="32"/>
      <c r="AA15" s="32"/>
      <c r="AB15" s="32"/>
      <c r="AC15" s="32"/>
    </row>
    <row r="16" customFormat="false" ht="18" hidden="false" customHeight="true" outlineLevel="0" collapsed="false">
      <c r="A16" s="47"/>
      <c r="B16" s="31" t="s">
        <v>45</v>
      </c>
      <c r="C16" s="44"/>
      <c r="F16" s="33" t="s">
        <v>46</v>
      </c>
      <c r="G16" s="41" t="n">
        <v>12</v>
      </c>
      <c r="H16" s="48"/>
      <c r="M16" s="29"/>
      <c r="N16" s="29" t="s">
        <v>46</v>
      </c>
      <c r="O16" s="29"/>
      <c r="T16" s="28"/>
      <c r="U16" s="28"/>
      <c r="X16" s="28"/>
      <c r="Y16" s="28"/>
      <c r="Z16" s="32"/>
      <c r="AA16" s="32"/>
      <c r="AB16" s="32"/>
      <c r="AC16" s="32"/>
    </row>
    <row r="17" customFormat="false" ht="18" hidden="false" customHeight="true" outlineLevel="0" collapsed="false">
      <c r="A17" s="47"/>
      <c r="B17" s="50"/>
      <c r="C17" s="44"/>
      <c r="F17" s="33" t="s">
        <v>47</v>
      </c>
      <c r="G17" s="41" t="n">
        <v>13</v>
      </c>
      <c r="H17" s="48"/>
      <c r="M17" s="29"/>
      <c r="N17" s="29" t="s">
        <v>47</v>
      </c>
      <c r="O17" s="29"/>
      <c r="T17" s="28"/>
      <c r="U17" s="28"/>
      <c r="X17" s="28"/>
      <c r="Y17" s="28"/>
      <c r="Z17" s="32"/>
      <c r="AA17" s="32"/>
      <c r="AB17" s="32"/>
      <c r="AC17" s="32"/>
    </row>
    <row r="18" customFormat="false" ht="18" hidden="false" customHeight="true" outlineLevel="0" collapsed="false">
      <c r="A18" s="47"/>
      <c r="B18" s="36" t="s">
        <v>32</v>
      </c>
      <c r="C18" s="49" t="n">
        <f aca="false">+'Calculations for Graph'!G$27</f>
        <v>0.0637467738188188</v>
      </c>
      <c r="F18" s="33" t="s">
        <v>48</v>
      </c>
      <c r="G18" s="41" t="n">
        <v>14</v>
      </c>
      <c r="H18" s="48"/>
      <c r="M18" s="29"/>
      <c r="N18" s="29" t="s">
        <v>48</v>
      </c>
      <c r="O18" s="29"/>
      <c r="T18" s="28"/>
      <c r="U18" s="28"/>
      <c r="X18" s="28"/>
      <c r="Y18" s="28"/>
      <c r="Z18" s="28"/>
      <c r="AA18" s="28"/>
      <c r="AB18" s="28"/>
      <c r="AC18" s="28"/>
    </row>
    <row r="19" customFormat="false" ht="18" hidden="false" customHeight="true" outlineLevel="0" collapsed="false">
      <c r="A19" s="47"/>
      <c r="B19" s="36" t="s">
        <v>33</v>
      </c>
      <c r="C19" s="49" t="n">
        <f aca="false">+'Calculations for Graph'!H$27</f>
        <v>0.0241999454860446</v>
      </c>
      <c r="F19" s="33" t="s">
        <v>49</v>
      </c>
      <c r="G19" s="41" t="n">
        <v>15</v>
      </c>
      <c r="H19" s="48"/>
      <c r="M19" s="29"/>
      <c r="N19" s="29" t="s">
        <v>49</v>
      </c>
      <c r="O19" s="29"/>
      <c r="T19" s="28"/>
      <c r="U19" s="28"/>
      <c r="X19" s="28"/>
      <c r="Y19" s="28"/>
      <c r="Z19" s="28"/>
      <c r="AA19" s="28"/>
      <c r="AB19" s="28"/>
      <c r="AC19" s="28"/>
    </row>
    <row r="20" customFormat="false" ht="18" hidden="false" customHeight="true" outlineLevel="0" collapsed="false">
      <c r="A20" s="47"/>
      <c r="B20" s="36" t="s">
        <v>35</v>
      </c>
      <c r="C20" s="49" t="n">
        <f aca="false">+'Calculations for Graph'!I$27</f>
        <v>0.06854443883492</v>
      </c>
      <c r="F20" s="33" t="s">
        <v>50</v>
      </c>
      <c r="G20" s="41" t="n">
        <v>16</v>
      </c>
      <c r="H20" s="48"/>
      <c r="M20" s="29"/>
      <c r="N20" s="29" t="s">
        <v>50</v>
      </c>
      <c r="O20" s="29"/>
      <c r="T20" s="28"/>
      <c r="U20" s="28"/>
      <c r="X20" s="28"/>
      <c r="Y20" s="28"/>
      <c r="Z20" s="28"/>
      <c r="AA20" s="28"/>
      <c r="AB20" s="28"/>
      <c r="AC20" s="28"/>
    </row>
    <row r="21" customFormat="false" ht="18" hidden="false" customHeight="true" outlineLevel="0" collapsed="false">
      <c r="A21" s="47"/>
      <c r="B21" s="36" t="s">
        <v>36</v>
      </c>
      <c r="C21" s="49" t="n">
        <f aca="false">+'Calculations for Graph'!J$27</f>
        <v>0.0116630214192143</v>
      </c>
      <c r="E21" s="51"/>
      <c r="F21" s="33" t="s">
        <v>51</v>
      </c>
      <c r="G21" s="41" t="n">
        <v>17</v>
      </c>
      <c r="H21" s="48"/>
      <c r="M21" s="29"/>
      <c r="N21" s="29" t="s">
        <v>51</v>
      </c>
      <c r="O21" s="29"/>
      <c r="T21" s="28"/>
      <c r="U21" s="28"/>
      <c r="X21" s="28"/>
      <c r="Y21" s="28"/>
      <c r="Z21" s="28"/>
      <c r="AA21" s="28"/>
      <c r="AB21" s="28"/>
      <c r="AC21" s="28"/>
    </row>
    <row r="22" customFormat="false" ht="18" hidden="false" customHeight="true" outlineLevel="0" collapsed="false">
      <c r="A22" s="47"/>
      <c r="B22" s="36" t="s">
        <v>37</v>
      </c>
      <c r="C22" s="49" t="n">
        <f aca="false">+'Calculations for Graph'!K$27</f>
        <v>0.036783093006238</v>
      </c>
      <c r="E22" s="51"/>
      <c r="F22" s="33" t="s">
        <v>52</v>
      </c>
      <c r="G22" s="41" t="n">
        <v>18</v>
      </c>
      <c r="H22" s="48"/>
      <c r="M22" s="29"/>
      <c r="N22" s="29" t="s">
        <v>52</v>
      </c>
      <c r="O22" s="29"/>
      <c r="T22" s="28"/>
      <c r="U22" s="28"/>
      <c r="X22" s="28"/>
      <c r="Y22" s="28"/>
      <c r="Z22" s="28"/>
      <c r="AA22" s="28"/>
      <c r="AB22" s="28"/>
      <c r="AC22" s="28"/>
    </row>
    <row r="23" customFormat="false" ht="18" hidden="false" customHeight="true" outlineLevel="0" collapsed="false">
      <c r="A23" s="47"/>
      <c r="B23" s="36" t="s">
        <v>38</v>
      </c>
      <c r="C23" s="49" t="n">
        <f aca="false">+'Calculations for Graph'!L$27</f>
        <v>0.0128935015598393</v>
      </c>
      <c r="E23" s="51"/>
      <c r="G23" s="41"/>
      <c r="H23" s="48"/>
      <c r="T23" s="28"/>
      <c r="U23" s="28"/>
      <c r="X23" s="28"/>
      <c r="Y23" s="28"/>
      <c r="Z23" s="28"/>
      <c r="AA23" s="28"/>
      <c r="AB23" s="28"/>
      <c r="AC23" s="28"/>
    </row>
    <row r="24" customFormat="false" ht="18" hidden="false" customHeight="true" outlineLevel="0" collapsed="false">
      <c r="A24" s="47"/>
      <c r="B24" s="36" t="s">
        <v>40</v>
      </c>
      <c r="C24" s="49" t="n">
        <f aca="false">+'Calculations for Graph'!M$27</f>
        <v>0.0810338634543282</v>
      </c>
      <c r="G24" s="41"/>
      <c r="H24" s="48"/>
      <c r="T24" s="28"/>
      <c r="U24" s="28"/>
      <c r="X24" s="28"/>
      <c r="Y24" s="28"/>
      <c r="Z24" s="28"/>
      <c r="AA24" s="28"/>
      <c r="AB24" s="28"/>
      <c r="AC24" s="28"/>
    </row>
    <row r="25" customFormat="false" ht="18" hidden="false" customHeight="true" outlineLevel="0" collapsed="false">
      <c r="B25" s="36" t="s">
        <v>41</v>
      </c>
      <c r="C25" s="49" t="n">
        <f aca="false">+'Calculations for Graph'!N$27</f>
        <v>0.100995476215539</v>
      </c>
      <c r="G25" s="41"/>
      <c r="T25" s="28"/>
      <c r="U25" s="28"/>
      <c r="X25" s="28"/>
      <c r="Y25" s="28"/>
      <c r="Z25" s="28"/>
      <c r="AA25" s="28"/>
      <c r="AB25" s="28"/>
      <c r="AC25" s="28"/>
    </row>
    <row r="26" customFormat="false" ht="18" hidden="false" customHeight="true" outlineLevel="0" collapsed="false">
      <c r="B26" s="36" t="s">
        <v>42</v>
      </c>
      <c r="C26" s="49" t="n">
        <f aca="false">+'Calculations for Graph'!O$27</f>
        <v>0.065033639310242</v>
      </c>
      <c r="G26" s="41"/>
      <c r="T26" s="28"/>
      <c r="U26" s="28"/>
      <c r="X26" s="28"/>
      <c r="Y26" s="28"/>
      <c r="Z26" s="28"/>
      <c r="AA26" s="28"/>
      <c r="AB26" s="28"/>
      <c r="AC26" s="28"/>
    </row>
    <row r="27" customFormat="false" ht="18" hidden="false" customHeight="true" outlineLevel="0" collapsed="false">
      <c r="B27" s="36" t="s">
        <v>43</v>
      </c>
      <c r="C27" s="49" t="n">
        <f aca="false">+'Calculations for Graph'!P$27</f>
        <v>0.0809500593323198</v>
      </c>
      <c r="G27" s="41"/>
      <c r="T27" s="28"/>
      <c r="U27" s="28"/>
      <c r="X27" s="28"/>
      <c r="Y27" s="28"/>
      <c r="Z27" s="28"/>
      <c r="AA27" s="28"/>
      <c r="AB27" s="28"/>
      <c r="AC27" s="28"/>
    </row>
    <row r="28" customFormat="false" ht="18" hidden="false" customHeight="true" outlineLevel="0" collapsed="false">
      <c r="B28" s="36" t="s">
        <v>44</v>
      </c>
      <c r="C28" s="49" t="n">
        <f aca="false">+'Calculations for Graph'!Q$27</f>
        <v>0.0459044487361713</v>
      </c>
      <c r="G28" s="41"/>
      <c r="T28" s="28"/>
      <c r="U28" s="28"/>
      <c r="X28" s="28"/>
      <c r="Y28" s="28"/>
      <c r="Z28" s="28"/>
      <c r="AA28" s="28"/>
      <c r="AB28" s="28"/>
      <c r="AC28" s="28"/>
    </row>
    <row r="29" customFormat="false" ht="18" hidden="false" customHeight="true" outlineLevel="0" collapsed="false">
      <c r="B29" s="36" t="s">
        <v>46</v>
      </c>
      <c r="C29" s="49" t="n">
        <f aca="false">+'Calculations for Graph'!R$27</f>
        <v>0.0339805588569102</v>
      </c>
      <c r="T29" s="28"/>
      <c r="U29" s="28"/>
      <c r="X29" s="28"/>
      <c r="Y29" s="28"/>
      <c r="Z29" s="28"/>
      <c r="AA29" s="28"/>
      <c r="AB29" s="28"/>
      <c r="AC29" s="28"/>
    </row>
    <row r="30" customFormat="false" ht="18" hidden="false" customHeight="true" outlineLevel="0" collapsed="false">
      <c r="B30" s="36" t="s">
        <v>47</v>
      </c>
      <c r="C30" s="49" t="n">
        <f aca="false">+'Calculations for Graph'!S$27</f>
        <v>0.0379813135437159</v>
      </c>
      <c r="T30" s="28"/>
      <c r="U30" s="28"/>
      <c r="X30" s="28"/>
      <c r="Y30" s="28"/>
      <c r="Z30" s="28"/>
      <c r="AA30" s="28"/>
      <c r="AB30" s="28"/>
      <c r="AC30" s="28"/>
    </row>
    <row r="31" customFormat="false" ht="18" hidden="false" customHeight="true" outlineLevel="0" collapsed="false">
      <c r="B31" s="36" t="s">
        <v>48</v>
      </c>
      <c r="C31" s="49" t="n">
        <f aca="false">+'Calculations for Graph'!T$27</f>
        <v>0.0431318473943448</v>
      </c>
      <c r="T31" s="28"/>
      <c r="U31" s="28"/>
      <c r="X31" s="28"/>
      <c r="Y31" s="28"/>
      <c r="Z31" s="28"/>
      <c r="AA31" s="28"/>
      <c r="AB31" s="28"/>
      <c r="AC31" s="28"/>
    </row>
    <row r="32" customFormat="false" ht="18" hidden="false" customHeight="true" outlineLevel="0" collapsed="false">
      <c r="B32" s="36" t="s">
        <v>49</v>
      </c>
      <c r="C32" s="49" t="n">
        <f aca="false">+'Calculations for Graph'!U$27</f>
        <v>0.039599232501947</v>
      </c>
    </row>
    <row r="33" customFormat="false" ht="18" hidden="false" customHeight="true" outlineLevel="0" collapsed="false">
      <c r="B33" s="36" t="s">
        <v>50</v>
      </c>
      <c r="C33" s="49" t="n">
        <f aca="false">+'Calculations for Graph'!V$27</f>
        <v>0.0159755698270648</v>
      </c>
    </row>
    <row r="34" customFormat="false" ht="18" hidden="false" customHeight="true" outlineLevel="0" collapsed="false">
      <c r="B34" s="36" t="s">
        <v>51</v>
      </c>
      <c r="C34" s="49" t="n">
        <f aca="false">+'Calculations for Graph'!W$27</f>
        <v>0.0396004684390202</v>
      </c>
      <c r="D34" s="52"/>
    </row>
    <row r="35" customFormat="false" ht="18" hidden="false" customHeight="true" outlineLevel="0" collapsed="false">
      <c r="B35" s="36" t="s">
        <v>52</v>
      </c>
      <c r="C35" s="49" t="n">
        <f aca="false">+'Calculations for Graph'!X$27</f>
        <v>0.015976131906974</v>
      </c>
      <c r="D35" s="52"/>
    </row>
    <row r="36" customFormat="false" ht="18" hidden="false" customHeight="true" outlineLevel="0" collapsed="false">
      <c r="D36" s="52"/>
    </row>
    <row r="37" customFormat="false" ht="18" hidden="false" customHeight="true" outlineLevel="0" collapsed="false">
      <c r="D37" s="52"/>
    </row>
    <row r="38" customFormat="false" ht="18" hidden="false" customHeight="true" outlineLevel="0" collapsed="false">
      <c r="D38" s="52"/>
    </row>
    <row r="39" customFormat="false" ht="18" hidden="false" customHeight="true" outlineLevel="0" collapsed="false">
      <c r="D39" s="52"/>
    </row>
    <row r="40" customFormat="false" ht="18" hidden="false" customHeight="true" outlineLevel="0" collapsed="false">
      <c r="D40" s="52"/>
    </row>
    <row r="41" customFormat="false" ht="18" hidden="false" customHeight="true" outlineLevel="0" collapsed="false">
      <c r="D41" s="52"/>
    </row>
    <row r="42" customFormat="false" ht="18" hidden="false" customHeight="true" outlineLevel="0" collapsed="false">
      <c r="D42" s="52"/>
    </row>
    <row r="43" customFormat="false" ht="18" hidden="false" customHeight="true" outlineLevel="0" collapsed="false">
      <c r="D43" s="52"/>
    </row>
    <row r="44" customFormat="false" ht="18" hidden="false" customHeight="true" outlineLevel="0" collapsed="false">
      <c r="D44" s="52"/>
    </row>
    <row r="45" customFormat="false" ht="18" hidden="false" customHeight="true" outlineLevel="0" collapsed="false">
      <c r="B45" s="52"/>
      <c r="D45" s="52"/>
    </row>
    <row r="46" customFormat="false" ht="18" hidden="false" customHeight="true" outlineLevel="0" collapsed="false">
      <c r="B46" s="52"/>
      <c r="D46" s="52"/>
    </row>
    <row r="47" customFormat="false" ht="18" hidden="false" customHeight="true" outlineLevel="0" collapsed="false">
      <c r="D47" s="52"/>
    </row>
    <row r="48" customFormat="false" ht="18" hidden="false" customHeight="true" outlineLevel="0" collapsed="false">
      <c r="D48" s="52"/>
    </row>
    <row r="49" customFormat="false" ht="18" hidden="false" customHeight="true" outlineLevel="0" collapsed="false">
      <c r="D49" s="52"/>
    </row>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sheetData>
  <sheetProtection sheet="true" password="c4b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23"/>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7" width="13.7"/>
    <col collapsed="false" customWidth="true" hidden="false" outlineLevel="0" max="4" min="4" style="1" width="4.28"/>
    <col collapsed="false" customWidth="true" hidden="false" outlineLevel="0" max="5" min="5" style="1" width="10.41"/>
    <col collapsed="false" customWidth="true" hidden="true" outlineLevel="0" max="6" min="6" style="30" width="13.56"/>
    <col collapsed="false" customWidth="true" hidden="true" outlineLevel="0" max="7" min="7" style="30"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false" outlineLevel="0" max="13" min="13" style="1" width="9.14"/>
    <col collapsed="false" customWidth="true" hidden="false" outlineLevel="0" max="14" min="14" style="1" width="11.7"/>
    <col collapsed="false" customWidth="false" hidden="false" outlineLevel="0" max="20" min="15" style="1" width="9.14"/>
    <col collapsed="false" customWidth="false" hidden="true" outlineLevel="0" max="22" min="21" style="30" width="9.14"/>
    <col collapsed="false" customWidth="false" hidden="false" outlineLevel="0" max="257" min="23" style="1" width="9.14"/>
  </cols>
  <sheetData>
    <row r="1" customFormat="false" ht="12.75" hidden="false" customHeight="false" outlineLevel="0" collapsed="false">
      <c r="C1" s="1"/>
    </row>
    <row r="2" customFormat="false" ht="18.75" hidden="false" customHeight="false" outlineLevel="0" collapsed="false">
      <c r="B2" s="31" t="s">
        <v>30</v>
      </c>
      <c r="C2" s="1"/>
    </row>
    <row r="4" customFormat="false" ht="12.75" hidden="false" customHeight="false" outlineLevel="0" collapsed="false">
      <c r="M4" s="53"/>
    </row>
    <row r="5" customFormat="false" ht="18.75" hidden="false" customHeight="false" outlineLevel="0" collapsed="false">
      <c r="B5" s="31" t="s">
        <v>31</v>
      </c>
      <c r="F5" s="54" t="s">
        <v>32</v>
      </c>
      <c r="G5" s="55" t="n">
        <v>1</v>
      </c>
      <c r="H5" s="56"/>
      <c r="I5" s="56"/>
      <c r="J5" s="56"/>
      <c r="K5" s="56"/>
      <c r="L5" s="56"/>
      <c r="M5" s="30" t="n">
        <v>5</v>
      </c>
      <c r="N5" s="57" t="s">
        <v>32</v>
      </c>
      <c r="O5" s="56"/>
    </row>
    <row r="6" customFormat="false" ht="12.75" hidden="false" customHeight="false" outlineLevel="0" collapsed="false">
      <c r="C6" s="35"/>
      <c r="F6" s="54" t="s">
        <v>33</v>
      </c>
      <c r="G6" s="55" t="n">
        <v>2</v>
      </c>
      <c r="H6" s="56"/>
      <c r="I6" s="56"/>
      <c r="J6" s="56"/>
      <c r="K6" s="56"/>
      <c r="L6" s="56"/>
      <c r="M6" s="30" t="n">
        <v>6</v>
      </c>
      <c r="N6" s="57" t="s">
        <v>33</v>
      </c>
      <c r="O6" s="56"/>
    </row>
    <row r="7" customFormat="false" ht="18.75" hidden="false" customHeight="true" outlineLevel="0" collapsed="false">
      <c r="B7" s="36" t="s">
        <v>34</v>
      </c>
      <c r="C7" s="37" t="n">
        <v>34040</v>
      </c>
      <c r="F7" s="54" t="s">
        <v>35</v>
      </c>
      <c r="G7" s="55" t="n">
        <v>3</v>
      </c>
      <c r="H7" s="38"/>
      <c r="I7" s="56"/>
      <c r="J7" s="56"/>
      <c r="K7" s="56"/>
      <c r="L7" s="56"/>
      <c r="M7" s="30" t="n">
        <v>7</v>
      </c>
      <c r="N7" s="57" t="s">
        <v>35</v>
      </c>
      <c r="O7" s="56"/>
      <c r="V7" s="30" t="str">
        <f aca="false">IF(ZoneNum=15,N19,IF(ZoneNum=16,N20,IF(ZoneNum=17,N21,N22)))</f>
        <v>TXU SESCO B</v>
      </c>
    </row>
    <row r="8" customFormat="false" ht="12.95" hidden="false" customHeight="true" outlineLevel="0" collapsed="false">
      <c r="B8" s="39"/>
      <c r="C8" s="40"/>
      <c r="F8" s="54" t="s">
        <v>36</v>
      </c>
      <c r="G8" s="58" t="n">
        <v>4</v>
      </c>
      <c r="H8" s="38"/>
      <c r="I8" s="56"/>
      <c r="J8" s="56"/>
      <c r="K8" s="56"/>
      <c r="L8" s="56"/>
      <c r="M8" s="30" t="n">
        <v>8</v>
      </c>
      <c r="N8" s="57" t="s">
        <v>36</v>
      </c>
      <c r="O8" s="56"/>
      <c r="U8" s="30" t="n">
        <f aca="false">+U10</f>
        <v>7</v>
      </c>
      <c r="V8" s="30" t="str">
        <f aca="false">IF(ZoneNum=8,N12,IF(ZoneNum=9,N13,IF(ZoneNum=10,N14,IF(ZoneNum=11,N15,IF(ZoneNum=12,N16,IF(ZoneNum=13,N17,IF(ZoneNum=14,N18,V7)))))))</f>
        <v>TXU SESCO B</v>
      </c>
    </row>
    <row r="9" customFormat="false" ht="12.95" hidden="false" customHeight="true" outlineLevel="0" collapsed="false">
      <c r="B9" s="39"/>
      <c r="C9" s="40"/>
      <c r="F9" s="54" t="s">
        <v>37</v>
      </c>
      <c r="G9" s="58" t="n">
        <v>5</v>
      </c>
      <c r="H9" s="38"/>
      <c r="I9" s="56"/>
      <c r="J9" s="56"/>
      <c r="K9" s="56"/>
      <c r="L9" s="56"/>
      <c r="M9" s="30" t="n">
        <v>9</v>
      </c>
      <c r="N9" s="57" t="s">
        <v>37</v>
      </c>
      <c r="O9" s="56"/>
    </row>
    <row r="10" customFormat="false" ht="12.6" hidden="false" customHeight="true" outlineLevel="0" collapsed="false">
      <c r="A10" s="42"/>
      <c r="B10" s="43"/>
      <c r="C10" s="44"/>
      <c r="F10" s="54" t="s">
        <v>38</v>
      </c>
      <c r="G10" s="58" t="n">
        <v>6</v>
      </c>
      <c r="H10" s="38"/>
      <c r="I10" s="56"/>
      <c r="J10" s="56"/>
      <c r="K10" s="56"/>
      <c r="L10" s="56"/>
      <c r="M10" s="30" t="n">
        <v>10</v>
      </c>
      <c r="N10" s="57" t="s">
        <v>38</v>
      </c>
      <c r="O10" s="56"/>
      <c r="U10" s="46" t="n">
        <v>7</v>
      </c>
      <c r="V10" s="30" t="str">
        <f aca="false">IF(ZoneNum=1,N5,IF(ZoneNum=2,N6,IF(ZoneNum=3,N7,IF(ZoneNum=4,N8,IF(ZoneNum=5,N9,IF(ZoneNum=6,N10,IF(ZoneNum=7,N11,V8)))))))</f>
        <v>Nueces EC A</v>
      </c>
    </row>
    <row r="11" customFormat="false" ht="18" hidden="false" customHeight="true" outlineLevel="0" collapsed="false">
      <c r="A11" s="47"/>
      <c r="B11" s="31" t="s">
        <v>53</v>
      </c>
      <c r="F11" s="54" t="s">
        <v>40</v>
      </c>
      <c r="G11" s="58" t="n">
        <v>7</v>
      </c>
      <c r="H11" s="48"/>
      <c r="I11" s="56"/>
      <c r="J11" s="56"/>
      <c r="K11" s="56"/>
      <c r="L11" s="56"/>
      <c r="M11" s="30" t="n">
        <v>11</v>
      </c>
      <c r="N11" s="57" t="s">
        <v>40</v>
      </c>
      <c r="O11" s="56"/>
    </row>
    <row r="12" customFormat="false" ht="18" hidden="false" customHeight="true" outlineLevel="0" collapsed="false">
      <c r="A12" s="47"/>
      <c r="C12" s="35"/>
      <c r="F12" s="30" t="s">
        <v>41</v>
      </c>
      <c r="G12" s="58" t="n">
        <v>8</v>
      </c>
      <c r="H12" s="48"/>
      <c r="I12" s="56"/>
      <c r="J12" s="56"/>
      <c r="K12" s="56"/>
      <c r="L12" s="56"/>
      <c r="M12" s="30" t="n">
        <v>12</v>
      </c>
      <c r="N12" s="30" t="s">
        <v>41</v>
      </c>
      <c r="O12" s="56"/>
    </row>
    <row r="13" customFormat="false" ht="18" hidden="false" customHeight="true" outlineLevel="0" collapsed="false">
      <c r="A13" s="47"/>
      <c r="B13" s="36" t="str">
        <f aca="false">+V10</f>
        <v>Nueces EC A</v>
      </c>
      <c r="C13" s="49" t="n">
        <f aca="false">+'Calculations for Graph'!F31</f>
        <v>0.0810338634543282</v>
      </c>
      <c r="F13" s="54" t="s">
        <v>42</v>
      </c>
      <c r="G13" s="58" t="n">
        <v>9</v>
      </c>
      <c r="H13" s="48"/>
      <c r="I13" s="56"/>
      <c r="J13" s="56"/>
      <c r="K13" s="56"/>
      <c r="L13" s="56"/>
      <c r="M13" s="30" t="n">
        <v>13</v>
      </c>
      <c r="N13" s="57" t="s">
        <v>42</v>
      </c>
      <c r="O13" s="56"/>
    </row>
    <row r="14" customFormat="false" ht="18" hidden="false" customHeight="true" outlineLevel="0" collapsed="false">
      <c r="A14" s="47"/>
      <c r="B14" s="50"/>
      <c r="C14" s="44"/>
      <c r="F14" s="54" t="s">
        <v>43</v>
      </c>
      <c r="G14" s="58" t="n">
        <v>10</v>
      </c>
      <c r="H14" s="48"/>
      <c r="I14" s="56"/>
      <c r="J14" s="56"/>
      <c r="K14" s="56"/>
      <c r="L14" s="56"/>
      <c r="M14" s="30" t="n">
        <v>14</v>
      </c>
      <c r="N14" s="57" t="s">
        <v>43</v>
      </c>
      <c r="O14" s="56"/>
    </row>
    <row r="15" customFormat="false" ht="18" hidden="false" customHeight="true" outlineLevel="0" collapsed="false">
      <c r="A15" s="47"/>
      <c r="B15" s="50"/>
      <c r="C15" s="44"/>
      <c r="F15" s="54" t="s">
        <v>44</v>
      </c>
      <c r="G15" s="58" t="n">
        <v>11</v>
      </c>
      <c r="H15" s="48"/>
      <c r="I15" s="56"/>
      <c r="J15" s="56"/>
      <c r="K15" s="56"/>
      <c r="L15" s="56"/>
      <c r="M15" s="30" t="n">
        <v>15</v>
      </c>
      <c r="N15" s="57" t="s">
        <v>44</v>
      </c>
      <c r="O15" s="56"/>
    </row>
    <row r="16" customFormat="false" ht="18" hidden="false" customHeight="true" outlineLevel="0" collapsed="false">
      <c r="A16" s="47"/>
      <c r="B16" s="31" t="s">
        <v>45</v>
      </c>
      <c r="C16" s="44"/>
      <c r="F16" s="54" t="s">
        <v>46</v>
      </c>
      <c r="G16" s="58" t="n">
        <v>12</v>
      </c>
      <c r="H16" s="48"/>
      <c r="I16" s="56"/>
      <c r="J16" s="56"/>
      <c r="K16" s="56"/>
      <c r="L16" s="56"/>
      <c r="M16" s="30" t="n">
        <v>16</v>
      </c>
      <c r="N16" s="57" t="s">
        <v>46</v>
      </c>
      <c r="O16" s="56"/>
    </row>
    <row r="17" customFormat="false" ht="18" hidden="false" customHeight="true" outlineLevel="0" collapsed="false">
      <c r="A17" s="47"/>
      <c r="B17" s="50"/>
      <c r="C17" s="44"/>
      <c r="F17" s="54" t="s">
        <v>47</v>
      </c>
      <c r="G17" s="58" t="n">
        <v>13</v>
      </c>
      <c r="H17" s="48"/>
      <c r="I17" s="56"/>
      <c r="J17" s="56"/>
      <c r="K17" s="56"/>
      <c r="L17" s="56"/>
      <c r="M17" s="30" t="n">
        <v>17</v>
      </c>
      <c r="N17" s="57" t="s">
        <v>47</v>
      </c>
      <c r="O17" s="56"/>
    </row>
    <row r="18" customFormat="false" ht="18" hidden="false" customHeight="true" outlineLevel="0" collapsed="false">
      <c r="A18" s="47"/>
      <c r="B18" s="36" t="s">
        <v>32</v>
      </c>
      <c r="C18" s="49" t="n">
        <f aca="false">+'Calculations for Graph'!G31</f>
        <v>0.0637467738188188</v>
      </c>
      <c r="F18" s="54" t="s">
        <v>48</v>
      </c>
      <c r="G18" s="58" t="n">
        <v>14</v>
      </c>
      <c r="H18" s="48"/>
      <c r="I18" s="56"/>
      <c r="J18" s="56"/>
      <c r="K18" s="56"/>
      <c r="L18" s="56"/>
      <c r="M18" s="30" t="n">
        <v>18</v>
      </c>
      <c r="N18" s="57" t="s">
        <v>48</v>
      </c>
      <c r="O18" s="56"/>
    </row>
    <row r="19" customFormat="false" ht="18" hidden="false" customHeight="true" outlineLevel="0" collapsed="false">
      <c r="A19" s="47"/>
      <c r="B19" s="36" t="s">
        <v>33</v>
      </c>
      <c r="C19" s="49" t="n">
        <f aca="false">+'Calculations for Graph'!H$31</f>
        <v>0.0241999454860446</v>
      </c>
      <c r="F19" s="54" t="s">
        <v>49</v>
      </c>
      <c r="G19" s="58" t="n">
        <v>15</v>
      </c>
      <c r="H19" s="48"/>
      <c r="I19" s="56"/>
      <c r="J19" s="56"/>
      <c r="K19" s="56"/>
      <c r="L19" s="56"/>
      <c r="M19" s="30" t="n">
        <v>19</v>
      </c>
      <c r="N19" s="57" t="s">
        <v>49</v>
      </c>
      <c r="O19" s="56"/>
    </row>
    <row r="20" customFormat="false" ht="18" hidden="false" customHeight="true" outlineLevel="0" collapsed="false">
      <c r="A20" s="47"/>
      <c r="B20" s="36" t="s">
        <v>35</v>
      </c>
      <c r="C20" s="49" t="n">
        <f aca="false">+'Calculations for Graph'!I$31</f>
        <v>0.06854443883492</v>
      </c>
      <c r="F20" s="54" t="s">
        <v>50</v>
      </c>
      <c r="G20" s="58" t="n">
        <v>16</v>
      </c>
      <c r="H20" s="48"/>
      <c r="I20" s="56"/>
      <c r="J20" s="56"/>
      <c r="K20" s="56"/>
      <c r="L20" s="56"/>
      <c r="M20" s="30" t="n">
        <v>20</v>
      </c>
      <c r="N20" s="57" t="s">
        <v>50</v>
      </c>
      <c r="O20" s="56"/>
    </row>
    <row r="21" customFormat="false" ht="18" hidden="false" customHeight="true" outlineLevel="0" collapsed="false">
      <c r="A21" s="47"/>
      <c r="B21" s="36" t="s">
        <v>36</v>
      </c>
      <c r="C21" s="49" t="n">
        <f aca="false">+'Calculations for Graph'!J$31</f>
        <v>0.0116630214192143</v>
      </c>
      <c r="E21" s="59"/>
      <c r="F21" s="54" t="s">
        <v>51</v>
      </c>
      <c r="G21" s="58" t="n">
        <v>17</v>
      </c>
      <c r="H21" s="48"/>
      <c r="I21" s="56"/>
      <c r="J21" s="56"/>
      <c r="K21" s="56"/>
      <c r="L21" s="56"/>
      <c r="M21" s="30" t="n">
        <v>21</v>
      </c>
      <c r="N21" s="57" t="s">
        <v>51</v>
      </c>
      <c r="O21" s="56"/>
    </row>
    <row r="22" customFormat="false" ht="18" hidden="false" customHeight="true" outlineLevel="0" collapsed="false">
      <c r="A22" s="47"/>
      <c r="B22" s="36" t="s">
        <v>37</v>
      </c>
      <c r="C22" s="49" t="n">
        <f aca="false">+'Calculations for Graph'!K$31</f>
        <v>0.036783093006238</v>
      </c>
      <c r="E22" s="59"/>
      <c r="F22" s="30" t="s">
        <v>52</v>
      </c>
      <c r="G22" s="58" t="n">
        <v>18</v>
      </c>
      <c r="H22" s="48"/>
      <c r="I22" s="56"/>
      <c r="J22" s="56"/>
      <c r="K22" s="56"/>
      <c r="L22" s="56"/>
      <c r="M22" s="30" t="n">
        <v>22</v>
      </c>
      <c r="N22" s="57" t="s">
        <v>52</v>
      </c>
      <c r="O22" s="56"/>
    </row>
    <row r="23" customFormat="false" ht="18" hidden="false" customHeight="true" outlineLevel="0" collapsed="false">
      <c r="A23" s="47"/>
      <c r="B23" s="36" t="s">
        <v>38</v>
      </c>
      <c r="C23" s="49" t="n">
        <f aca="false">+'Calculations for Graph'!L$31</f>
        <v>0.0128935015598393</v>
      </c>
      <c r="G23" s="58"/>
      <c r="H23" s="48"/>
      <c r="N23" s="60"/>
    </row>
    <row r="24" customFormat="false" ht="18" hidden="false" customHeight="true" outlineLevel="0" collapsed="false">
      <c r="B24" s="36" t="s">
        <v>40</v>
      </c>
      <c r="C24" s="49" t="n">
        <f aca="false">+'Calculations for Graph'!M$31</f>
        <v>0.0810338634543282</v>
      </c>
      <c r="G24" s="58"/>
      <c r="N24" s="60"/>
    </row>
    <row r="25" customFormat="false" ht="18" hidden="false" customHeight="true" outlineLevel="0" collapsed="false">
      <c r="B25" s="36" t="s">
        <v>41</v>
      </c>
      <c r="C25" s="49" t="n">
        <f aca="false">+'Calculations for Graph'!N$31</f>
        <v>0.100995476215539</v>
      </c>
      <c r="G25" s="58"/>
      <c r="N25" s="60"/>
    </row>
    <row r="26" customFormat="false" ht="18" hidden="false" customHeight="true" outlineLevel="0" collapsed="false">
      <c r="B26" s="36" t="s">
        <v>42</v>
      </c>
      <c r="C26" s="49" t="n">
        <f aca="false">+'Calculations for Graph'!O$31</f>
        <v>0.065033639310242</v>
      </c>
      <c r="G26" s="58"/>
      <c r="N26" s="60"/>
    </row>
    <row r="27" customFormat="false" ht="18" hidden="false" customHeight="true" outlineLevel="0" collapsed="false">
      <c r="B27" s="36" t="s">
        <v>43</v>
      </c>
      <c r="C27" s="49" t="n">
        <f aca="false">+'Calculations for Graph'!P$31</f>
        <v>0.0809500593323198</v>
      </c>
      <c r="G27" s="58"/>
    </row>
    <row r="28" customFormat="false" ht="18" hidden="false" customHeight="true" outlineLevel="0" collapsed="false">
      <c r="B28" s="36" t="s">
        <v>44</v>
      </c>
      <c r="C28" s="49" t="n">
        <f aca="false">+'Calculations for Graph'!Q$31</f>
        <v>0.0459044487361713</v>
      </c>
    </row>
    <row r="29" customFormat="false" ht="18" hidden="false" customHeight="true" outlineLevel="0" collapsed="false">
      <c r="B29" s="36" t="s">
        <v>46</v>
      </c>
      <c r="C29" s="49" t="n">
        <f aca="false">+'Calculations for Graph'!R$31</f>
        <v>0.0339805588569102</v>
      </c>
    </row>
    <row r="30" customFormat="false" ht="18" hidden="false" customHeight="true" outlineLevel="0" collapsed="false">
      <c r="B30" s="36" t="s">
        <v>47</v>
      </c>
      <c r="C30" s="49" t="n">
        <f aca="false">+'Calculations for Graph'!S$31</f>
        <v>0.0379813135437159</v>
      </c>
    </row>
    <row r="31" customFormat="false" ht="18" hidden="false" customHeight="true" outlineLevel="0" collapsed="false">
      <c r="B31" s="36" t="s">
        <v>48</v>
      </c>
      <c r="C31" s="49" t="n">
        <f aca="false">+'Calculations for Graph'!T$31</f>
        <v>0.0431318473943448</v>
      </c>
    </row>
    <row r="32" customFormat="false" ht="18" hidden="false" customHeight="true" outlineLevel="0" collapsed="false">
      <c r="B32" s="36" t="s">
        <v>49</v>
      </c>
      <c r="C32" s="49" t="n">
        <f aca="false">+'Calculations for Graph'!U$31</f>
        <v>0.039599232501947</v>
      </c>
    </row>
    <row r="33" customFormat="false" ht="18" hidden="false" customHeight="true" outlineLevel="0" collapsed="false">
      <c r="B33" s="36" t="s">
        <v>50</v>
      </c>
      <c r="C33" s="49" t="n">
        <f aca="false">+'Calculations for Graph'!V$31</f>
        <v>0.0159755698270648</v>
      </c>
      <c r="D33" s="52"/>
      <c r="E33" s="52"/>
    </row>
    <row r="34" customFormat="false" ht="18" hidden="false" customHeight="true" outlineLevel="0" collapsed="false">
      <c r="B34" s="36" t="s">
        <v>51</v>
      </c>
      <c r="C34" s="49" t="n">
        <f aca="false">+'Calculations for Graph'!W$31</f>
        <v>0.0396004684390202</v>
      </c>
      <c r="D34" s="52"/>
      <c r="E34" s="52"/>
    </row>
    <row r="35" customFormat="false" ht="18" hidden="false" customHeight="true" outlineLevel="0" collapsed="false">
      <c r="B35" s="36" t="s">
        <v>52</v>
      </c>
      <c r="C35" s="49" t="n">
        <f aca="false">+'Calculations for Graph'!X$31</f>
        <v>0.015976131906974</v>
      </c>
      <c r="D35" s="52"/>
      <c r="E35" s="52"/>
    </row>
    <row r="36" customFormat="false" ht="18" hidden="false" customHeight="true" outlineLevel="0" collapsed="false">
      <c r="D36" s="52"/>
      <c r="E36" s="52"/>
    </row>
    <row r="37" customFormat="false" ht="18" hidden="false" customHeight="true" outlineLevel="0" collapsed="false">
      <c r="D37" s="52"/>
      <c r="E37" s="52"/>
    </row>
    <row r="38" customFormat="false" ht="18" hidden="false" customHeight="true" outlineLevel="0" collapsed="false">
      <c r="D38" s="52"/>
      <c r="E38" s="52"/>
    </row>
    <row r="39" customFormat="false" ht="18" hidden="false" customHeight="true" outlineLevel="0" collapsed="false">
      <c r="D39" s="52"/>
      <c r="E39" s="52"/>
    </row>
    <row r="40" customFormat="false" ht="18" hidden="false" customHeight="true" outlineLevel="0" collapsed="false">
      <c r="D40" s="52"/>
      <c r="E40" s="52"/>
    </row>
    <row r="41" customFormat="false" ht="18" hidden="false" customHeight="true" outlineLevel="0" collapsed="false">
      <c r="D41" s="52"/>
      <c r="E41" s="52"/>
    </row>
    <row r="42" customFormat="false" ht="18" hidden="false" customHeight="true" outlineLevel="0" collapsed="false">
      <c r="B42" s="52"/>
      <c r="C42" s="61"/>
      <c r="D42" s="52"/>
      <c r="E42" s="52"/>
    </row>
    <row r="43" customFormat="false" ht="18" hidden="false" customHeight="true" outlineLevel="0" collapsed="false">
      <c r="B43" s="52"/>
      <c r="D43" s="52"/>
      <c r="E43" s="52"/>
    </row>
    <row r="44" customFormat="false" ht="18" hidden="false" customHeight="true" outlineLevel="0" collapsed="false">
      <c r="B44" s="52"/>
      <c r="D44" s="52"/>
      <c r="E44" s="52"/>
    </row>
    <row r="45" customFormat="false" ht="18" hidden="false" customHeight="true" outlineLevel="0" collapsed="false">
      <c r="D45" s="52"/>
      <c r="E45" s="52"/>
    </row>
    <row r="46" customFormat="false" ht="18" hidden="false" customHeight="true" outlineLevel="0" collapsed="false">
      <c r="D46" s="52"/>
      <c r="E46" s="52"/>
    </row>
    <row r="47" customFormat="false" ht="18" hidden="false" customHeight="true" outlineLevel="0" collapsed="false">
      <c r="D47" s="52"/>
      <c r="E47" s="52"/>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sheetData>
  <sheetProtection sheet="true" password="c4b0" objects="true" scenarios="true"/>
  <printOptions headings="false" gridLines="false" gridLinesSet="true" horizontalCentered="true" verticalCentered="true"/>
  <pageMargins left="0.5" right="0.329861111111111"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21" min="8" style="0" width="10.56"/>
    <col collapsed="false" customWidth="true" hidden="false" outlineLevel="0" max="22" min="22" style="0" width="10.85"/>
    <col collapsed="false" customWidth="true" hidden="false" outlineLevel="0" max="23" min="23" style="0" width="12.14"/>
    <col collapsed="false" customWidth="true" hidden="false" outlineLevel="0" max="24" min="24" style="0" width="12.7"/>
    <col collapsed="false" customWidth="true" hidden="false" outlineLevel="0" max="25" min="25" style="0" width="10.56"/>
    <col collapsed="false" customWidth="true" hidden="false" outlineLevel="0" max="26" min="26" style="0" width="11.13"/>
  </cols>
  <sheetData>
    <row r="1" customFormat="false" ht="12.75" hidden="false" customHeight="false" outlineLevel="0" collapsed="false">
      <c r="A1" s="62" t="s">
        <v>54</v>
      </c>
      <c r="B1" s="63"/>
      <c r="C1" s="64"/>
      <c r="D1" s="65"/>
      <c r="E1" s="66"/>
      <c r="F1" s="67" t="s">
        <v>55</v>
      </c>
      <c r="G1" s="68" t="s">
        <v>56</v>
      </c>
      <c r="H1" s="68" t="s">
        <v>56</v>
      </c>
      <c r="I1" s="68" t="s">
        <v>57</v>
      </c>
      <c r="J1" s="68" t="s">
        <v>57</v>
      </c>
      <c r="K1" s="69" t="s">
        <v>20</v>
      </c>
      <c r="L1" s="69" t="s">
        <v>20</v>
      </c>
      <c r="M1" s="69" t="s">
        <v>22</v>
      </c>
      <c r="N1" s="69" t="s">
        <v>22</v>
      </c>
      <c r="O1" s="68" t="s">
        <v>42</v>
      </c>
      <c r="P1" s="69" t="s">
        <v>24</v>
      </c>
      <c r="Q1" s="69" t="s">
        <v>24</v>
      </c>
      <c r="R1" s="69" t="s">
        <v>24</v>
      </c>
      <c r="S1" s="69" t="s">
        <v>24</v>
      </c>
      <c r="T1" s="69" t="s">
        <v>24</v>
      </c>
      <c r="U1" s="68" t="s">
        <v>58</v>
      </c>
      <c r="V1" s="68" t="s">
        <v>58</v>
      </c>
      <c r="W1" s="68" t="s">
        <v>59</v>
      </c>
      <c r="X1" s="68" t="s">
        <v>59</v>
      </c>
    </row>
    <row r="2" customFormat="false" ht="12.75" hidden="false" customHeight="false" outlineLevel="0" collapsed="false">
      <c r="A2" s="70" t="s">
        <v>60</v>
      </c>
      <c r="B2" s="63"/>
      <c r="C2" s="63"/>
      <c r="D2" s="65"/>
      <c r="E2" s="66"/>
      <c r="F2" s="67" t="s">
        <v>61</v>
      </c>
      <c r="G2" s="71" t="s">
        <v>62</v>
      </c>
      <c r="H2" s="71" t="s">
        <v>63</v>
      </c>
      <c r="I2" s="71" t="s">
        <v>62</v>
      </c>
      <c r="J2" s="71" t="s">
        <v>63</v>
      </c>
      <c r="K2" s="71" t="s">
        <v>64</v>
      </c>
      <c r="L2" s="71" t="s">
        <v>65</v>
      </c>
      <c r="M2" s="71" t="s">
        <v>62</v>
      </c>
      <c r="N2" s="71" t="s">
        <v>63</v>
      </c>
      <c r="O2" s="71" t="s">
        <v>62</v>
      </c>
      <c r="P2" s="71" t="s">
        <v>62</v>
      </c>
      <c r="Q2" s="71" t="s">
        <v>63</v>
      </c>
      <c r="R2" s="71" t="s">
        <v>66</v>
      </c>
      <c r="S2" s="71" t="s">
        <v>64</v>
      </c>
      <c r="T2" s="71" t="s">
        <v>65</v>
      </c>
      <c r="U2" s="71" t="s">
        <v>62</v>
      </c>
      <c r="V2" s="71" t="s">
        <v>63</v>
      </c>
      <c r="W2" s="71" t="s">
        <v>62</v>
      </c>
      <c r="X2" s="71" t="s">
        <v>63</v>
      </c>
    </row>
    <row r="3" customFormat="false" ht="12.75" hidden="false" customHeight="false" outlineLevel="0" collapsed="false">
      <c r="A3" s="72" t="s">
        <v>67</v>
      </c>
      <c r="B3" s="73" t="n">
        <v>298276761</v>
      </c>
      <c r="C3" s="73"/>
      <c r="D3" s="65"/>
      <c r="E3" s="66"/>
      <c r="F3" s="67" t="s">
        <v>68</v>
      </c>
      <c r="G3" s="74" t="n">
        <v>413.553</v>
      </c>
      <c r="H3" s="74" t="n">
        <v>69.642</v>
      </c>
      <c r="I3" s="74" t="n">
        <v>100.798</v>
      </c>
      <c r="J3" s="74" t="n">
        <v>75.389</v>
      </c>
      <c r="K3" s="75" t="n">
        <v>1517</v>
      </c>
      <c r="L3" s="75" t="n">
        <v>98</v>
      </c>
      <c r="M3" s="75" t="n">
        <v>1.28</v>
      </c>
      <c r="N3" s="75" t="n">
        <v>31.6</v>
      </c>
      <c r="O3" s="74" t="n">
        <v>1.4974</v>
      </c>
      <c r="P3" s="76" t="n">
        <v>101.296</v>
      </c>
      <c r="Q3" s="76" t="n">
        <v>102.726</v>
      </c>
      <c r="R3" s="76" t="n">
        <v>81.826</v>
      </c>
      <c r="S3" s="76" t="n">
        <v>276.439</v>
      </c>
      <c r="T3" s="76" t="n">
        <v>45.65</v>
      </c>
      <c r="U3" s="75" t="n">
        <v>2240</v>
      </c>
      <c r="V3" s="75" t="n">
        <v>338</v>
      </c>
      <c r="W3" s="75" t="n">
        <v>26.617</v>
      </c>
      <c r="X3" s="75" t="n">
        <v>4.563</v>
      </c>
    </row>
    <row r="4" customFormat="false" ht="12.75" hidden="false" customHeight="false" outlineLevel="0" collapsed="false">
      <c r="A4" s="70" t="s">
        <v>69</v>
      </c>
      <c r="B4" s="77" t="n">
        <f aca="false">96*365</f>
        <v>35040</v>
      </c>
      <c r="C4" s="77"/>
      <c r="D4" s="65"/>
      <c r="E4" s="66"/>
      <c r="F4" s="67" t="s">
        <v>70</v>
      </c>
      <c r="G4" s="78" t="n">
        <v>0.6394</v>
      </c>
      <c r="H4" s="78" t="n">
        <v>0.4979</v>
      </c>
      <c r="I4" s="78" t="n">
        <v>0.4572</v>
      </c>
      <c r="J4" s="78" t="n">
        <v>0.7086</v>
      </c>
      <c r="K4" s="79" t="n">
        <v>0.83</v>
      </c>
      <c r="L4" s="79" t="n">
        <v>0.31</v>
      </c>
      <c r="M4" s="79" t="n">
        <v>0.35</v>
      </c>
      <c r="N4" s="79" t="n">
        <v>0.87</v>
      </c>
      <c r="O4" s="78" t="n">
        <v>0.2673</v>
      </c>
      <c r="P4" s="79" t="n">
        <v>0.3159</v>
      </c>
      <c r="Q4" s="79" t="n">
        <v>0.4094</v>
      </c>
      <c r="R4" s="79" t="n">
        <v>0.4169</v>
      </c>
      <c r="S4" s="79" t="n">
        <v>0.3577</v>
      </c>
      <c r="T4" s="79" t="n">
        <v>0.3556</v>
      </c>
      <c r="U4" s="79" t="n">
        <v>0.49</v>
      </c>
      <c r="V4" s="79" t="n">
        <v>0.18</v>
      </c>
      <c r="W4" s="79" t="n">
        <v>0.49</v>
      </c>
      <c r="X4" s="79" t="n">
        <v>0.18</v>
      </c>
    </row>
    <row r="5" customFormat="false" ht="12.75" hidden="false" customHeight="false" outlineLevel="0" collapsed="false">
      <c r="A5" s="80" t="s">
        <v>71</v>
      </c>
      <c r="B5" s="81" t="n">
        <f aca="false">B3/B4</f>
        <v>8512.46464041096</v>
      </c>
      <c r="C5" s="82" t="s">
        <v>72</v>
      </c>
      <c r="D5" s="65"/>
      <c r="E5" s="66"/>
      <c r="F5" s="67" t="s">
        <v>73</v>
      </c>
      <c r="G5" s="83" t="n">
        <v>0.062715</v>
      </c>
      <c r="H5" s="83" t="n">
        <v>0.023658</v>
      </c>
      <c r="I5" s="83" t="n">
        <v>0.066888</v>
      </c>
      <c r="J5" s="83" t="n">
        <v>0.01151</v>
      </c>
      <c r="K5" s="83" t="n">
        <v>0.0365</v>
      </c>
      <c r="L5" s="83" t="n">
        <v>0.0125</v>
      </c>
      <c r="M5" s="83" t="n">
        <v>0.0787</v>
      </c>
      <c r="N5" s="83" t="n">
        <v>0.1004</v>
      </c>
      <c r="O5" s="83" t="n">
        <v>0.06293</v>
      </c>
      <c r="P5" s="83" t="n">
        <v>0.0785</v>
      </c>
      <c r="Q5" s="83" t="n">
        <v>0.0447</v>
      </c>
      <c r="R5" s="83" t="n">
        <v>0.0331</v>
      </c>
      <c r="S5" s="83" t="n">
        <v>0.0369</v>
      </c>
      <c r="T5" s="83" t="n">
        <v>0.0419</v>
      </c>
      <c r="U5" s="83" t="n">
        <v>0.03868</v>
      </c>
      <c r="V5" s="83" t="n">
        <v>0.01542</v>
      </c>
      <c r="W5" s="83" t="n">
        <v>0.0387</v>
      </c>
      <c r="X5" s="83" t="n">
        <v>0.0154</v>
      </c>
    </row>
    <row r="6" customFormat="false" ht="12.75" hidden="false" customHeight="false" outlineLevel="0" collapsed="false">
      <c r="A6" s="67"/>
      <c r="B6" s="67"/>
      <c r="C6" s="67"/>
      <c r="D6" s="67"/>
      <c r="E6" s="67"/>
      <c r="F6" s="67"/>
      <c r="G6" s="84"/>
      <c r="H6" s="84"/>
      <c r="I6" s="84"/>
      <c r="J6" s="84"/>
      <c r="K6" s="71"/>
      <c r="L6" s="71"/>
      <c r="M6" s="71"/>
      <c r="N6" s="71"/>
      <c r="P6" s="84"/>
      <c r="Q6" s="84"/>
      <c r="R6" s="84"/>
      <c r="S6" s="84"/>
      <c r="T6" s="84"/>
      <c r="U6" s="84"/>
      <c r="V6" s="84"/>
      <c r="W6" s="84"/>
      <c r="X6" s="84"/>
    </row>
    <row r="7" customFormat="false" ht="12.75" hidden="false" customHeight="false" outlineLevel="0" collapsed="false">
      <c r="A7" s="66"/>
      <c r="B7" s="85"/>
      <c r="C7" s="66"/>
      <c r="D7" s="66"/>
      <c r="E7" s="66"/>
      <c r="F7" s="67"/>
      <c r="G7" s="84"/>
      <c r="H7" s="84"/>
      <c r="I7" s="84"/>
      <c r="J7" s="84"/>
      <c r="K7" s="71"/>
      <c r="L7" s="71"/>
      <c r="M7" s="71"/>
      <c r="N7" s="71"/>
      <c r="P7" s="84"/>
      <c r="Q7" s="84"/>
      <c r="R7" s="84"/>
      <c r="S7" s="84"/>
      <c r="T7" s="84"/>
      <c r="U7" s="84"/>
      <c r="V7" s="84"/>
      <c r="W7" s="84"/>
      <c r="X7" s="84"/>
    </row>
    <row r="8" customFormat="false" ht="12.75" hidden="false" customHeight="false" outlineLevel="0" collapsed="false">
      <c r="A8" s="86"/>
      <c r="B8" s="86"/>
      <c r="C8" s="86"/>
      <c r="F8" s="67"/>
      <c r="G8" s="87"/>
      <c r="H8" s="87"/>
      <c r="I8" s="87"/>
      <c r="J8" s="87"/>
      <c r="K8" s="87"/>
      <c r="L8" s="87"/>
      <c r="M8" s="87"/>
      <c r="N8" s="87"/>
      <c r="P8" s="87"/>
      <c r="Q8" s="87"/>
      <c r="R8" s="87"/>
      <c r="S8" s="87"/>
      <c r="T8" s="87"/>
      <c r="U8" s="87"/>
      <c r="V8" s="87"/>
      <c r="W8" s="87"/>
      <c r="X8" s="87"/>
    </row>
    <row r="9" customFormat="false" ht="12.75" hidden="false" customHeight="false" outlineLevel="0" collapsed="false">
      <c r="B9" s="88" t="s">
        <v>74</v>
      </c>
      <c r="C9" s="71"/>
      <c r="D9" s="88" t="s">
        <v>75</v>
      </c>
      <c r="F9" s="67"/>
      <c r="G9" s="87"/>
      <c r="H9" s="87"/>
      <c r="I9" s="87"/>
      <c r="J9" s="87"/>
      <c r="K9" s="87"/>
      <c r="L9" s="87"/>
      <c r="M9" s="87"/>
      <c r="N9" s="87"/>
      <c r="P9" s="87"/>
      <c r="Q9" s="87"/>
      <c r="R9" s="87"/>
      <c r="S9" s="87"/>
      <c r="T9" s="87"/>
      <c r="U9" s="87"/>
      <c r="V9" s="87"/>
      <c r="W9" s="87"/>
      <c r="X9" s="87"/>
    </row>
    <row r="10" customFormat="false" ht="12.75" hidden="false" customHeight="false" outlineLevel="0" collapsed="false">
      <c r="A10" s="89"/>
      <c r="B10" s="90" t="s">
        <v>76</v>
      </c>
      <c r="C10" s="71"/>
      <c r="D10" s="91" t="s">
        <v>72</v>
      </c>
      <c r="G10" s="71"/>
      <c r="H10" s="71"/>
      <c r="I10" s="71"/>
      <c r="J10" s="71"/>
      <c r="K10" s="71"/>
      <c r="L10" s="71"/>
      <c r="M10" s="71"/>
      <c r="N10" s="71"/>
      <c r="P10" s="71"/>
      <c r="Q10" s="71"/>
      <c r="R10" s="71"/>
      <c r="S10" s="71"/>
      <c r="T10" s="71"/>
      <c r="U10" s="71"/>
      <c r="V10" s="71"/>
      <c r="W10" s="71"/>
      <c r="X10" s="71"/>
    </row>
    <row r="11" customFormat="false" ht="12.75" hidden="false" customHeight="false" outlineLevel="0" collapsed="false">
      <c r="A11" s="92" t="s">
        <v>77</v>
      </c>
      <c r="B11" s="93" t="n">
        <v>15000</v>
      </c>
      <c r="C11" s="71"/>
      <c r="D11" s="93" t="n">
        <f aca="false">B11/4</f>
        <v>3750</v>
      </c>
      <c r="E11" s="94"/>
      <c r="G11" s="95" t="n">
        <f aca="false">$G$5*($G$4+((1-$G$4)*($D11/$B$5)))</f>
        <v>0.0500625802245249</v>
      </c>
      <c r="H11" s="95" t="n">
        <f aca="false">$H$5*($H$4+((1-$H$4)*($D11/$B$5)))</f>
        <v>0.0170122394080991</v>
      </c>
      <c r="I11" s="95" t="n">
        <f aca="false">$I$5*($I$4+((1-$I$4)*($D11/$B$5)))</f>
        <v>0.0465754478790318</v>
      </c>
      <c r="J11" s="95" t="n">
        <f aca="false">$J$5*($J$4+((1-$J$4)*($D11/$B$5)))</f>
        <v>0.00963353134453993</v>
      </c>
      <c r="K11" s="95" t="n">
        <f aca="false">$K$5*($K$4+((1-$K$4)*($D11/$B$5)))</f>
        <v>0.0330284915307063</v>
      </c>
      <c r="L11" s="95" t="n">
        <f aca="false">$L$5*($L$4+((1-$L$4)*($D11/$B$5)))</f>
        <v>0.00767457525420494</v>
      </c>
      <c r="M11" s="95" t="n">
        <f aca="false">$M$5*($M$4+((1-$M$4)*($D11/$B$5)))</f>
        <v>0.0500803358989975</v>
      </c>
      <c r="N11" s="95" t="n">
        <f aca="false">$N$5*($N$4+((1-$N$4)*($D11/$B$5)))</f>
        <v>0.0930978036194647</v>
      </c>
      <c r="O11" s="95" t="n">
        <f aca="false">$O$5*($O$4+((1-$O$4)*($D11/$B$5)))</f>
        <v>0.0371335249161058</v>
      </c>
      <c r="P11" s="95" t="n">
        <f aca="false">$P$5*($P$4+((1-$P$4)*($D11/$B$5)))</f>
        <v>0.048455450911887</v>
      </c>
      <c r="Q11" s="95" t="n">
        <f aca="false">$Q$5*($Q$4+((1-$Q$4)*($D11/$B$5)))</f>
        <v>0.0299301049608655</v>
      </c>
      <c r="R11" s="95" t="n">
        <f aca="false">$R$5*($R$4+((1-$R$4)*($D11/$B$5)))</f>
        <v>0.0223018966837171</v>
      </c>
      <c r="S11" s="95" t="n">
        <f aca="false">$S$5*($S$4+((1-$S$4)*($D11/$B$5)))</f>
        <v>0.0236400852643627</v>
      </c>
      <c r="T11" s="95" t="n">
        <f aca="false">$T$5*($T$4+((1-$T$4)*($D11/$B$5)))</f>
        <v>0.0267941211258695</v>
      </c>
      <c r="U11" s="95" t="n">
        <f aca="false">$U$5*($U$4+((1-$U$4)*($D11/$B$5)))</f>
        <v>0.0276434563622783</v>
      </c>
      <c r="V11" s="95" t="n">
        <f aca="false">$V$5*($V$4+((1-$V$4)*($D11/$B$5)))</f>
        <v>0.00834584340223408</v>
      </c>
      <c r="W11" s="95" t="n">
        <f aca="false">$U$5*($U$4+((1-$U$4)*($D11/$B$5)))</f>
        <v>0.0276434563622783</v>
      </c>
      <c r="X11" s="95" t="n">
        <f aca="false">$V$5*($V$4+((1-$V$4)*($D11/$B$5)))</f>
        <v>0.00834584340223408</v>
      </c>
    </row>
    <row r="12" customFormat="false" ht="12.75" hidden="false" customHeight="false" outlineLevel="0" collapsed="false">
      <c r="A12" s="0" t="s">
        <v>78</v>
      </c>
      <c r="B12" s="93" t="n">
        <v>20000</v>
      </c>
      <c r="C12" s="71"/>
      <c r="D12" s="93" t="n">
        <f aca="false">B12/4</f>
        <v>5000</v>
      </c>
      <c r="E12" s="94"/>
      <c r="G12" s="95" t="n">
        <f aca="false">$G$5*($G$4+((1-$G$4)*($D12/$B$5)))</f>
        <v>0.0533834499660332</v>
      </c>
      <c r="H12" s="95" t="n">
        <f aca="false">$H$5*($H$4+((1-$H$4)*($D12/$B$5)))</f>
        <v>0.0187565464774654</v>
      </c>
      <c r="I12" s="95" t="n">
        <f aca="false">$I$5*($I$4+((1-$I$4)*($D12/$B$5)))</f>
        <v>0.0519068659720424</v>
      </c>
      <c r="J12" s="95" t="n">
        <f aca="false">$J$5*($J$4+((1-$J$4)*($D12/$B$5)))</f>
        <v>0.0101260464593866</v>
      </c>
      <c r="K12" s="95" t="n">
        <f aca="false">$K$5*($K$4+((1-$K$4)*($D12/$B$5)))</f>
        <v>0.033939655374275</v>
      </c>
      <c r="L12" s="95" t="n">
        <f aca="false">$L$5*($L$4+((1-$L$4)*($D12/$B$5)))</f>
        <v>0.00894110033893992</v>
      </c>
      <c r="M12" s="95" t="n">
        <f aca="false">$M$5*($M$4+((1-$M$4)*($D12/$B$5)))</f>
        <v>0.0575921145319967</v>
      </c>
      <c r="N12" s="95" t="n">
        <f aca="false">$N$5*($N$4+((1-$N$4)*($D12/$B$5)))</f>
        <v>0.0950144048259529</v>
      </c>
      <c r="O12" s="95" t="n">
        <f aca="false">$O$5*($O$4+((1-$O$4)*($D12/$B$5)))</f>
        <v>0.0439043035548077</v>
      </c>
      <c r="P12" s="95" t="n">
        <f aca="false">$P$5*($P$4+((1-$P$4)*($D12/$B$5)))</f>
        <v>0.056341217882516</v>
      </c>
      <c r="Q12" s="95" t="n">
        <f aca="false">$Q$5*($Q$4+((1-$Q$4)*($D12/$B$5)))</f>
        <v>0.0338067466144873</v>
      </c>
      <c r="R12" s="95" t="n">
        <f aca="false">$R$5*($R$4+((1-$R$4)*($D12/$B$5)))</f>
        <v>0.0251360655782895</v>
      </c>
      <c r="S12" s="95" t="n">
        <f aca="false">$S$5*($S$4+((1-$S$4)*($D12/$B$5)))</f>
        <v>0.0271204036858169</v>
      </c>
      <c r="T12" s="95" t="n">
        <f aca="false">$T$5*($T$4+((1-$T$4)*($D12/$B$5)))</f>
        <v>0.0307589481678261</v>
      </c>
      <c r="U12" s="95" t="n">
        <f aca="false">$U$5*($U$4+((1-$U$4)*($D12/$B$5)))</f>
        <v>0.0305402084830377</v>
      </c>
      <c r="V12" s="95" t="n">
        <f aca="false">$V$5*($V$4+((1-$V$4)*($D12/$B$5)))</f>
        <v>0.0102025912029788</v>
      </c>
      <c r="W12" s="95" t="n">
        <f aca="false">$U$5*($U$4+((1-$U$4)*($D12/$B$5)))</f>
        <v>0.0305402084830377</v>
      </c>
      <c r="X12" s="95" t="n">
        <f aca="false">$V$5*($V$4+((1-$V$4)*($D12/$B$5)))</f>
        <v>0.0102025912029788</v>
      </c>
    </row>
    <row r="13" customFormat="false" ht="12.75" hidden="false" customHeight="false" outlineLevel="0" collapsed="false">
      <c r="B13" s="93" t="n">
        <v>25000</v>
      </c>
      <c r="C13" s="71"/>
      <c r="D13" s="93" t="n">
        <f aca="false">B13/4</f>
        <v>6250</v>
      </c>
      <c r="E13" s="94"/>
      <c r="G13" s="95" t="n">
        <f aca="false">$G$5*($G$4+((1-$G$4)*($D13/$B$5)))</f>
        <v>0.0567043197075415</v>
      </c>
      <c r="H13" s="95" t="n">
        <f aca="false">$H$5*($H$4+((1-$H$4)*($D13/$B$5)))</f>
        <v>0.0205008535468318</v>
      </c>
      <c r="I13" s="95" t="n">
        <f aca="false">$I$5*($I$4+((1-$I$4)*($D13/$B$5)))</f>
        <v>0.057238284065053</v>
      </c>
      <c r="J13" s="95" t="n">
        <f aca="false">$J$5*($J$4+((1-$J$4)*($D13/$B$5)))</f>
        <v>0.0106185615742332</v>
      </c>
      <c r="K13" s="95" t="n">
        <f aca="false">$K$5*($K$4+((1-$K$4)*($D13/$B$5)))</f>
        <v>0.0348508192178438</v>
      </c>
      <c r="L13" s="95" t="n">
        <f aca="false">$L$5*($L$4+((1-$L$4)*($D13/$B$5)))</f>
        <v>0.0102076254236749</v>
      </c>
      <c r="M13" s="95" t="n">
        <f aca="false">$M$5*($M$4+((1-$M$4)*($D13/$B$5)))</f>
        <v>0.0651038931649959</v>
      </c>
      <c r="N13" s="95" t="n">
        <f aca="false">$N$5*($N$4+((1-$N$4)*($D13/$B$5)))</f>
        <v>0.0969310060324411</v>
      </c>
      <c r="O13" s="95" t="n">
        <f aca="false">$O$5*($O$4+((1-$O$4)*($D13/$B$5)))</f>
        <v>0.0506750821935096</v>
      </c>
      <c r="P13" s="95" t="n">
        <f aca="false">$P$5*($P$4+((1-$P$4)*($D13/$B$5)))</f>
        <v>0.064226984853145</v>
      </c>
      <c r="Q13" s="95" t="n">
        <f aca="false">$Q$5*($Q$4+((1-$Q$4)*($D13/$B$5)))</f>
        <v>0.0376833882681091</v>
      </c>
      <c r="R13" s="95" t="n">
        <f aca="false">$R$5*($R$4+((1-$R$4)*($D13/$B$5)))</f>
        <v>0.0279702344728619</v>
      </c>
      <c r="S13" s="95" t="n">
        <f aca="false">$S$5*($S$4+((1-$S$4)*($D13/$B$5)))</f>
        <v>0.0306007221072711</v>
      </c>
      <c r="T13" s="95" t="n">
        <f aca="false">$T$5*($T$4+((1-$T$4)*($D13/$B$5)))</f>
        <v>0.0347237752097826</v>
      </c>
      <c r="U13" s="95" t="n">
        <f aca="false">$U$5*($U$4+((1-$U$4)*($D13/$B$5)))</f>
        <v>0.0334369606037971</v>
      </c>
      <c r="V13" s="95" t="n">
        <f aca="false">$V$5*($V$4+((1-$V$4)*($D13/$B$5)))</f>
        <v>0.0120593390037235</v>
      </c>
      <c r="W13" s="95" t="n">
        <f aca="false">$U$5*($U$4+((1-$U$4)*($D13/$B$5)))</f>
        <v>0.0334369606037971</v>
      </c>
      <c r="X13" s="95" t="n">
        <f aca="false">$V$5*($V$4+((1-$V$4)*($D13/$B$5)))</f>
        <v>0.0120593390037235</v>
      </c>
    </row>
    <row r="14" customFormat="false" ht="12.75" hidden="false" customHeight="false" outlineLevel="0" collapsed="false">
      <c r="B14" s="93" t="n">
        <v>30000</v>
      </c>
      <c r="C14" s="71"/>
      <c r="D14" s="93" t="n">
        <f aca="false">B14/4</f>
        <v>7500</v>
      </c>
      <c r="E14" s="94"/>
      <c r="G14" s="95" t="n">
        <f aca="false">$G$5*($G$4+((1-$G$4)*($D14/$B$5)))</f>
        <v>0.0600251894490498</v>
      </c>
      <c r="H14" s="95" t="n">
        <f aca="false">$H$5*($H$4+((1-$H$4)*($D14/$B$5)))</f>
        <v>0.0222451606161982</v>
      </c>
      <c r="I14" s="95" t="n">
        <f aca="false">$I$5*($I$4+((1-$I$4)*($D14/$B$5)))</f>
        <v>0.0625697021580636</v>
      </c>
      <c r="J14" s="95" t="n">
        <f aca="false">$J$5*($J$4+((1-$J$4)*($D14/$B$5)))</f>
        <v>0.0111110766890799</v>
      </c>
      <c r="K14" s="95" t="n">
        <f aca="false">$K$5*($K$4+((1-$K$4)*($D14/$B$5)))</f>
        <v>0.0357619830614125</v>
      </c>
      <c r="L14" s="95" t="n">
        <f aca="false">$L$5*($L$4+((1-$L$4)*($D14/$B$5)))</f>
        <v>0.0114741505084099</v>
      </c>
      <c r="M14" s="95" t="n">
        <f aca="false">$M$5*($M$4+((1-$M$4)*($D14/$B$5)))</f>
        <v>0.072615671797995</v>
      </c>
      <c r="N14" s="95" t="n">
        <f aca="false">$N$5*($N$4+((1-$N$4)*($D14/$B$5)))</f>
        <v>0.0988476072389294</v>
      </c>
      <c r="O14" s="95" t="n">
        <f aca="false">$O$5*($O$4+((1-$O$4)*($D14/$B$5)))</f>
        <v>0.0574458608322116</v>
      </c>
      <c r="P14" s="95" t="n">
        <f aca="false">$P$5*($P$4+((1-$P$4)*($D14/$B$5)))</f>
        <v>0.072112751823774</v>
      </c>
      <c r="Q14" s="95" t="n">
        <f aca="false">$Q$5*($Q$4+((1-$Q$4)*($D14/$B$5)))</f>
        <v>0.0415600299217309</v>
      </c>
      <c r="R14" s="95" t="n">
        <f aca="false">$R$5*($R$4+((1-$R$4)*($D14/$B$5)))</f>
        <v>0.0308044033674343</v>
      </c>
      <c r="S14" s="95" t="n">
        <f aca="false">$S$5*($S$4+((1-$S$4)*($D14/$B$5)))</f>
        <v>0.0340810405287254</v>
      </c>
      <c r="T14" s="95" t="n">
        <f aca="false">$T$5*($T$4+((1-$T$4)*($D14/$B$5)))</f>
        <v>0.0386886022517391</v>
      </c>
      <c r="U14" s="95" t="n">
        <f aca="false">$U$5*($U$4+((1-$U$4)*($D14/$B$5)))</f>
        <v>0.0363337127245565</v>
      </c>
      <c r="V14" s="95" t="n">
        <f aca="false">$V$5*($V$4+((1-$V$4)*($D14/$B$5)))</f>
        <v>0.0139160868044682</v>
      </c>
      <c r="W14" s="95" t="n">
        <f aca="false">$U$5*($U$4+((1-$U$4)*($D14/$B$5)))</f>
        <v>0.0363337127245565</v>
      </c>
      <c r="X14" s="95" t="n">
        <f aca="false">$V$5*($V$4+((1-$V$4)*($D14/$B$5)))</f>
        <v>0.0139160868044682</v>
      </c>
    </row>
    <row r="15" customFormat="false" ht="12.75" hidden="false" customHeight="false" outlineLevel="0" collapsed="false">
      <c r="A15" s="0" t="s">
        <v>79</v>
      </c>
      <c r="B15" s="96" t="n">
        <f aca="false">B5*4</f>
        <v>34049.8585616438</v>
      </c>
      <c r="C15" s="97"/>
      <c r="D15" s="96" t="n">
        <f aca="false">B15/4</f>
        <v>8512.46464041096</v>
      </c>
      <c r="E15" s="94"/>
      <c r="G15" s="98" t="n">
        <f aca="false">$G$5*($G$4+((1-$G$4)*($D15/$B$5)))</f>
        <v>0.062715</v>
      </c>
      <c r="H15" s="98" t="n">
        <f aca="false">$H$5*($H$4+((1-$H$4)*($D15/$B$5)))</f>
        <v>0.023658</v>
      </c>
      <c r="I15" s="98" t="n">
        <f aca="false">$I$5*($I$4+((1-$I$4)*($D15/$B$5)))</f>
        <v>0.066888</v>
      </c>
      <c r="J15" s="98" t="n">
        <f aca="false">$J$5*($J$4+((1-$J$4)*($D15/$B$5)))</f>
        <v>0.01151</v>
      </c>
      <c r="K15" s="98" t="n">
        <f aca="false">$K$5*($K$4+((1-$K$4)*($D15/$B$5)))</f>
        <v>0.0365</v>
      </c>
      <c r="L15" s="98" t="n">
        <f aca="false">$L$5*($L$4+((1-$L$4)*($D15/$B$5)))</f>
        <v>0.0125</v>
      </c>
      <c r="M15" s="95" t="n">
        <f aca="false">$M$5*($M$4+((1-$M$4)*($D15/$B$5)))</f>
        <v>0.0787</v>
      </c>
      <c r="N15" s="98" t="n">
        <f aca="false">$N$5*($N$4+((1-$N$4)*($D15/$B$5)))</f>
        <v>0.1004</v>
      </c>
      <c r="O15" s="98" t="n">
        <f aca="false">$O$5*($O$4+((1-$O$4)*($D15/$B$5)))</f>
        <v>0.06293</v>
      </c>
      <c r="P15" s="98" t="n">
        <f aca="false">$P$5*($P$4+((1-$P$4)*($D15/$B$5)))</f>
        <v>0.0785</v>
      </c>
      <c r="Q15" s="98" t="n">
        <f aca="false">$Q$5*($Q$4+((1-$Q$4)*($D15/$B$5)))</f>
        <v>0.0447</v>
      </c>
      <c r="R15" s="98" t="n">
        <f aca="false">$R$5*($R$4+((1-$R$4)*($D15/$B$5)))</f>
        <v>0.0331</v>
      </c>
      <c r="S15" s="98" t="n">
        <f aca="false">$S$5*($S$4+((1-$S$4)*($D15/$B$5)))</f>
        <v>0.0369</v>
      </c>
      <c r="T15" s="98" t="n">
        <f aca="false">$T$5*($T$4+((1-$T$4)*($D15/$B$5)))</f>
        <v>0.0419</v>
      </c>
      <c r="U15" s="98" t="n">
        <f aca="false">$U$5*($U$4+((1-$U$4)*($D15/$B$5)))</f>
        <v>0.03868</v>
      </c>
      <c r="V15" s="98" t="n">
        <f aca="false">$V$5*($V$4+((1-$V$4)*($D15/$B$5)))</f>
        <v>0.01542</v>
      </c>
      <c r="W15" s="98" t="n">
        <f aca="false">$U$5*($U$4+((1-$U$4)*($D15/$B$5)))</f>
        <v>0.03868</v>
      </c>
      <c r="X15" s="98" t="n">
        <f aca="false">$V$5*($V$4+((1-$V$4)*($D15/$B$5)))</f>
        <v>0.01542</v>
      </c>
    </row>
    <row r="16" customFormat="false" ht="12.75" hidden="false" customHeight="false" outlineLevel="0" collapsed="false">
      <c r="B16" s="93" t="n">
        <v>40000</v>
      </c>
      <c r="C16" s="71"/>
      <c r="D16" s="93" t="n">
        <f aca="false">B16/4</f>
        <v>10000</v>
      </c>
      <c r="E16" s="94"/>
      <c r="G16" s="95" t="n">
        <f aca="false">$G$5*($G$4+((1-$G$4)*($D16/$B$5)))</f>
        <v>0.0666669289320663</v>
      </c>
      <c r="H16" s="95" t="n">
        <f aca="false">$H$5*($H$4+((1-$H$4)*($D16/$B$5)))</f>
        <v>0.0257337747549309</v>
      </c>
      <c r="I16" s="95" t="n">
        <f aca="false">$I$5*($I$4+((1-$I$4)*($D16/$B$5)))</f>
        <v>0.0732325383440848</v>
      </c>
      <c r="J16" s="95" t="n">
        <f aca="false">$J$5*($J$4+((1-$J$4)*($D16/$B$5)))</f>
        <v>0.0120961069187732</v>
      </c>
      <c r="K16" s="95" t="n">
        <f aca="false">$K$5*($K$4+((1-$K$4)*($D16/$B$5)))</f>
        <v>0.0375843107485501</v>
      </c>
      <c r="L16" s="95" t="n">
        <f aca="false">$L$5*($L$4+((1-$L$4)*($D16/$B$5)))</f>
        <v>0.0140072006778798</v>
      </c>
      <c r="M16" s="95" t="n">
        <f aca="false">$M$5*($M$4+((1-$M$4)*($D16/$B$5)))</f>
        <v>0.0876392290639934</v>
      </c>
      <c r="N16" s="95" t="n">
        <f aca="false">$N$5*($N$4+((1-$N$4)*($D16/$B$5)))</f>
        <v>0.102680809651906</v>
      </c>
      <c r="O16" s="95" t="n">
        <f aca="false">$O$5*($O$4+((1-$O$4)*($D16/$B$5)))</f>
        <v>0.0709874181096154</v>
      </c>
      <c r="P16" s="95" t="n">
        <f aca="false">$P$5*($P$4+((1-$P$4)*($D16/$B$5)))</f>
        <v>0.087884285765032</v>
      </c>
      <c r="Q16" s="95" t="n">
        <f aca="false">$Q$5*($Q$4+((1-$Q$4)*($D16/$B$5)))</f>
        <v>0.0493133132289745</v>
      </c>
      <c r="R16" s="95" t="n">
        <f aca="false">$R$5*($R$4+((1-$R$4)*($D16/$B$5)))</f>
        <v>0.036472741156579</v>
      </c>
      <c r="S16" s="95" t="n">
        <f aca="false">$S$5*($S$4+((1-$S$4)*($D16/$B$5)))</f>
        <v>0.0410416773716338</v>
      </c>
      <c r="T16" s="95" t="n">
        <f aca="false">$T$5*($T$4+((1-$T$4)*($D16/$B$5)))</f>
        <v>0.0466182563356521</v>
      </c>
      <c r="U16" s="95" t="n">
        <f aca="false">$U$5*($U$4+((1-$U$4)*($D16/$B$5)))</f>
        <v>0.0421272169660753</v>
      </c>
      <c r="V16" s="95" t="n">
        <f aca="false">$V$5*($V$4+((1-$V$4)*($D16/$B$5)))</f>
        <v>0.0176295824059575</v>
      </c>
      <c r="W16" s="95" t="n">
        <f aca="false">$U$5*($U$4+((1-$U$4)*($D16/$B$5)))</f>
        <v>0.0421272169660753</v>
      </c>
      <c r="X16" s="95" t="n">
        <f aca="false">$V$5*($V$4+((1-$V$4)*($D16/$B$5)))</f>
        <v>0.0176295824059575</v>
      </c>
    </row>
    <row r="17" customFormat="false" ht="12.75" hidden="false" customHeight="false" outlineLevel="0" collapsed="false">
      <c r="B17" s="93" t="n">
        <v>45000</v>
      </c>
      <c r="C17" s="71"/>
      <c r="D17" s="93" t="n">
        <f aca="false">B17/4</f>
        <v>11250</v>
      </c>
      <c r="E17" s="94"/>
      <c r="G17" s="95" t="n">
        <f aca="false">$G$5*($G$4+((1-$G$4)*($D17/$B$5)))</f>
        <v>0.0699877986735746</v>
      </c>
      <c r="H17" s="95" t="n">
        <f aca="false">$H$5*($H$4+((1-$H$4)*($D17/$B$5)))</f>
        <v>0.0274780818242972</v>
      </c>
      <c r="I17" s="95" t="n">
        <f aca="false">$I$5*($I$4+((1-$I$4)*($D17/$B$5)))</f>
        <v>0.0785639564370955</v>
      </c>
      <c r="J17" s="95" t="n">
        <f aca="false">$J$5*($J$4+((1-$J$4)*($D17/$B$5)))</f>
        <v>0.0125886220336198</v>
      </c>
      <c r="K17" s="95" t="n">
        <f aca="false">$K$5*($K$4+((1-$K$4)*($D17/$B$5)))</f>
        <v>0.0384954745921188</v>
      </c>
      <c r="L17" s="95" t="n">
        <f aca="false">$L$5*($L$4+((1-$L$4)*($D17/$B$5)))</f>
        <v>0.0152737257626148</v>
      </c>
      <c r="M17" s="95" t="n">
        <f aca="false">$M$5*($M$4+((1-$M$4)*($D17/$B$5)))</f>
        <v>0.0951510076969925</v>
      </c>
      <c r="N17" s="95" t="n">
        <f aca="false">$N$5*($N$4+((1-$N$4)*($D17/$B$5)))</f>
        <v>0.104597410858394</v>
      </c>
      <c r="O17" s="95" t="n">
        <f aca="false">$O$5*($O$4+((1-$O$4)*($D17/$B$5)))</f>
        <v>0.0777581967483173</v>
      </c>
      <c r="P17" s="95" t="n">
        <f aca="false">$P$5*($P$4+((1-$P$4)*($D17/$B$5)))</f>
        <v>0.095770052735661</v>
      </c>
      <c r="Q17" s="95" t="n">
        <f aca="false">$Q$5*($Q$4+((1-$Q$4)*($D17/$B$5)))</f>
        <v>0.0531899548825964</v>
      </c>
      <c r="R17" s="95" t="n">
        <f aca="false">$R$5*($R$4+((1-$R$4)*($D17/$B$5)))</f>
        <v>0.0393069100511514</v>
      </c>
      <c r="S17" s="95" t="n">
        <f aca="false">$S$5*($S$4+((1-$S$4)*($D17/$B$5)))</f>
        <v>0.0445219957930881</v>
      </c>
      <c r="T17" s="95" t="n">
        <f aca="false">$T$5*($T$4+((1-$T$4)*($D17/$B$5)))</f>
        <v>0.0505830833776086</v>
      </c>
      <c r="U17" s="95" t="n">
        <f aca="false">$U$5*($U$4+((1-$U$4)*($D17/$B$5)))</f>
        <v>0.0450239690868348</v>
      </c>
      <c r="V17" s="95" t="n">
        <f aca="false">$V$5*($V$4+((1-$V$4)*($D17/$B$5)))</f>
        <v>0.0194863302067022</v>
      </c>
      <c r="W17" s="95" t="n">
        <f aca="false">$U$5*($U$4+((1-$U$4)*($D17/$B$5)))</f>
        <v>0.0450239690868348</v>
      </c>
      <c r="X17" s="95" t="n">
        <f aca="false">$V$5*($V$4+((1-$V$4)*($D17/$B$5)))</f>
        <v>0.0194863302067022</v>
      </c>
    </row>
    <row r="18" customFormat="false" ht="12.75" hidden="false" customHeight="false" outlineLevel="0" collapsed="false">
      <c r="B18" s="93" t="n">
        <v>50000</v>
      </c>
      <c r="C18" s="71"/>
      <c r="D18" s="93" t="n">
        <f aca="false">B18/4</f>
        <v>12500</v>
      </c>
      <c r="E18" s="94"/>
      <c r="G18" s="95" t="n">
        <f aca="false">$G$5*($G$4+((1-$G$4)*($D18/$B$5)))</f>
        <v>0.0733086684150829</v>
      </c>
      <c r="H18" s="95" t="n">
        <f aca="false">$H$5*($H$4+((1-$H$4)*($D18/$B$5)))</f>
        <v>0.0292223888936636</v>
      </c>
      <c r="I18" s="95" t="n">
        <f aca="false">$I$5*($I$4+((1-$I$4)*($D18/$B$5)))</f>
        <v>0.0838953745301061</v>
      </c>
      <c r="J18" s="95" t="n">
        <f aca="false">$J$5*($J$4+((1-$J$4)*($D18/$B$5)))</f>
        <v>0.0130811371484664</v>
      </c>
      <c r="K18" s="95" t="n">
        <f aca="false">$K$5*($K$4+((1-$K$4)*($D18/$B$5)))</f>
        <v>0.0394066384356876</v>
      </c>
      <c r="L18" s="95" t="n">
        <f aca="false">$L$5*($L$4+((1-$L$4)*($D18/$B$5)))</f>
        <v>0.0165402508473498</v>
      </c>
      <c r="M18" s="95" t="n">
        <f aca="false">$M$5*($M$4+((1-$M$4)*($D18/$B$5)))</f>
        <v>0.102662786329992</v>
      </c>
      <c r="N18" s="95" t="n">
        <f aca="false">$N$5*($N$4+((1-$N$4)*($D18/$B$5)))</f>
        <v>0.106514012064882</v>
      </c>
      <c r="O18" s="95" t="n">
        <f aca="false">$O$5*($O$4+((1-$O$4)*($D18/$B$5)))</f>
        <v>0.0845289753870193</v>
      </c>
      <c r="P18" s="95" t="n">
        <f aca="false">$P$5*($P$4+((1-$P$4)*($D18/$B$5)))</f>
        <v>0.10365581970629</v>
      </c>
      <c r="Q18" s="95" t="n">
        <f aca="false">$Q$5*($Q$4+((1-$Q$4)*($D18/$B$5)))</f>
        <v>0.0570665965362182</v>
      </c>
      <c r="R18" s="95" t="n">
        <f aca="false">$R$5*($R$4+((1-$R$4)*($D18/$B$5)))</f>
        <v>0.0421410789457238</v>
      </c>
      <c r="S18" s="95" t="n">
        <f aca="false">$S$5*($S$4+((1-$S$4)*($D18/$B$5)))</f>
        <v>0.0480023142145423</v>
      </c>
      <c r="T18" s="95" t="n">
        <f aca="false">$T$5*($T$4+((1-$T$4)*($D18/$B$5)))</f>
        <v>0.0545479104195651</v>
      </c>
      <c r="U18" s="95" t="n">
        <f aca="false">$U$5*($U$4+((1-$U$4)*($D18/$B$5)))</f>
        <v>0.0479207212075942</v>
      </c>
      <c r="V18" s="95" t="n">
        <f aca="false">$V$5*($V$4+((1-$V$4)*($D18/$B$5)))</f>
        <v>0.0213430780074469</v>
      </c>
      <c r="W18" s="95" t="n">
        <f aca="false">$U$5*($U$4+((1-$U$4)*($D18/$B$5)))</f>
        <v>0.0479207212075942</v>
      </c>
      <c r="X18" s="95" t="n">
        <f aca="false">$V$5*($V$4+((1-$V$4)*($D18/$B$5)))</f>
        <v>0.0213430780074469</v>
      </c>
    </row>
    <row r="19" customFormat="false" ht="12.75" hidden="false" customHeight="false" outlineLevel="0" collapsed="false">
      <c r="B19" s="93" t="n">
        <v>55000</v>
      </c>
      <c r="C19" s="71"/>
      <c r="D19" s="93" t="n">
        <f aca="false">B19/4</f>
        <v>13750</v>
      </c>
      <c r="E19" s="94"/>
      <c r="G19" s="95" t="n">
        <f aca="false">$G$5*($G$4+((1-$G$4)*($D19/$B$5)))</f>
        <v>0.0766295381565912</v>
      </c>
      <c r="H19" s="95" t="n">
        <f aca="false">$H$5*($H$4+((1-$H$4)*($D19/$B$5)))</f>
        <v>0.03096669596303</v>
      </c>
      <c r="I19" s="95" t="n">
        <f aca="false">$I$5*($I$4+((1-$I$4)*($D19/$B$5)))</f>
        <v>0.0892267926231166</v>
      </c>
      <c r="J19" s="95" t="n">
        <f aca="false">$J$5*($J$4+((1-$J$4)*($D19/$B$5)))</f>
        <v>0.0135736522633131</v>
      </c>
      <c r="K19" s="95" t="n">
        <f aca="false">$K$5*($K$4+((1-$K$4)*($D19/$B$5)))</f>
        <v>0.0403178022792564</v>
      </c>
      <c r="L19" s="95" t="n">
        <f aca="false">$L$5*($L$4+((1-$L$4)*($D19/$B$5)))</f>
        <v>0.0178067759320848</v>
      </c>
      <c r="M19" s="95" t="n">
        <f aca="false">$M$5*($M$4+((1-$M$4)*($D19/$B$5)))</f>
        <v>0.110174564962991</v>
      </c>
      <c r="N19" s="95" t="n">
        <f aca="false">$N$5*($N$4+((1-$N$4)*($D19/$B$5)))</f>
        <v>0.10843061327137</v>
      </c>
      <c r="O19" s="95" t="n">
        <f aca="false">$O$5*($O$4+((1-$O$4)*($D19/$B$5)))</f>
        <v>0.0912997540257212</v>
      </c>
      <c r="P19" s="95" t="n">
        <f aca="false">$P$5*($P$4+((1-$P$4)*($D19/$B$5)))</f>
        <v>0.111541586676919</v>
      </c>
      <c r="Q19" s="95" t="n">
        <f aca="false">$Q$5*($Q$4+((1-$Q$4)*($D19/$B$5)))</f>
        <v>0.06094323818984</v>
      </c>
      <c r="R19" s="95" t="n">
        <f aca="false">$R$5*($R$4+((1-$R$4)*($D19/$B$5)))</f>
        <v>0.0449752478402962</v>
      </c>
      <c r="S19" s="95" t="n">
        <f aca="false">$S$5*($S$4+((1-$S$4)*($D19/$B$5)))</f>
        <v>0.0514826326359965</v>
      </c>
      <c r="T19" s="95" t="n">
        <f aca="false">$T$5*($T$4+((1-$T$4)*($D19/$B$5)))</f>
        <v>0.0585127374615217</v>
      </c>
      <c r="U19" s="95" t="n">
        <f aca="false">$U$5*($U$4+((1-$U$4)*($D19/$B$5)))</f>
        <v>0.0508174733283536</v>
      </c>
      <c r="V19" s="95" t="n">
        <f aca="false">$V$5*($V$4+((1-$V$4)*($D19/$B$5)))</f>
        <v>0.0231998258081916</v>
      </c>
      <c r="W19" s="95" t="n">
        <f aca="false">$U$5*($U$4+((1-$U$4)*($D19/$B$5)))</f>
        <v>0.0508174733283536</v>
      </c>
      <c r="X19" s="95" t="n">
        <f aca="false">$V$5*($V$4+((1-$V$4)*($D19/$B$5)))</f>
        <v>0.0231998258081916</v>
      </c>
    </row>
    <row r="20" customFormat="false" ht="12.75" hidden="false" customHeight="false" outlineLevel="0" collapsed="false">
      <c r="B20" s="93" t="n">
        <v>60000</v>
      </c>
      <c r="C20" s="71"/>
      <c r="D20" s="93" t="n">
        <f aca="false">B20/4</f>
        <v>15000</v>
      </c>
      <c r="E20" s="94"/>
      <c r="G20" s="95" t="n">
        <f aca="false">$G$5*($G$4+((1-$G$4)*($D20/$B$5)))</f>
        <v>0.0799504078980995</v>
      </c>
      <c r="H20" s="95" t="n">
        <f aca="false">$H$5*($H$4+((1-$H$4)*($D20/$B$5)))</f>
        <v>0.0327110030323963</v>
      </c>
      <c r="I20" s="95" t="n">
        <f aca="false">$I$5*($I$4+((1-$I$4)*($D20/$B$5)))</f>
        <v>0.0945582107161273</v>
      </c>
      <c r="J20" s="95" t="n">
        <f aca="false">$J$5*($J$4+((1-$J$4)*($D20/$B$5)))</f>
        <v>0.0140661673781597</v>
      </c>
      <c r="K20" s="95" t="n">
        <f aca="false">$K$5*($K$4+((1-$K$4)*($D20/$B$5)))</f>
        <v>0.0412289661228251</v>
      </c>
      <c r="L20" s="95" t="n">
        <f aca="false">$L$5*($L$4+((1-$L$4)*($D20/$B$5)))</f>
        <v>0.0190733010168197</v>
      </c>
      <c r="M20" s="95" t="n">
        <f aca="false">$M$5*($M$4+((1-$M$4)*($D20/$B$5)))</f>
        <v>0.11768634359599</v>
      </c>
      <c r="N20" s="95" t="n">
        <f aca="false">$N$5*($N$4+((1-$N$4)*($D20/$B$5)))</f>
        <v>0.110347214477859</v>
      </c>
      <c r="O20" s="95" t="n">
        <f aca="false">$O$5*($O$4+((1-$O$4)*($D20/$B$5)))</f>
        <v>0.0980705326644231</v>
      </c>
      <c r="P20" s="95" t="n">
        <f aca="false">$P$5*($P$4+((1-$P$4)*($D20/$B$5)))</f>
        <v>0.119427353647548</v>
      </c>
      <c r="Q20" s="95" t="n">
        <f aca="false">$Q$5*($Q$4+((1-$Q$4)*($D20/$B$5)))</f>
        <v>0.0648198798434618</v>
      </c>
      <c r="R20" s="95" t="n">
        <f aca="false">$R$5*($R$4+((1-$R$4)*($D20/$B$5)))</f>
        <v>0.0478094167348686</v>
      </c>
      <c r="S20" s="95" t="n">
        <f aca="false">$S$5*($S$4+((1-$S$4)*($D20/$B$5)))</f>
        <v>0.0549629510574507</v>
      </c>
      <c r="T20" s="95" t="n">
        <f aca="false">$T$5*($T$4+((1-$T$4)*($D20/$B$5)))</f>
        <v>0.0624775645034782</v>
      </c>
      <c r="U20" s="95" t="n">
        <f aca="false">$U$5*($U$4+((1-$U$4)*($D20/$B$5)))</f>
        <v>0.053714225449113</v>
      </c>
      <c r="V20" s="95" t="n">
        <f aca="false">$V$5*($V$4+((1-$V$4)*($D20/$B$5)))</f>
        <v>0.0250565736089363</v>
      </c>
      <c r="W20" s="95" t="n">
        <f aca="false">$U$5*($U$4+((1-$U$4)*($D20/$B$5)))</f>
        <v>0.053714225449113</v>
      </c>
      <c r="X20" s="95" t="n">
        <f aca="false">$V$5*($V$4+((1-$V$4)*($D20/$B$5)))</f>
        <v>0.0250565736089363</v>
      </c>
    </row>
    <row r="21" customFormat="false" ht="12.75" hidden="false" customHeight="false" outlineLevel="0" collapsed="false">
      <c r="B21" s="93" t="n">
        <v>65000</v>
      </c>
      <c r="C21" s="71"/>
      <c r="D21" s="93" t="n">
        <f aca="false">B21/4</f>
        <v>16250</v>
      </c>
      <c r="E21" s="94"/>
      <c r="G21" s="95" t="n">
        <f aca="false">$G$5*($G$4+((1-$G$4)*($D21/$B$5)))</f>
        <v>0.0832712776396078</v>
      </c>
      <c r="H21" s="95" t="n">
        <f aca="false">$H$5*($H$4+((1-$H$4)*($D21/$B$5)))</f>
        <v>0.0344553101017627</v>
      </c>
      <c r="I21" s="95" t="n">
        <f aca="false">$I$5*($I$4+((1-$I$4)*($D21/$B$5)))</f>
        <v>0.0998896288091379</v>
      </c>
      <c r="J21" s="95" t="n">
        <f aca="false">$J$5*($J$4+((1-$J$4)*($D21/$B$5)))</f>
        <v>0.0145586824930064</v>
      </c>
      <c r="K21" s="95" t="n">
        <f aca="false">$K$5*($K$4+((1-$K$4)*($D21/$B$5)))</f>
        <v>0.0421401299663939</v>
      </c>
      <c r="L21" s="95" t="n">
        <f aca="false">$L$5*($L$4+((1-$L$4)*($D21/$B$5)))</f>
        <v>0.0203398261015547</v>
      </c>
      <c r="M21" s="95" t="n">
        <f aca="false">$M$5*($M$4+((1-$M$4)*($D21/$B$5)))</f>
        <v>0.125198122228989</v>
      </c>
      <c r="N21" s="95" t="n">
        <f aca="false">$N$5*($N$4+((1-$N$4)*($D21/$B$5)))</f>
        <v>0.112263815684347</v>
      </c>
      <c r="O21" s="95" t="n">
        <f aca="false">$O$5*($O$4+((1-$O$4)*($D21/$B$5)))</f>
        <v>0.104841311303125</v>
      </c>
      <c r="P21" s="95" t="n">
        <f aca="false">$P$5*($P$4+((1-$P$4)*($D21/$B$5)))</f>
        <v>0.127313120618177</v>
      </c>
      <c r="Q21" s="95" t="n">
        <f aca="false">$Q$5*($Q$4+((1-$Q$4)*($D21/$B$5)))</f>
        <v>0.0686965214970836</v>
      </c>
      <c r="R21" s="95" t="n">
        <f aca="false">$R$5*($R$4+((1-$R$4)*($D21/$B$5)))</f>
        <v>0.0506435856294409</v>
      </c>
      <c r="S21" s="95" t="n">
        <f aca="false">$S$5*($S$4+((1-$S$4)*($D21/$B$5)))</f>
        <v>0.058443269478905</v>
      </c>
      <c r="T21" s="95" t="n">
        <f aca="false">$T$5*($T$4+((1-$T$4)*($D21/$B$5)))</f>
        <v>0.0664423915454347</v>
      </c>
      <c r="U21" s="95" t="n">
        <f aca="false">$U$5*($U$4+((1-$U$4)*($D21/$B$5)))</f>
        <v>0.0566109775698724</v>
      </c>
      <c r="V21" s="95" t="n">
        <f aca="false">$V$5*($V$4+((1-$V$4)*($D21/$B$5)))</f>
        <v>0.026913321409681</v>
      </c>
      <c r="W21" s="95" t="n">
        <f aca="false">$U$5*($U$4+((1-$U$4)*($D21/$B$5)))</f>
        <v>0.0566109775698724</v>
      </c>
      <c r="X21" s="95" t="n">
        <f aca="false">$V$5*($V$4+((1-$V$4)*($D21/$B$5)))</f>
        <v>0.026913321409681</v>
      </c>
    </row>
    <row r="22" customFormat="false" ht="12.75" hidden="false" customHeight="false" outlineLevel="0" collapsed="false">
      <c r="B22" s="93" t="n">
        <v>70000</v>
      </c>
      <c r="C22" s="71"/>
      <c r="D22" s="93" t="n">
        <f aca="false">B22/4</f>
        <v>17500</v>
      </c>
      <c r="E22" s="94"/>
      <c r="G22" s="95" t="n">
        <f aca="false">$G$5*($G$4+((1-$G$4)*($D22/$B$5)))</f>
        <v>0.0865921473811161</v>
      </c>
      <c r="H22" s="95" t="n">
        <f aca="false">$H$5*($H$4+((1-$H$4)*($D22/$B$5)))</f>
        <v>0.036199617171129</v>
      </c>
      <c r="I22" s="95" t="n">
        <f aca="false">$I$5*($I$4+((1-$I$4)*($D22/$B$5)))</f>
        <v>0.105221046902148</v>
      </c>
      <c r="J22" s="95" t="n">
        <f aca="false">$J$5*($J$4+((1-$J$4)*($D22/$B$5)))</f>
        <v>0.015051197607853</v>
      </c>
      <c r="K22" s="95" t="n">
        <f aca="false">$K$5*($K$4+((1-$K$4)*($D22/$B$5)))</f>
        <v>0.0430512938099626</v>
      </c>
      <c r="L22" s="95" t="n">
        <f aca="false">$L$5*($L$4+((1-$L$4)*($D22/$B$5)))</f>
        <v>0.0216063511862897</v>
      </c>
      <c r="M22" s="95" t="n">
        <f aca="false">$M$5*($M$4+((1-$M$4)*($D22/$B$5)))</f>
        <v>0.132709900861988</v>
      </c>
      <c r="N22" s="95" t="n">
        <f aca="false">$N$5*($N$4+((1-$N$4)*($D22/$B$5)))</f>
        <v>0.114180416890835</v>
      </c>
      <c r="O22" s="95" t="n">
        <f aca="false">$O$5*($O$4+((1-$O$4)*($D22/$B$5)))</f>
        <v>0.111612089941827</v>
      </c>
      <c r="P22" s="95" t="n">
        <f aca="false">$P$5*($P$4+((1-$P$4)*($D22/$B$5)))</f>
        <v>0.135198887588806</v>
      </c>
      <c r="Q22" s="95" t="n">
        <f aca="false">$Q$5*($Q$4+((1-$Q$4)*($D22/$B$5)))</f>
        <v>0.0725731631507055</v>
      </c>
      <c r="R22" s="95" t="n">
        <f aca="false">$R$5*($R$4+((1-$R$4)*($D22/$B$5)))</f>
        <v>0.0534777545240133</v>
      </c>
      <c r="S22" s="95" t="n">
        <f aca="false">$S$5*($S$4+((1-$S$4)*($D22/$B$5)))</f>
        <v>0.0619235879003592</v>
      </c>
      <c r="T22" s="95" t="n">
        <f aca="false">$T$5*($T$4+((1-$T$4)*($D22/$B$5)))</f>
        <v>0.0704072185873912</v>
      </c>
      <c r="U22" s="95" t="n">
        <f aca="false">$U$5*($U$4+((1-$U$4)*($D22/$B$5)))</f>
        <v>0.0595077296906319</v>
      </c>
      <c r="V22" s="95" t="n">
        <f aca="false">$V$5*($V$4+((1-$V$4)*($D22/$B$5)))</f>
        <v>0.0287700692104257</v>
      </c>
      <c r="W22" s="95" t="n">
        <f aca="false">$U$5*($U$4+((1-$U$4)*($D22/$B$5)))</f>
        <v>0.0595077296906319</v>
      </c>
      <c r="X22" s="95" t="n">
        <f aca="false">$V$5*($V$4+((1-$V$4)*($D22/$B$5)))</f>
        <v>0.0287700692104257</v>
      </c>
    </row>
    <row r="23" customFormat="false" ht="12.75" hidden="false" customHeight="false" outlineLevel="0" collapsed="false">
      <c r="B23" s="93" t="n">
        <v>75000</v>
      </c>
      <c r="C23" s="71"/>
      <c r="D23" s="93" t="n">
        <f aca="false">B23/4</f>
        <v>18750</v>
      </c>
      <c r="E23" s="94"/>
      <c r="G23" s="95" t="n">
        <f aca="false">$G$5*($G$4+((1-$G$4)*($D23/$B$5)))</f>
        <v>0.0899130171226244</v>
      </c>
      <c r="H23" s="95" t="n">
        <f aca="false">$H$5*($H$4+((1-$H$4)*($D23/$B$5)))</f>
        <v>0.0379439242404954</v>
      </c>
      <c r="I23" s="95" t="n">
        <f aca="false">$I$5*($I$4+((1-$I$4)*($D23/$B$5)))</f>
        <v>0.110552464995159</v>
      </c>
      <c r="J23" s="95" t="n">
        <f aca="false">$J$5*($J$4+((1-$J$4)*($D23/$B$5)))</f>
        <v>0.0155437127226997</v>
      </c>
      <c r="K23" s="95" t="n">
        <f aca="false">$K$5*($K$4+((1-$K$4)*($D23/$B$5)))</f>
        <v>0.0439624576535314</v>
      </c>
      <c r="L23" s="95" t="n">
        <f aca="false">$L$5*($L$4+((1-$L$4)*($D23/$B$5)))</f>
        <v>0.0228728762710247</v>
      </c>
      <c r="M23" s="95" t="n">
        <f aca="false">$M$5*($M$4+((1-$M$4)*($D23/$B$5)))</f>
        <v>0.140221679494988</v>
      </c>
      <c r="N23" s="95" t="n">
        <f aca="false">$N$5*($N$4+((1-$N$4)*($D23/$B$5)))</f>
        <v>0.116097018097323</v>
      </c>
      <c r="O23" s="95" t="n">
        <f aca="false">$O$5*($O$4+((1-$O$4)*($D23/$B$5)))</f>
        <v>0.118382868580529</v>
      </c>
      <c r="P23" s="95" t="n">
        <f aca="false">$P$5*($P$4+((1-$P$4)*($D23/$B$5)))</f>
        <v>0.143084654559435</v>
      </c>
      <c r="Q23" s="95" t="n">
        <f aca="false">$Q$5*($Q$4+((1-$Q$4)*($D23/$B$5)))</f>
        <v>0.0764498048043273</v>
      </c>
      <c r="R23" s="95" t="n">
        <f aca="false">$R$5*($R$4+((1-$R$4)*($D23/$B$5)))</f>
        <v>0.0563119234185857</v>
      </c>
      <c r="S23" s="95" t="n">
        <f aca="false">$S$5*($S$4+((1-$S$4)*($D23/$B$5)))</f>
        <v>0.0654039063218134</v>
      </c>
      <c r="T23" s="95" t="n">
        <f aca="false">$T$5*($T$4+((1-$T$4)*($D23/$B$5)))</f>
        <v>0.0743720456293477</v>
      </c>
      <c r="U23" s="95" t="n">
        <f aca="false">$U$5*($U$4+((1-$U$4)*($D23/$B$5)))</f>
        <v>0.0624044818113913</v>
      </c>
      <c r="V23" s="95" t="n">
        <f aca="false">$V$5*($V$4+((1-$V$4)*($D23/$B$5)))</f>
        <v>0.0306268170111704</v>
      </c>
      <c r="W23" s="95" t="n">
        <f aca="false">$U$5*($U$4+((1-$U$4)*($D23/$B$5)))</f>
        <v>0.0624044818113913</v>
      </c>
      <c r="X23" s="95" t="n">
        <f aca="false">$V$5*($V$4+((1-$V$4)*($D23/$B$5)))</f>
        <v>0.0306268170111704</v>
      </c>
    </row>
  </sheetData>
  <sheetProtection sheet="true" password="c4b0" objects="true" scenarios="true"/>
  <mergeCells count="2">
    <mergeCell ref="B3:C3"/>
    <mergeCell ref="A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28"/>
    <col collapsed="false" customWidth="true" hidden="false" outlineLevel="0" max="3" min="3" style="0" width="7.56"/>
    <col collapsed="false" customWidth="true" hidden="false" outlineLevel="0" max="4" min="4" style="0" width="10.13"/>
    <col collapsed="false" customWidth="true" hidden="false" outlineLevel="0" max="7" min="7" style="0" width="12.14"/>
    <col collapsed="false" customWidth="true" hidden="false" outlineLevel="0" max="22" min="8" style="0" width="11.13"/>
    <col collapsed="false" customWidth="true" hidden="false" outlineLevel="0" max="23" min="23" style="0" width="12.42"/>
    <col collapsed="false" customWidth="true" hidden="false" outlineLevel="0" max="24" min="24" style="0" width="12.7"/>
    <col collapsed="false" customWidth="true" hidden="false" outlineLevel="0" max="25" min="25" style="0" width="14.99"/>
  </cols>
  <sheetData>
    <row r="1" customFormat="false" ht="12.75" hidden="false" customHeight="false" outlineLevel="0" collapsed="false">
      <c r="A1" s="62" t="s">
        <v>54</v>
      </c>
      <c r="B1" s="63"/>
      <c r="C1" s="64"/>
      <c r="D1" s="99"/>
      <c r="E1" s="66"/>
      <c r="F1" s="67" t="s">
        <v>55</v>
      </c>
      <c r="G1" s="68" t="s">
        <v>56</v>
      </c>
      <c r="H1" s="68" t="s">
        <v>56</v>
      </c>
      <c r="I1" s="68" t="s">
        <v>57</v>
      </c>
      <c r="J1" s="68" t="s">
        <v>57</v>
      </c>
      <c r="K1" s="69" t="s">
        <v>20</v>
      </c>
      <c r="L1" s="69" t="s">
        <v>20</v>
      </c>
      <c r="M1" s="69" t="s">
        <v>22</v>
      </c>
      <c r="N1" s="69" t="s">
        <v>22</v>
      </c>
      <c r="O1" s="68" t="s">
        <v>42</v>
      </c>
      <c r="P1" s="69" t="s">
        <v>24</v>
      </c>
      <c r="Q1" s="69" t="s">
        <v>24</v>
      </c>
      <c r="R1" s="69" t="s">
        <v>24</v>
      </c>
      <c r="S1" s="69" t="s">
        <v>24</v>
      </c>
      <c r="T1" s="69" t="s">
        <v>24</v>
      </c>
      <c r="U1" s="68" t="s">
        <v>58</v>
      </c>
      <c r="V1" s="68" t="s">
        <v>58</v>
      </c>
      <c r="W1" s="68" t="s">
        <v>59</v>
      </c>
      <c r="X1" s="68" t="s">
        <v>59</v>
      </c>
    </row>
    <row r="2" customFormat="false" ht="12.75" hidden="false" customHeight="false" outlineLevel="0" collapsed="false">
      <c r="A2" s="70" t="s">
        <v>80</v>
      </c>
      <c r="B2" s="63"/>
      <c r="C2" s="63"/>
      <c r="D2" s="99"/>
      <c r="E2" s="66"/>
      <c r="F2" s="67" t="s">
        <v>61</v>
      </c>
      <c r="G2" s="71" t="s">
        <v>62</v>
      </c>
      <c r="H2" s="71" t="s">
        <v>63</v>
      </c>
      <c r="I2" s="71" t="s">
        <v>62</v>
      </c>
      <c r="J2" s="71" t="s">
        <v>63</v>
      </c>
      <c r="K2" s="71" t="s">
        <v>64</v>
      </c>
      <c r="L2" s="71" t="s">
        <v>65</v>
      </c>
      <c r="M2" s="71" t="s">
        <v>62</v>
      </c>
      <c r="N2" s="71" t="s">
        <v>63</v>
      </c>
      <c r="O2" s="71" t="s">
        <v>62</v>
      </c>
      <c r="P2" s="71" t="s">
        <v>62</v>
      </c>
      <c r="Q2" s="71" t="s">
        <v>63</v>
      </c>
      <c r="R2" s="71" t="s">
        <v>66</v>
      </c>
      <c r="S2" s="71" t="s">
        <v>64</v>
      </c>
      <c r="T2" s="71" t="s">
        <v>65</v>
      </c>
      <c r="U2" s="71" t="s">
        <v>62</v>
      </c>
      <c r="V2" s="71" t="s">
        <v>63</v>
      </c>
      <c r="W2" s="71" t="s">
        <v>62</v>
      </c>
      <c r="X2" s="71" t="s">
        <v>63</v>
      </c>
    </row>
    <row r="3" customFormat="false" ht="12.75" hidden="false" customHeight="false" outlineLevel="0" collapsed="false">
      <c r="A3" s="72" t="s">
        <v>81</v>
      </c>
      <c r="B3" s="100" t="n">
        <v>285960862</v>
      </c>
      <c r="C3" s="100"/>
      <c r="D3" s="99"/>
      <c r="E3" s="66"/>
      <c r="F3" s="67" t="s">
        <v>82</v>
      </c>
      <c r="G3" s="74" t="n">
        <v>413.553</v>
      </c>
      <c r="H3" s="74" t="n">
        <v>69.642</v>
      </c>
      <c r="I3" s="74" t="n">
        <v>100.798</v>
      </c>
      <c r="J3" s="74" t="n">
        <v>75.389</v>
      </c>
      <c r="K3" s="75" t="n">
        <v>1517</v>
      </c>
      <c r="L3" s="75" t="n">
        <v>98</v>
      </c>
      <c r="M3" s="75" t="n">
        <v>1.28</v>
      </c>
      <c r="N3" s="75" t="n">
        <v>31.6</v>
      </c>
      <c r="O3" s="101" t="n">
        <v>1.4974</v>
      </c>
      <c r="P3" s="102" t="n">
        <v>101.296</v>
      </c>
      <c r="Q3" s="102" t="n">
        <v>102.726</v>
      </c>
      <c r="R3" s="102" t="n">
        <v>81.826</v>
      </c>
      <c r="S3" s="102" t="n">
        <v>276.439</v>
      </c>
      <c r="T3" s="102" t="n">
        <v>45.65</v>
      </c>
      <c r="U3" s="75" t="n">
        <v>2240</v>
      </c>
      <c r="V3" s="75" t="n">
        <v>338</v>
      </c>
      <c r="W3" s="103" t="n">
        <v>26.617</v>
      </c>
      <c r="X3" s="103" t="n">
        <v>4.563</v>
      </c>
    </row>
    <row r="4" customFormat="false" ht="12.75" hidden="false" customHeight="false" outlineLevel="0" collapsed="false">
      <c r="A4" s="70" t="s">
        <v>69</v>
      </c>
      <c r="B4" s="104" t="n">
        <f aca="false">96*366</f>
        <v>35136</v>
      </c>
      <c r="C4" s="63"/>
      <c r="D4" s="99"/>
      <c r="E4" s="66"/>
      <c r="F4" s="67" t="s">
        <v>70</v>
      </c>
      <c r="G4" s="78" t="n">
        <v>0.6394</v>
      </c>
      <c r="H4" s="78" t="n">
        <v>0.4979</v>
      </c>
      <c r="I4" s="78" t="n">
        <v>0.4572</v>
      </c>
      <c r="J4" s="78" t="n">
        <v>0.7086</v>
      </c>
      <c r="K4" s="79" t="n">
        <v>0.83</v>
      </c>
      <c r="L4" s="79" t="n">
        <v>0.31</v>
      </c>
      <c r="M4" s="79" t="n">
        <v>0.35</v>
      </c>
      <c r="N4" s="79" t="n">
        <v>0.87</v>
      </c>
      <c r="O4" s="78" t="n">
        <v>0.2673</v>
      </c>
      <c r="P4" s="79" t="n">
        <v>0.3159</v>
      </c>
      <c r="Q4" s="79" t="n">
        <v>0.4094</v>
      </c>
      <c r="R4" s="79" t="n">
        <v>0.4169</v>
      </c>
      <c r="S4" s="79" t="n">
        <v>0.3577</v>
      </c>
      <c r="T4" s="79" t="n">
        <v>0.3556</v>
      </c>
      <c r="U4" s="79" t="n">
        <v>0.4907</v>
      </c>
      <c r="V4" s="79" t="n">
        <v>0.1808</v>
      </c>
      <c r="W4" s="79" t="n">
        <v>0.49</v>
      </c>
      <c r="X4" s="79" t="n">
        <v>0.18</v>
      </c>
    </row>
    <row r="5" customFormat="false" ht="12.75" hidden="false" customHeight="false" outlineLevel="0" collapsed="false">
      <c r="A5" s="14" t="s">
        <v>71</v>
      </c>
      <c r="B5" s="105" t="n">
        <f aca="false">B3/B4</f>
        <v>8138.68573542805</v>
      </c>
      <c r="C5" s="82" t="s">
        <v>83</v>
      </c>
      <c r="D5" s="16"/>
      <c r="E5" s="66"/>
      <c r="F5" s="67" t="s">
        <v>73</v>
      </c>
      <c r="G5" s="83" t="n">
        <v>0.062715</v>
      </c>
      <c r="H5" s="83" t="n">
        <v>0.023658</v>
      </c>
      <c r="I5" s="83" t="n">
        <v>0.066888</v>
      </c>
      <c r="J5" s="83" t="n">
        <v>0.01151</v>
      </c>
      <c r="K5" s="83" t="n">
        <v>0.0365</v>
      </c>
      <c r="L5" s="83" t="n">
        <v>0.0125</v>
      </c>
      <c r="M5" s="83" t="n">
        <v>0.0787</v>
      </c>
      <c r="N5" s="83" t="n">
        <v>0.1004</v>
      </c>
      <c r="O5" s="83" t="n">
        <v>0.06293</v>
      </c>
      <c r="P5" s="83" t="n">
        <v>0.0785</v>
      </c>
      <c r="Q5" s="83" t="n">
        <v>0.0447</v>
      </c>
      <c r="R5" s="83" t="n">
        <v>0.0331</v>
      </c>
      <c r="S5" s="83" t="n">
        <v>0.0369</v>
      </c>
      <c r="T5" s="83" t="n">
        <v>0.0419</v>
      </c>
      <c r="U5" s="83" t="n">
        <v>0.0387</v>
      </c>
      <c r="V5" s="83" t="n">
        <v>0.0154</v>
      </c>
      <c r="W5" s="83" t="n">
        <v>0.0387</v>
      </c>
      <c r="X5" s="83" t="n">
        <v>0.0154</v>
      </c>
    </row>
    <row r="6" customFormat="false" ht="12.75" hidden="false" customHeight="false" outlineLevel="0" collapsed="false">
      <c r="A6" s="67"/>
      <c r="B6" s="67"/>
      <c r="C6" s="67"/>
      <c r="D6" s="67"/>
      <c r="E6" s="67"/>
      <c r="F6" s="67"/>
      <c r="G6" s="84"/>
      <c r="H6" s="84"/>
      <c r="I6" s="84"/>
      <c r="J6" s="84"/>
      <c r="K6" s="71"/>
      <c r="L6" s="71"/>
      <c r="M6" s="71"/>
      <c r="N6" s="71"/>
      <c r="P6" s="84"/>
      <c r="Q6" s="84"/>
      <c r="R6" s="84"/>
      <c r="S6" s="84"/>
      <c r="T6" s="84"/>
      <c r="U6" s="84"/>
      <c r="V6" s="84"/>
      <c r="W6" s="84"/>
      <c r="X6" s="84"/>
    </row>
    <row r="7" customFormat="false" ht="12.75" hidden="false" customHeight="false" outlineLevel="0" collapsed="false">
      <c r="A7" s="66"/>
      <c r="B7" s="66"/>
      <c r="C7" s="66"/>
      <c r="D7" s="66"/>
      <c r="E7" s="66"/>
      <c r="F7" s="67"/>
      <c r="G7" s="84"/>
      <c r="H7" s="84"/>
      <c r="I7" s="84"/>
      <c r="J7" s="84"/>
      <c r="K7" s="71"/>
      <c r="L7" s="71"/>
      <c r="M7" s="71"/>
      <c r="N7" s="71"/>
      <c r="P7" s="84"/>
      <c r="Q7" s="84"/>
      <c r="R7" s="84"/>
      <c r="S7" s="84"/>
      <c r="T7" s="84"/>
      <c r="U7" s="84"/>
      <c r="V7" s="84"/>
      <c r="W7" s="84"/>
      <c r="X7" s="84"/>
    </row>
    <row r="8" s="108" customFormat="true" ht="12.75" hidden="false" customHeight="false" outlineLevel="0" collapsed="false">
      <c r="A8" s="0"/>
      <c r="B8" s="0"/>
      <c r="C8" s="0"/>
      <c r="D8" s="0"/>
      <c r="E8" s="106"/>
      <c r="F8" s="107"/>
      <c r="G8" s="95"/>
      <c r="H8" s="95"/>
      <c r="I8" s="95"/>
      <c r="J8" s="95"/>
      <c r="K8" s="95"/>
      <c r="L8" s="95"/>
      <c r="M8" s="95"/>
      <c r="N8" s="95"/>
      <c r="P8" s="95"/>
      <c r="Q8" s="95"/>
      <c r="R8" s="95"/>
      <c r="S8" s="95"/>
      <c r="T8" s="95"/>
      <c r="U8" s="95"/>
      <c r="V8" s="95"/>
      <c r="W8" s="95"/>
      <c r="X8" s="95"/>
    </row>
    <row r="9" s="108" customFormat="true" ht="12.75" hidden="false" customHeight="false" outlineLevel="0" collapsed="false">
      <c r="A9" s="0"/>
      <c r="B9" s="0"/>
      <c r="C9" s="0"/>
      <c r="D9" s="0"/>
      <c r="E9" s="0"/>
      <c r="F9" s="107"/>
      <c r="G9" s="95"/>
      <c r="H9" s="95"/>
      <c r="I9" s="95"/>
      <c r="J9" s="95"/>
      <c r="K9" s="95"/>
      <c r="L9" s="95"/>
      <c r="M9" s="95"/>
      <c r="N9" s="95"/>
      <c r="P9" s="95"/>
      <c r="Q9" s="95"/>
      <c r="R9" s="95"/>
      <c r="S9" s="95"/>
      <c r="T9" s="95"/>
      <c r="U9" s="95"/>
      <c r="V9" s="95"/>
      <c r="W9" s="95"/>
      <c r="X9" s="95"/>
    </row>
    <row r="10" s="108" customFormat="true" ht="12.75" hidden="false" customHeight="false" outlineLevel="0" collapsed="false">
      <c r="A10" s="0"/>
      <c r="B10" s="0"/>
      <c r="C10" s="0"/>
      <c r="D10" s="0"/>
      <c r="E10" s="0"/>
      <c r="F10" s="0"/>
    </row>
    <row r="11" s="108" customFormat="true" ht="12.75" hidden="false" customHeight="false" outlineLevel="0" collapsed="false">
      <c r="A11" s="0"/>
      <c r="B11" s="0"/>
      <c r="C11" s="0"/>
      <c r="D11" s="0"/>
      <c r="E11" s="0"/>
      <c r="F11" s="107"/>
      <c r="G11" s="95"/>
      <c r="H11" s="95"/>
      <c r="I11" s="95"/>
      <c r="J11" s="95"/>
      <c r="K11" s="95"/>
      <c r="L11" s="95"/>
      <c r="M11" s="95"/>
      <c r="N11" s="95"/>
      <c r="P11" s="95"/>
      <c r="Q11" s="95"/>
      <c r="R11" s="95"/>
      <c r="S11" s="95"/>
      <c r="T11" s="95"/>
      <c r="U11" s="95"/>
      <c r="V11" s="95"/>
      <c r="W11" s="95"/>
      <c r="X11" s="95"/>
    </row>
    <row r="12" s="108" customFormat="true" ht="12.75" hidden="false" customHeight="false" outlineLevel="0" collapsed="false">
      <c r="A12" s="0"/>
      <c r="B12" s="0"/>
      <c r="C12" s="0"/>
      <c r="D12" s="0"/>
      <c r="E12" s="0"/>
      <c r="F12" s="107"/>
      <c r="G12" s="95"/>
      <c r="H12" s="95"/>
      <c r="I12" s="95"/>
      <c r="J12" s="95"/>
      <c r="K12" s="95"/>
      <c r="L12" s="95"/>
      <c r="M12" s="95"/>
      <c r="N12" s="95"/>
      <c r="P12" s="95"/>
      <c r="Q12" s="95"/>
      <c r="R12" s="95"/>
      <c r="S12" s="95"/>
      <c r="T12" s="95"/>
      <c r="U12" s="95"/>
      <c r="V12" s="95"/>
      <c r="W12" s="95"/>
      <c r="X12" s="95"/>
    </row>
    <row r="13" s="108" customFormat="true" ht="12.75" hidden="false" customHeight="false" outlineLevel="0" collapsed="false">
      <c r="A13" s="0"/>
      <c r="B13" s="0"/>
      <c r="C13" s="0"/>
      <c r="D13" s="0"/>
      <c r="E13" s="0"/>
      <c r="F13" s="0"/>
      <c r="G13" s="109"/>
    </row>
    <row r="14" s="108" customFormat="true" ht="12.75" hidden="false" customHeight="false" outlineLevel="0" collapsed="false">
      <c r="A14" s="0"/>
      <c r="B14" s="0"/>
      <c r="C14" s="0"/>
      <c r="D14" s="0"/>
      <c r="E14" s="0"/>
      <c r="F14" s="107"/>
      <c r="G14" s="95"/>
      <c r="H14" s="95"/>
      <c r="I14" s="95"/>
      <c r="J14" s="95"/>
      <c r="K14" s="95"/>
      <c r="L14" s="95"/>
      <c r="M14" s="95"/>
      <c r="N14" s="95"/>
      <c r="P14" s="95"/>
      <c r="Q14" s="95"/>
      <c r="R14" s="95"/>
      <c r="S14" s="95"/>
      <c r="T14" s="95"/>
      <c r="U14" s="95"/>
      <c r="V14" s="95"/>
      <c r="W14" s="95"/>
      <c r="X14" s="95"/>
    </row>
    <row r="15" customFormat="false" ht="12.75" hidden="false" customHeight="false" outlineLevel="0" collapsed="false">
      <c r="F15" s="108"/>
      <c r="G15" s="110"/>
      <c r="H15" s="110"/>
      <c r="I15" s="110"/>
      <c r="J15" s="110"/>
      <c r="K15" s="110"/>
      <c r="L15" s="110"/>
      <c r="M15" s="110"/>
      <c r="N15" s="110"/>
      <c r="P15" s="110"/>
      <c r="Q15" s="110"/>
      <c r="R15" s="110"/>
      <c r="S15" s="110"/>
      <c r="T15" s="110"/>
      <c r="U15" s="110"/>
      <c r="V15" s="110"/>
      <c r="W15" s="110"/>
      <c r="X15" s="110"/>
    </row>
    <row r="16" customFormat="false" ht="12.75" hidden="false" customHeight="false" outlineLevel="0" collapsed="false">
      <c r="B16" s="67"/>
      <c r="C16" s="94"/>
      <c r="F16" s="107" t="s">
        <v>84</v>
      </c>
      <c r="G16" s="111" t="n">
        <f aca="false">+(G50-G38)/($B$50-$B$38)</f>
        <v>6.94676933572819E-007</v>
      </c>
      <c r="H16" s="111" t="n">
        <f aca="false">+(H50-H38)/($B$50-$B$38)</f>
        <v>3.6488329277452E-007</v>
      </c>
      <c r="I16" s="111" t="n">
        <f aca="false">+(I50-I38)/($B$50-$B$38)</f>
        <v>1.11525397282374E-006</v>
      </c>
      <c r="J16" s="111" t="n">
        <f aca="false">+(J50-J38)/($B$50-$B$38)</f>
        <v>1.03026892456353E-007</v>
      </c>
      <c r="K16" s="111" t="n">
        <f aca="false">+(K50-K38)/($B$50-$B$38)</f>
        <v>1.90602027210283E-007</v>
      </c>
      <c r="L16" s="111" t="n">
        <f aca="false">+(L50-L38)/($B$50-$B$38)</f>
        <v>2.64938353696808E-007</v>
      </c>
      <c r="M16" s="111" t="n">
        <f aca="false">+(M50-M38)/($B$50-$B$38)</f>
        <v>1.57135321546205E-006</v>
      </c>
      <c r="N16" s="111" t="n">
        <f aca="false">+(N50-N38)/($B$50-$B$38)</f>
        <v>4.00924683182694E-007</v>
      </c>
      <c r="O16" s="111" t="n">
        <f aca="false">+(O50-O38)/($B$50-$B$38)</f>
        <v>1.4163469538849E-006</v>
      </c>
      <c r="P16" s="111" t="n">
        <f aca="false">+(P50-P38)/($B$50-$B$38)</f>
        <v>1.64958605559106E-006</v>
      </c>
      <c r="Q16" s="111" t="n">
        <f aca="false">+(Q50-Q38)/($B$50-$B$38)</f>
        <v>8.10936214341108E-007</v>
      </c>
      <c r="R16" s="111" t="n">
        <f aca="false">+(R50-R38)/($B$50-$B$38)</f>
        <v>5.92866300144248E-007</v>
      </c>
      <c r="S16" s="111" t="n">
        <f aca="false">+(S50-S38)/($B$50-$B$38)</f>
        <v>7.28031243939949E-007</v>
      </c>
      <c r="T16" s="111" t="n">
        <f aca="false">+(T50-T38)/($B$50-$B$38)</f>
        <v>8.29383295956074E-007</v>
      </c>
      <c r="U16" s="111" t="n">
        <f aca="false">+(U50-U38)/($B$50-$B$38)</f>
        <v>6.05438968917362E-007</v>
      </c>
      <c r="V16" s="111" t="n">
        <f aca="false">+(V50-V38)/($B$50-$B$38)</f>
        <v>3.87522027822115E-007</v>
      </c>
      <c r="W16" s="111" t="n">
        <f aca="false">+(W50-W38)/($B$50-$B$38)</f>
        <v>6.06271105729147E-007</v>
      </c>
      <c r="X16" s="111" t="n">
        <f aca="false">+(X50-X38)/($B$50-$B$38)</f>
        <v>3.8790046730241E-007</v>
      </c>
    </row>
    <row r="17" customFormat="false" ht="12.75" hidden="false" customHeight="false" outlineLevel="0" collapsed="false">
      <c r="B17" s="67"/>
      <c r="C17" s="94"/>
      <c r="F17" s="107" t="s">
        <v>85</v>
      </c>
      <c r="G17" s="112" t="n">
        <f aca="false">+G38-$B38*G16</f>
        <v>0.040099971</v>
      </c>
      <c r="H17" s="112" t="n">
        <f aca="false">+H38-$B38*H16</f>
        <v>0.0117793182</v>
      </c>
      <c r="I17" s="112" t="n">
        <f aca="false">+I38-$B38*I16</f>
        <v>0.0305811936</v>
      </c>
      <c r="J17" s="112" t="n">
        <f aca="false">+J38-$B38*J16</f>
        <v>0.008155986</v>
      </c>
      <c r="K17" s="112" t="n">
        <f aca="false">+K38-$B38*K16</f>
        <v>0.030295</v>
      </c>
      <c r="L17" s="112" t="n">
        <f aca="false">+L38-$B38*L16</f>
        <v>0.003875</v>
      </c>
      <c r="M17" s="112" t="n">
        <f aca="false">+M38-$B38*M16</f>
        <v>0.027545</v>
      </c>
      <c r="N17" s="112" t="n">
        <f aca="false">+N38-$B38*N16</f>
        <v>0.087348</v>
      </c>
      <c r="O17" s="112" t="n">
        <f aca="false">+O38-$B38*O16</f>
        <v>0.016821189</v>
      </c>
      <c r="P17" s="112" t="n">
        <f aca="false">+P38-$B38*P16</f>
        <v>0.02479815</v>
      </c>
      <c r="Q17" s="112" t="n">
        <f aca="false">+Q38-$B38*Q16</f>
        <v>0.01830018</v>
      </c>
      <c r="R17" s="112" t="n">
        <f aca="false">+R38-$B38*R16</f>
        <v>0.01379939</v>
      </c>
      <c r="S17" s="112" t="n">
        <f aca="false">+S38-$B38*S16</f>
        <v>0.01319913</v>
      </c>
      <c r="T17" s="112" t="n">
        <f aca="false">+T38-$B38*T16</f>
        <v>0.01489964</v>
      </c>
      <c r="U17" s="112" t="n">
        <f aca="false">+U38-$B38*U16</f>
        <v>0.01899009</v>
      </c>
      <c r="V17" s="112" t="n">
        <f aca="false">+V38-$B38*V16</f>
        <v>0.00278432</v>
      </c>
      <c r="W17" s="112" t="n">
        <f aca="false">+W38-$B38*W16</f>
        <v>0.018963</v>
      </c>
      <c r="X17" s="112" t="n">
        <f aca="false">+X38-$B38*X16</f>
        <v>0.002772</v>
      </c>
    </row>
    <row r="20" customFormat="false" ht="12.75" hidden="false" customHeight="false" outlineLevel="0" collapsed="false">
      <c r="F20" s="113" t="n">
        <f aca="false">IF(ZoneNum=15,U22,IF(ZoneNum=16,V22,IF(ZoneNum=17,W22,X22)))</f>
        <v>0.0066510046730241</v>
      </c>
    </row>
    <row r="21" customFormat="false" ht="12.75" hidden="false" customHeight="false" outlineLevel="0" collapsed="false">
      <c r="F21" s="113" t="n">
        <f aca="false">IF(ZoneNum=8,N22,IF(ZoneNum=9,O22,IF(ZoneNum=10,P22,IF(ZoneNum=11,Q22,IF(ZoneNum=12,R22,IF(ZoneNum=13,S22,IF(ZoneNum=14,T22,F20)))))))</f>
        <v>0.0066510046730241</v>
      </c>
      <c r="G21" s="114" t="n">
        <v>1</v>
      </c>
      <c r="H21" s="114" t="n">
        <v>2</v>
      </c>
      <c r="I21" s="115" t="n">
        <v>3</v>
      </c>
      <c r="J21" s="115" t="n">
        <v>4</v>
      </c>
      <c r="K21" s="114" t="n">
        <v>5</v>
      </c>
      <c r="L21" s="114" t="n">
        <v>6</v>
      </c>
      <c r="M21" s="114" t="n">
        <v>7</v>
      </c>
      <c r="N21" s="114" t="n">
        <v>8</v>
      </c>
      <c r="O21" s="115" t="n">
        <v>9</v>
      </c>
      <c r="P21" s="115" t="n">
        <v>10</v>
      </c>
      <c r="Q21" s="115" t="n">
        <v>11</v>
      </c>
      <c r="R21" s="115" t="n">
        <v>12</v>
      </c>
      <c r="S21" s="115" t="n">
        <v>13</v>
      </c>
      <c r="T21" s="115" t="n">
        <v>14</v>
      </c>
      <c r="U21" s="115" t="n">
        <v>15</v>
      </c>
      <c r="V21" s="115" t="n">
        <v>16</v>
      </c>
      <c r="W21" s="115" t="n">
        <v>17</v>
      </c>
      <c r="X21" s="115" t="n">
        <v>18</v>
      </c>
    </row>
    <row r="22" customFormat="false" ht="12.75" hidden="false" customHeight="false" outlineLevel="0" collapsed="false">
      <c r="D22" s="0" t="s">
        <v>86</v>
      </c>
      <c r="E22" s="116" t="n">
        <v>10000</v>
      </c>
      <c r="F22" s="117" t="n">
        <f aca="false">IF(ZoneNum=1,G22,IF(ZoneNum=2,H22,IF(ZoneNum=3,I22,IF(ZoneNum=4,J22,IF(ZoneNum=5,K22,IF(ZoneNum=6,L22,IF(ZoneNum=7,M22,F21)))))))</f>
        <v>0.00918625492456353</v>
      </c>
      <c r="G22" s="118" t="n">
        <f aca="false">+G$17+(G$16*$E22)</f>
        <v>0.0470467403357282</v>
      </c>
      <c r="H22" s="118" t="n">
        <f aca="false">+H$17+H$16*$E22</f>
        <v>0.0154281511277452</v>
      </c>
      <c r="I22" s="118" t="n">
        <f aca="false">+I$17+I$16*$E22</f>
        <v>0.0417337333282374</v>
      </c>
      <c r="J22" s="118" t="n">
        <f aca="false">+J$17+J$16*$E22</f>
        <v>0.00918625492456353</v>
      </c>
      <c r="K22" s="118" t="n">
        <f aca="false">+K$17+K$16*$E22</f>
        <v>0.0322010202721028</v>
      </c>
      <c r="L22" s="118" t="n">
        <f aca="false">+L$17+L$16*$E22</f>
        <v>0.00652438353696808</v>
      </c>
      <c r="M22" s="118" t="n">
        <f aca="false">+M$17+M$16*$E22</f>
        <v>0.0432585321546205</v>
      </c>
      <c r="N22" s="118" t="n">
        <f aca="false">+N$17+N$16*$E22</f>
        <v>0.0913572468318269</v>
      </c>
      <c r="O22" s="118" t="n">
        <f aca="false">+O$17+O$16*$E22</f>
        <v>0.030984658538849</v>
      </c>
      <c r="P22" s="118" t="n">
        <f aca="false">+P$17+P$16*$E22</f>
        <v>0.0412940105559106</v>
      </c>
      <c r="Q22" s="118" t="n">
        <f aca="false">+Q$17+Q$16*$E22</f>
        <v>0.0264095421434111</v>
      </c>
      <c r="R22" s="118" t="n">
        <f aca="false">+R$17+R$16*$E22</f>
        <v>0.0197280530014425</v>
      </c>
      <c r="S22" s="118" t="n">
        <f aca="false">+S$17+S$16*$E22</f>
        <v>0.0204794424393995</v>
      </c>
      <c r="T22" s="118" t="n">
        <f aca="false">+T$17+T$16*$E22</f>
        <v>0.0231934729595607</v>
      </c>
      <c r="U22" s="118" t="n">
        <f aca="false">+U$17+U$16*$E22</f>
        <v>0.0250444796891736</v>
      </c>
      <c r="V22" s="118" t="n">
        <f aca="false">+V$17+V$16*$E22</f>
        <v>0.00665954027822115</v>
      </c>
      <c r="W22" s="118" t="n">
        <f aca="false">+W$17+W$16*$E22</f>
        <v>0.0250257110572915</v>
      </c>
      <c r="X22" s="118" t="n">
        <f aca="false">+X$17+X$16*$E22</f>
        <v>0.0066510046730241</v>
      </c>
    </row>
    <row r="23" customFormat="false" ht="12.75" hidden="false" customHeight="false" outlineLevel="0" collapsed="false">
      <c r="D23" s="0" t="s">
        <v>87</v>
      </c>
      <c r="E23" s="116" t="n">
        <v>75000</v>
      </c>
      <c r="F23" s="117" t="n">
        <f aca="false">IF(ZoneNum=1,G23,IF(ZoneNum=2,H23,IF(ZoneNum=3,I23,IF(ZoneNum=4,J23,IF(ZoneNum=5,K23,IF(ZoneNum=6,L23,IF(ZoneNum=7,M23,IF(ZoneNum=8,N23,F24))))))))</f>
        <v>0.0158830029342265</v>
      </c>
      <c r="G23" s="118" t="n">
        <f aca="false">+G$17+G$16*$E23</f>
        <v>0.0922007410179614</v>
      </c>
      <c r="H23" s="118" t="n">
        <f aca="false">+H$17+H$16*$E23</f>
        <v>0.039145565158089</v>
      </c>
      <c r="I23" s="118" t="n">
        <f aca="false">+I$17+I$16*$E23</f>
        <v>0.11422524156178</v>
      </c>
      <c r="J23" s="118" t="n">
        <f aca="false">+J$17+J$16*$E23</f>
        <v>0.0158830029342265</v>
      </c>
      <c r="K23" s="118" t="n">
        <f aca="false">+K$17+K$16*$E23</f>
        <v>0.0445901520407712</v>
      </c>
      <c r="L23" s="118" t="n">
        <f aca="false">+L$17+L$16*$E23</f>
        <v>0.0237453765272606</v>
      </c>
      <c r="M23" s="118" t="n">
        <f aca="false">+M$17+M$16*$E23</f>
        <v>0.145396491159654</v>
      </c>
      <c r="N23" s="118" t="n">
        <f aca="false">+N$17+N$16*$E23</f>
        <v>0.117417351238702</v>
      </c>
      <c r="O23" s="118" t="n">
        <f aca="false">+O$17+O$16*$E23</f>
        <v>0.123047210541367</v>
      </c>
      <c r="P23" s="118" t="n">
        <f aca="false">+P$17+P$16*$E23</f>
        <v>0.14851710416933</v>
      </c>
      <c r="Q23" s="118" t="n">
        <f aca="false">+Q$17+Q$16*$E23</f>
        <v>0.0791203960755831</v>
      </c>
      <c r="R23" s="118" t="n">
        <f aca="false">+R$17+R$16*$E23</f>
        <v>0.0582643625108186</v>
      </c>
      <c r="S23" s="118" t="n">
        <f aca="false">+S$17+S$16*$E23</f>
        <v>0.0678014732954961</v>
      </c>
      <c r="T23" s="118" t="n">
        <f aca="false">+T$17+T$16*$E23</f>
        <v>0.0771033871967055</v>
      </c>
      <c r="U23" s="118" t="n">
        <f aca="false">+U$17+U$16*$E23</f>
        <v>0.0643980126688021</v>
      </c>
      <c r="V23" s="118" t="n">
        <f aca="false">+V$17+V$16*$E23</f>
        <v>0.0318484720866586</v>
      </c>
      <c r="W23" s="118" t="n">
        <f aca="false">+W$17+W$16*$E23</f>
        <v>0.064433332929686</v>
      </c>
      <c r="X23" s="118" t="n">
        <f aca="false">+X$17+X$16*$E23</f>
        <v>0.0318645350476808</v>
      </c>
    </row>
    <row r="24" customFormat="false" ht="12.75" hidden="false" customHeight="false" outlineLevel="0" collapsed="false">
      <c r="F24" s="119" t="n">
        <f aca="false">IF(ZoneNum=9,O23,IF(ZoneNum=10,P23,IF(ZoneNum=11,Q23,IF(ZoneNum=12,R23,IF(ZoneNum=13,S23,IF(ZoneNum=14,T23,IF(ZoneNum=15,U23,F25)))))))</f>
        <v>0.0318645350476808</v>
      </c>
      <c r="G24" s="120"/>
      <c r="H24" s="120"/>
      <c r="I24" s="120"/>
      <c r="J24" s="120"/>
      <c r="K24" s="120"/>
      <c r="L24" s="120"/>
      <c r="M24" s="120"/>
      <c r="N24" s="120"/>
      <c r="O24" s="120"/>
      <c r="P24" s="120"/>
      <c r="Q24" s="120"/>
      <c r="R24" s="120"/>
      <c r="S24" s="120"/>
      <c r="T24" s="120"/>
      <c r="U24" s="120"/>
      <c r="V24" s="120"/>
      <c r="W24" s="120"/>
      <c r="X24" s="120"/>
    </row>
    <row r="25" customFormat="false" ht="12.75" hidden="false" customHeight="false" outlineLevel="0" collapsed="false">
      <c r="F25" s="119" t="n">
        <f aca="false">IF(ZoneNum=16,V23,IF(ZoneNum=17,W23,X23))</f>
        <v>0.0318645350476808</v>
      </c>
      <c r="G25" s="120"/>
      <c r="H25" s="120"/>
      <c r="I25" s="120"/>
      <c r="J25" s="120"/>
      <c r="K25" s="120"/>
      <c r="L25" s="120"/>
      <c r="M25" s="120"/>
      <c r="N25" s="120"/>
      <c r="O25" s="120"/>
      <c r="P25" s="120"/>
      <c r="Q25" s="120"/>
      <c r="R25" s="120"/>
      <c r="S25" s="120"/>
      <c r="T25" s="120"/>
      <c r="U25" s="120"/>
      <c r="V25" s="120"/>
      <c r="W25" s="120"/>
      <c r="X25" s="120"/>
    </row>
    <row r="26" customFormat="false" ht="12.75" hidden="false" customHeight="false" outlineLevel="0" collapsed="false">
      <c r="F26" s="121"/>
      <c r="G26" s="120"/>
      <c r="H26" s="120"/>
      <c r="I26" s="120"/>
      <c r="J26" s="120"/>
      <c r="K26" s="120"/>
      <c r="L26" s="120"/>
      <c r="M26" s="120"/>
      <c r="N26" s="120"/>
      <c r="O26" s="120"/>
      <c r="P26" s="120"/>
      <c r="Q26" s="120"/>
      <c r="R26" s="120"/>
      <c r="S26" s="120"/>
      <c r="T26" s="120"/>
      <c r="U26" s="120"/>
      <c r="V26" s="120"/>
      <c r="W26" s="120"/>
      <c r="X26" s="120"/>
    </row>
    <row r="27" customFormat="false" ht="12.75" hidden="false" customHeight="false" outlineLevel="0" collapsed="false">
      <c r="D27" s="122" t="s">
        <v>88</v>
      </c>
      <c r="E27" s="123" t="n">
        <f aca="false">+ERCOT_MW_Load</f>
        <v>34040</v>
      </c>
      <c r="F27" s="119" t="n">
        <f aca="false">IF(ZoneNum=1,G27,IF(ZoneNum=2,H27,IF(ZoneNum=3,I27,IF(ZoneNum=4,J27,IF(ZoneNum=5,K27,IF(ZoneNum=6,L27,IF(ZoneNum=7,M27,F28)))))))</f>
        <v>0.0116630214192143</v>
      </c>
      <c r="G27" s="118" t="n">
        <f aca="false">+G$17+G$16*$E27</f>
        <v>0.0637467738188188</v>
      </c>
      <c r="H27" s="118" t="n">
        <f aca="false">+H$17+H$16*$E27</f>
        <v>0.0241999454860446</v>
      </c>
      <c r="I27" s="118" t="n">
        <f aca="false">+I$17+I$16*$E27</f>
        <v>0.06854443883492</v>
      </c>
      <c r="J27" s="118" t="n">
        <f aca="false">+J$17+J$16*$E27</f>
        <v>0.0116630214192143</v>
      </c>
      <c r="K27" s="118" t="n">
        <f aca="false">+K$17+K$16*$E27</f>
        <v>0.036783093006238</v>
      </c>
      <c r="L27" s="118" t="n">
        <f aca="false">+L$17+L$16*$E27</f>
        <v>0.0128935015598393</v>
      </c>
      <c r="M27" s="118" t="n">
        <f aca="false">+M$17+M$16*$E27</f>
        <v>0.0810338634543282</v>
      </c>
      <c r="N27" s="118" t="n">
        <f aca="false">+N$17+N$16*$E27</f>
        <v>0.100995476215539</v>
      </c>
      <c r="O27" s="118" t="n">
        <f aca="false">+O$17+O$16*$E27</f>
        <v>0.065033639310242</v>
      </c>
      <c r="P27" s="118" t="n">
        <f aca="false">+P$17+P$16*$E27</f>
        <v>0.0809500593323198</v>
      </c>
      <c r="Q27" s="118" t="n">
        <f aca="false">+Q$17+Q$16*$E27</f>
        <v>0.0459044487361713</v>
      </c>
      <c r="R27" s="118" t="n">
        <f aca="false">+R$17+R$16*$E27</f>
        <v>0.0339805588569102</v>
      </c>
      <c r="S27" s="118" t="n">
        <f aca="false">+S$17+S$16*$E27</f>
        <v>0.0379813135437159</v>
      </c>
      <c r="T27" s="118" t="n">
        <f aca="false">+T$17+T$16*$E27</f>
        <v>0.0431318473943448</v>
      </c>
      <c r="U27" s="118" t="n">
        <f aca="false">+U$17+U$16*$E27</f>
        <v>0.039599232501947</v>
      </c>
      <c r="V27" s="118" t="n">
        <f aca="false">+V$17+V$16*$E27</f>
        <v>0.0159755698270648</v>
      </c>
      <c r="W27" s="118" t="n">
        <f aca="false">+W$17+W$16*$E27</f>
        <v>0.0396004684390202</v>
      </c>
      <c r="X27" s="118" t="n">
        <f aca="false">+X$17+X$16*$E27</f>
        <v>0.015976131906974</v>
      </c>
    </row>
    <row r="28" customFormat="false" ht="12.75" hidden="false" customHeight="false" outlineLevel="0" collapsed="false">
      <c r="D28" s="124" t="s">
        <v>89</v>
      </c>
      <c r="E28" s="123"/>
      <c r="F28" s="117" t="n">
        <f aca="false">IF(ZoneNum=8,N27,IF(ZoneNum=9,O27,IF(ZoneNum=10,P27,IF(ZoneNum=11,Q27,IF(ZoneNum=12,R27,IF(ZoneNum=13,S27,IF(ZoneNum=14,T27,IF(ZoneNum=15,U27,F29))))))))</f>
        <v>0.015976131906974</v>
      </c>
      <c r="G28" s="120"/>
      <c r="H28" s="120"/>
      <c r="I28" s="120"/>
      <c r="J28" s="120"/>
      <c r="K28" s="120"/>
      <c r="L28" s="120"/>
      <c r="M28" s="120"/>
      <c r="N28" s="120"/>
      <c r="O28" s="120"/>
      <c r="P28" s="120"/>
      <c r="Q28" s="120"/>
      <c r="R28" s="120"/>
      <c r="S28" s="120"/>
      <c r="T28" s="120"/>
      <c r="U28" s="120"/>
      <c r="V28" s="120"/>
      <c r="W28" s="120"/>
      <c r="X28" s="120"/>
    </row>
    <row r="29" customFormat="false" ht="12.75" hidden="false" customHeight="false" outlineLevel="0" collapsed="false">
      <c r="E29" s="123"/>
      <c r="F29" s="117" t="n">
        <f aca="false">IF(ZoneNum=16,V27,IF(ZoneNum=17,W27,X27))</f>
        <v>0.015976131906974</v>
      </c>
      <c r="G29" s="120"/>
      <c r="H29" s="120"/>
      <c r="I29" s="120"/>
      <c r="J29" s="120"/>
      <c r="K29" s="120"/>
      <c r="L29" s="120"/>
      <c r="M29" s="120"/>
      <c r="N29" s="120"/>
      <c r="O29" s="120"/>
      <c r="P29" s="120"/>
      <c r="Q29" s="120"/>
      <c r="R29" s="120"/>
      <c r="S29" s="120"/>
      <c r="T29" s="120"/>
      <c r="U29" s="120"/>
      <c r="V29" s="120"/>
      <c r="W29" s="120"/>
      <c r="X29" s="120"/>
    </row>
    <row r="30" customFormat="false" ht="12.75" hidden="false" customHeight="false" outlineLevel="0" collapsed="false">
      <c r="E30" s="123"/>
      <c r="F30" s="120"/>
      <c r="G30" s="120"/>
      <c r="H30" s="120"/>
      <c r="I30" s="120"/>
      <c r="J30" s="120"/>
      <c r="K30" s="120"/>
      <c r="L30" s="120"/>
      <c r="M30" s="120"/>
      <c r="N30" s="120"/>
      <c r="O30" s="120"/>
      <c r="P30" s="120"/>
      <c r="Q30" s="120"/>
      <c r="R30" s="120"/>
      <c r="S30" s="120"/>
      <c r="T30" s="120"/>
      <c r="U30" s="120"/>
      <c r="V30" s="120"/>
      <c r="W30" s="120"/>
      <c r="X30" s="120"/>
    </row>
    <row r="31" customFormat="false" ht="12.75" hidden="false" customHeight="false" outlineLevel="0" collapsed="false">
      <c r="B31" s="125" t="n">
        <f aca="false">+E31</f>
        <v>34040</v>
      </c>
      <c r="C31" s="126" t="n">
        <v>0</v>
      </c>
      <c r="D31" s="122" t="s">
        <v>90</v>
      </c>
      <c r="E31" s="123" t="n">
        <f aca="false">+ERCOT_MW_Load2</f>
        <v>34040</v>
      </c>
      <c r="F31" s="119" t="n">
        <f aca="false">IF(ZoneNum2=1,G31,IF(ZoneNum2=2,H31,IF(ZoneNum2=3,I31,IF(ZoneNum2=4,J31,IF(ZoneNum2=5,K31,IF(ZoneNum2=6,L31,IF(ZoneNum2=7,M31,IF(ZoneNum2=8,N31,F32))))))))</f>
        <v>0.0810338634543282</v>
      </c>
      <c r="G31" s="118" t="n">
        <f aca="false">+G$17+G$16*$E31</f>
        <v>0.0637467738188188</v>
      </c>
      <c r="H31" s="118" t="n">
        <f aca="false">+H$17+H$16*$E31</f>
        <v>0.0241999454860446</v>
      </c>
      <c r="I31" s="118" t="n">
        <f aca="false">+I$17+I$16*$E31</f>
        <v>0.06854443883492</v>
      </c>
      <c r="J31" s="118" t="n">
        <f aca="false">+J$17+J$16*$E31</f>
        <v>0.0116630214192143</v>
      </c>
      <c r="K31" s="118" t="n">
        <f aca="false">+K$17+K$16*$E31</f>
        <v>0.036783093006238</v>
      </c>
      <c r="L31" s="118" t="n">
        <f aca="false">+L$17+L$16*$E31</f>
        <v>0.0128935015598393</v>
      </c>
      <c r="M31" s="118" t="n">
        <f aca="false">+M$17+M$16*$E31</f>
        <v>0.0810338634543282</v>
      </c>
      <c r="N31" s="118" t="n">
        <f aca="false">+N$17+N$16*$E31</f>
        <v>0.100995476215539</v>
      </c>
      <c r="O31" s="118" t="n">
        <f aca="false">+O$17+O$16*$E31</f>
        <v>0.065033639310242</v>
      </c>
      <c r="P31" s="118" t="n">
        <f aca="false">+P$17+P$16*$E31</f>
        <v>0.0809500593323198</v>
      </c>
      <c r="Q31" s="118" t="n">
        <f aca="false">+Q$17+Q$16*$E31</f>
        <v>0.0459044487361713</v>
      </c>
      <c r="R31" s="118" t="n">
        <f aca="false">+R$17+R$16*$E31</f>
        <v>0.0339805588569102</v>
      </c>
      <c r="S31" s="118" t="n">
        <f aca="false">+S$17+S$16*$E31</f>
        <v>0.0379813135437159</v>
      </c>
      <c r="T31" s="118" t="n">
        <f aca="false">+T$17+T$16*$E31</f>
        <v>0.0431318473943448</v>
      </c>
      <c r="U31" s="118" t="n">
        <f aca="false">+U$17+U$16*$E31</f>
        <v>0.039599232501947</v>
      </c>
      <c r="V31" s="118" t="n">
        <f aca="false">+V$17+V$16*$E31</f>
        <v>0.0159755698270648</v>
      </c>
      <c r="W31" s="118" t="n">
        <f aca="false">+W$17+W$16*$E31</f>
        <v>0.0396004684390202</v>
      </c>
      <c r="X31" s="118" t="n">
        <f aca="false">+X$17+X$16*$E31</f>
        <v>0.015976131906974</v>
      </c>
    </row>
    <row r="32" customFormat="false" ht="12.75" hidden="false" customHeight="false" outlineLevel="0" collapsed="false">
      <c r="B32" s="125" t="n">
        <f aca="false">+E31</f>
        <v>34040</v>
      </c>
      <c r="C32" s="126" t="n">
        <v>0.16</v>
      </c>
      <c r="D32" s="124" t="s">
        <v>91</v>
      </c>
      <c r="E32" s="123"/>
      <c r="F32" s="117" t="n">
        <f aca="false">IF(ZoneNum2=9,O31,IF(ZoneNum2=10,P31,IF(ZoneNum2=11,Q31,IF(ZoneNum2=12,R31,IF(ZoneNum2=13,S31,IF(ZoneNum2=14,T31,IF(ZoneNum2=15,U31,F33)))))))</f>
        <v>0.015976131906974</v>
      </c>
      <c r="G32" s="120"/>
      <c r="H32" s="120"/>
      <c r="I32" s="120"/>
      <c r="J32" s="120"/>
      <c r="K32" s="120"/>
      <c r="L32" s="120"/>
      <c r="M32" s="120"/>
      <c r="N32" s="120"/>
      <c r="P32" s="120"/>
      <c r="Q32" s="120"/>
      <c r="R32" s="120"/>
      <c r="S32" s="120"/>
      <c r="T32" s="120"/>
      <c r="U32" s="120"/>
      <c r="V32" s="120"/>
      <c r="W32" s="120"/>
      <c r="X32" s="120"/>
    </row>
    <row r="33" customFormat="false" ht="12.75" hidden="false" customHeight="false" outlineLevel="0" collapsed="false">
      <c r="E33" s="123"/>
      <c r="F33" s="120" t="n">
        <f aca="false">IF(ZoneNum2=16,V31,IF(ZoneNum2=17,W31,X31))</f>
        <v>0.015976131906974</v>
      </c>
      <c r="G33" s="120"/>
      <c r="H33" s="120"/>
      <c r="I33" s="120"/>
      <c r="J33" s="120"/>
      <c r="K33" s="120"/>
      <c r="L33" s="120"/>
      <c r="M33" s="120"/>
      <c r="N33" s="120"/>
      <c r="P33" s="120"/>
      <c r="Q33" s="120"/>
      <c r="R33" s="120"/>
      <c r="S33" s="120"/>
      <c r="T33" s="120"/>
      <c r="U33" s="120"/>
      <c r="V33" s="120"/>
      <c r="W33" s="120"/>
      <c r="X33" s="120"/>
    </row>
    <row r="34" customFormat="false" ht="12.75" hidden="false" customHeight="false" outlineLevel="0" collapsed="false">
      <c r="E34" s="123"/>
      <c r="F34" s="120"/>
      <c r="G34" s="120"/>
      <c r="H34" s="120"/>
      <c r="I34" s="120"/>
      <c r="J34" s="120"/>
      <c r="K34" s="120"/>
      <c r="L34" s="120"/>
      <c r="M34" s="120"/>
      <c r="N34" s="120"/>
      <c r="P34" s="120"/>
      <c r="Q34" s="120"/>
      <c r="R34" s="120"/>
      <c r="S34" s="120"/>
      <c r="T34" s="120"/>
      <c r="U34" s="120"/>
      <c r="V34" s="120"/>
      <c r="W34" s="120"/>
      <c r="X34" s="120"/>
    </row>
    <row r="35" customFormat="false" ht="12.75" hidden="false" customHeight="false" outlineLevel="0" collapsed="false">
      <c r="E35" s="123"/>
      <c r="G35" s="118"/>
      <c r="H35" s="118"/>
      <c r="I35" s="118"/>
      <c r="J35" s="118"/>
      <c r="K35" s="118"/>
      <c r="L35" s="118"/>
      <c r="M35" s="118"/>
      <c r="N35" s="118"/>
      <c r="P35" s="118"/>
      <c r="Q35" s="118"/>
      <c r="R35" s="118"/>
      <c r="S35" s="118"/>
      <c r="T35" s="118"/>
      <c r="U35" s="118"/>
      <c r="V35" s="118"/>
      <c r="W35" s="118"/>
      <c r="X35" s="118"/>
    </row>
    <row r="36" customFormat="false" ht="12.75" hidden="false" customHeight="false" outlineLevel="0" collapsed="false">
      <c r="B36" s="88" t="s">
        <v>74</v>
      </c>
      <c r="C36" s="71"/>
      <c r="D36" s="88" t="s">
        <v>92</v>
      </c>
      <c r="F36" s="67"/>
      <c r="G36" s="87"/>
      <c r="H36" s="87"/>
      <c r="I36" s="87"/>
      <c r="J36" s="87"/>
      <c r="K36" s="87"/>
      <c r="L36" s="87"/>
      <c r="M36" s="87"/>
      <c r="N36" s="87"/>
      <c r="P36" s="87"/>
      <c r="Q36" s="87"/>
      <c r="R36" s="87"/>
      <c r="S36" s="87"/>
      <c r="T36" s="87"/>
      <c r="U36" s="87"/>
      <c r="V36" s="87"/>
      <c r="W36" s="87"/>
      <c r="X36" s="87"/>
    </row>
    <row r="37" customFormat="false" ht="12.75" hidden="false" customHeight="false" outlineLevel="0" collapsed="false">
      <c r="A37" s="89"/>
      <c r="B37" s="90" t="s">
        <v>76</v>
      </c>
      <c r="C37" s="71"/>
      <c r="D37" s="91" t="s">
        <v>93</v>
      </c>
      <c r="G37" s="71"/>
      <c r="H37" s="71"/>
      <c r="I37" s="71"/>
      <c r="J37" s="71"/>
      <c r="K37" s="71"/>
      <c r="L37" s="71"/>
      <c r="M37" s="71"/>
      <c r="N37" s="71"/>
      <c r="P37" s="71"/>
      <c r="Q37" s="71"/>
      <c r="R37" s="71"/>
      <c r="S37" s="71"/>
      <c r="T37" s="71"/>
      <c r="U37" s="71"/>
      <c r="V37" s="71"/>
      <c r="W37" s="71"/>
      <c r="X37" s="71"/>
    </row>
    <row r="38" customFormat="false" ht="12.75" hidden="false" customHeight="false" outlineLevel="0" collapsed="false">
      <c r="A38" s="92" t="s">
        <v>77</v>
      </c>
      <c r="B38" s="93" t="n">
        <v>15000</v>
      </c>
      <c r="C38" s="71"/>
      <c r="D38" s="93" t="n">
        <f aca="false">B38/4</f>
        <v>3750</v>
      </c>
      <c r="E38" s="94"/>
      <c r="G38" s="95" t="n">
        <f aca="false">G$5*(G$4+((1-G$4)*($D38/$B$5)))</f>
        <v>0.0505201250035923</v>
      </c>
      <c r="H38" s="95" t="n">
        <f aca="false">H$5*(H$4+((1-H$4)*($D38/$B$5)))</f>
        <v>0.0172525675916178</v>
      </c>
      <c r="I38" s="95" t="n">
        <f aca="false">I$5*(I$4+((1-I$4)*($D38/$B$5)))</f>
        <v>0.047310003192356</v>
      </c>
      <c r="J38" s="95" t="n">
        <f aca="false">J$5*(J$4+((1-J$4)*($D38/$B$5)))</f>
        <v>0.0097013893868453</v>
      </c>
      <c r="K38" s="95" t="n">
        <f aca="false">K$5*(K$4+((1-K$4)*($D38/$B$5)))</f>
        <v>0.0331540304081543</v>
      </c>
      <c r="L38" s="95" t="n">
        <f aca="false">L$5*(L$4+((1-L$4)*($D38/$B$5)))</f>
        <v>0.00784907530545211</v>
      </c>
      <c r="M38" s="95" t="n">
        <f aca="false">M$5*(M$4+((1-M$4)*($D38/$B$5)))</f>
        <v>0.0511152982319308</v>
      </c>
      <c r="N38" s="95" t="n">
        <f aca="false">N$5*(N$4+((1-N$4)*($D38/$B$5)))</f>
        <v>0.0933618702477404</v>
      </c>
      <c r="O38" s="95" t="n">
        <f aca="false">O$5*(O$4+((1-O$4)*($D38/$B$5)))</f>
        <v>0.0380663933082735</v>
      </c>
      <c r="P38" s="95" t="n">
        <f aca="false">P$5*(P$4+((1-P$4)*($D38/$B$5)))</f>
        <v>0.0495419408338659</v>
      </c>
      <c r="Q38" s="95" t="n">
        <f aca="false">Q$5*(Q$4+((1-Q$4)*($D38/$B$5)))</f>
        <v>0.0304642232151166</v>
      </c>
      <c r="R38" s="95" t="n">
        <f aca="false">R$5*(R$4+((1-R$4)*($D38/$B$5)))</f>
        <v>0.0226923845021637</v>
      </c>
      <c r="S38" s="95" t="n">
        <f aca="false">S$5*(S$4+((1-S$4)*($D38/$B$5)))</f>
        <v>0.0241195986590992</v>
      </c>
      <c r="T38" s="95" t="n">
        <f aca="false">T$5*(T$4+((1-T$4)*($D38/$B$5)))</f>
        <v>0.0273403894393411</v>
      </c>
      <c r="U38" s="95" t="n">
        <f aca="false">U$5*(U$4+((1-U$4)*($D38/$B$5)))</f>
        <v>0.0280716745337604</v>
      </c>
      <c r="V38" s="95" t="n">
        <f aca="false">V$5*(V$4+((1-V$4)*($D38/$B$5)))</f>
        <v>0.00859715041733173</v>
      </c>
      <c r="W38" s="95" t="n">
        <f aca="false">W$5*(W$4+((1-W$4)*($D38/$B$5)))</f>
        <v>0.0280570665859372</v>
      </c>
      <c r="X38" s="95" t="n">
        <f aca="false">X$5*(X$4+((1-X$4)*($D38/$B$5)))</f>
        <v>0.00859050700953615</v>
      </c>
    </row>
    <row r="39" customFormat="false" ht="12.75" hidden="false" customHeight="false" outlineLevel="0" collapsed="false">
      <c r="A39" s="0" t="s">
        <v>78</v>
      </c>
      <c r="B39" s="93" t="n">
        <v>20000</v>
      </c>
      <c r="C39" s="71"/>
      <c r="D39" s="93" t="n">
        <f aca="false">B39/4</f>
        <v>5000</v>
      </c>
      <c r="E39" s="94"/>
      <c r="G39" s="95" t="n">
        <f aca="false">G$5*(G$4+((1-G$4)*($D39/$B$5)))</f>
        <v>0.0539935096714564</v>
      </c>
      <c r="H39" s="95" t="n">
        <f aca="false">H$5*(H$4+((1-H$4)*($D39/$B$5)))</f>
        <v>0.0190769840554904</v>
      </c>
      <c r="I39" s="95" t="n">
        <f aca="false">I$5*(I$4+((1-I$4)*($D39/$B$5)))</f>
        <v>0.0528862730564747</v>
      </c>
      <c r="J39" s="95" t="n">
        <f aca="false">J$5*(J$4+((1-J$4)*($D39/$B$5)))</f>
        <v>0.0102165238491271</v>
      </c>
      <c r="K39" s="95" t="n">
        <f aca="false">K$5*(K$4+((1-K$4)*($D39/$B$5)))</f>
        <v>0.0341070405442057</v>
      </c>
      <c r="L39" s="95" t="n">
        <f aca="false">L$5*(L$4+((1-L$4)*($D39/$B$5)))</f>
        <v>0.00917376707393615</v>
      </c>
      <c r="M39" s="95" t="n">
        <f aca="false">M$5*(M$4+((1-M$4)*($D39/$B$5)))</f>
        <v>0.058972064309241</v>
      </c>
      <c r="N39" s="95" t="n">
        <f aca="false">N$5*(N$4+((1-N$4)*($D39/$B$5)))</f>
        <v>0.0953664936636539</v>
      </c>
      <c r="O39" s="95" t="n">
        <f aca="false">O$5*(O$4+((1-O$4)*($D39/$B$5)))</f>
        <v>0.045148128077698</v>
      </c>
      <c r="P39" s="95" t="n">
        <f aca="false">P$5*(P$4+((1-P$4)*($D39/$B$5)))</f>
        <v>0.0577898711118212</v>
      </c>
      <c r="Q39" s="95" t="n">
        <f aca="false">Q$5*(Q$4+((1-Q$4)*($D39/$B$5)))</f>
        <v>0.0345189042868222</v>
      </c>
      <c r="R39" s="95" t="n">
        <f aca="false">R$5*(R$4+((1-R$4)*($D39/$B$5)))</f>
        <v>0.025656716002885</v>
      </c>
      <c r="S39" s="95" t="n">
        <f aca="false">S$5*(S$4+((1-S$4)*($D39/$B$5)))</f>
        <v>0.027759754878799</v>
      </c>
      <c r="T39" s="95" t="n">
        <f aca="false">T$5*(T$4+((1-T$4)*($D39/$B$5)))</f>
        <v>0.0314873059191215</v>
      </c>
      <c r="U39" s="95" t="n">
        <f aca="false">U$5*(U$4+((1-U$4)*($D39/$B$5)))</f>
        <v>0.0310988693783472</v>
      </c>
      <c r="V39" s="95" t="n">
        <f aca="false">V$5*(V$4+((1-V$4)*($D39/$B$5)))</f>
        <v>0.0105347605564423</v>
      </c>
      <c r="W39" s="95" t="n">
        <f aca="false">W$5*(W$4+((1-W$4)*($D39/$B$5)))</f>
        <v>0.0310884221145829</v>
      </c>
      <c r="X39" s="95" t="n">
        <f aca="false">X$5*(X$4+((1-X$4)*($D39/$B$5)))</f>
        <v>0.0105300093460482</v>
      </c>
    </row>
    <row r="40" customFormat="false" ht="12.75" hidden="false" customHeight="false" outlineLevel="0" collapsed="false">
      <c r="B40" s="93" t="n">
        <v>25000</v>
      </c>
      <c r="C40" s="71"/>
      <c r="D40" s="93" t="n">
        <f aca="false">B40/4</f>
        <v>6250</v>
      </c>
      <c r="E40" s="94"/>
      <c r="G40" s="95" t="n">
        <f aca="false">G$5*(G$4+((1-G$4)*($D40/$B$5)))</f>
        <v>0.0574668943393205</v>
      </c>
      <c r="H40" s="95" t="n">
        <f aca="false">H$5*(H$4+((1-H$4)*($D40/$B$5)))</f>
        <v>0.020901400519363</v>
      </c>
      <c r="I40" s="95" t="n">
        <f aca="false">I$5*(I$4+((1-I$4)*($D40/$B$5)))</f>
        <v>0.0584625429205934</v>
      </c>
      <c r="J40" s="95" t="n">
        <f aca="false">J$5*(J$4+((1-J$4)*($D40/$B$5)))</f>
        <v>0.0107316583114088</v>
      </c>
      <c r="K40" s="95" t="n">
        <f aca="false">K$5*(K$4+((1-K$4)*($D40/$B$5)))</f>
        <v>0.0350600506802571</v>
      </c>
      <c r="L40" s="95" t="n">
        <f aca="false">L$5*(L$4+((1-L$4)*($D40/$B$5)))</f>
        <v>0.0104984588424202</v>
      </c>
      <c r="M40" s="95" t="n">
        <f aca="false">M$5*(M$4+((1-M$4)*($D40/$B$5)))</f>
        <v>0.0668288303865513</v>
      </c>
      <c r="N40" s="95" t="n">
        <f aca="false">N$5*(N$4+((1-N$4)*($D40/$B$5)))</f>
        <v>0.0973711170795674</v>
      </c>
      <c r="O40" s="95" t="n">
        <f aca="false">O$5*(O$4+((1-O$4)*($D40/$B$5)))</f>
        <v>0.0522298628471225</v>
      </c>
      <c r="P40" s="95" t="n">
        <f aca="false">P$5*(P$4+((1-P$4)*($D40/$B$5)))</f>
        <v>0.0660378013897766</v>
      </c>
      <c r="Q40" s="95" t="n">
        <f aca="false">Q$5*(Q$4+((1-Q$4)*($D40/$B$5)))</f>
        <v>0.0385735853585277</v>
      </c>
      <c r="R40" s="95" t="n">
        <f aca="false">R$5*(R$4+((1-R$4)*($D40/$B$5)))</f>
        <v>0.0286210475036062</v>
      </c>
      <c r="S40" s="95" t="n">
        <f aca="false">S$5*(S$4+((1-S$4)*($D40/$B$5)))</f>
        <v>0.0313999110984987</v>
      </c>
      <c r="T40" s="95" t="n">
        <f aca="false">T$5*(T$4+((1-T$4)*($D40/$B$5)))</f>
        <v>0.0356342223989019</v>
      </c>
      <c r="U40" s="95" t="n">
        <f aca="false">U$5*(U$4+((1-U$4)*($D40/$B$5)))</f>
        <v>0.034126064222934</v>
      </c>
      <c r="V40" s="95" t="n">
        <f aca="false">V$5*(V$4+((1-V$4)*($D40/$B$5)))</f>
        <v>0.0124723706955529</v>
      </c>
      <c r="W40" s="95" t="n">
        <f aca="false">W$5*(W$4+((1-W$4)*($D40/$B$5)))</f>
        <v>0.0341197776432287</v>
      </c>
      <c r="X40" s="95" t="n">
        <f aca="false">X$5*(X$4+((1-X$4)*($D40/$B$5)))</f>
        <v>0.0124695116825603</v>
      </c>
    </row>
    <row r="41" customFormat="false" ht="12.75" hidden="false" customHeight="false" outlineLevel="0" collapsed="false">
      <c r="B41" s="93" t="n">
        <v>30000</v>
      </c>
      <c r="C41" s="71"/>
      <c r="D41" s="93" t="n">
        <f aca="false">B41/4</f>
        <v>7500</v>
      </c>
      <c r="E41" s="94"/>
      <c r="G41" s="95" t="n">
        <f aca="false">G$5*(G$4+((1-G$4)*($D41/$B$5)))</f>
        <v>0.0609402790071846</v>
      </c>
      <c r="H41" s="95" t="n">
        <f aca="false">H$5*(H$4+((1-H$4)*($D41/$B$5)))</f>
        <v>0.0227258169832356</v>
      </c>
      <c r="I41" s="95" t="n">
        <f aca="false">I$5*(I$4+((1-I$4)*($D41/$B$5)))</f>
        <v>0.0640388127847121</v>
      </c>
      <c r="J41" s="95" t="n">
        <f aca="false">J$5*(J$4+((1-J$4)*($D41/$B$5)))</f>
        <v>0.0112467927736906</v>
      </c>
      <c r="K41" s="95" t="n">
        <f aca="false">K$5*(K$4+((1-K$4)*($D41/$B$5)))</f>
        <v>0.0360130608163085</v>
      </c>
      <c r="L41" s="95" t="n">
        <f aca="false">L$5*(L$4+((1-L$4)*($D41/$B$5)))</f>
        <v>0.0118231506109042</v>
      </c>
      <c r="M41" s="95" t="n">
        <f aca="false">M$5*(M$4+((1-M$4)*($D41/$B$5)))</f>
        <v>0.0746855964638616</v>
      </c>
      <c r="N41" s="95" t="n">
        <f aca="false">N$5*(N$4+((1-N$4)*($D41/$B$5)))</f>
        <v>0.0993757404954808</v>
      </c>
      <c r="O41" s="95" t="n">
        <f aca="false">O$5*(O$4+((1-O$4)*($D41/$B$5)))</f>
        <v>0.059311597616547</v>
      </c>
      <c r="P41" s="95" t="n">
        <f aca="false">P$5*(P$4+((1-P$4)*($D41/$B$5)))</f>
        <v>0.0742857316677319</v>
      </c>
      <c r="Q41" s="95" t="n">
        <f aca="false">Q$5*(Q$4+((1-Q$4)*($D41/$B$5)))</f>
        <v>0.0426282664302332</v>
      </c>
      <c r="R41" s="95" t="n">
        <f aca="false">R$5*(R$4+((1-R$4)*($D41/$B$5)))</f>
        <v>0.0315853790043274</v>
      </c>
      <c r="S41" s="95" t="n">
        <f aca="false">S$5*(S$4+((1-S$4)*($D41/$B$5)))</f>
        <v>0.0350400673181985</v>
      </c>
      <c r="T41" s="95" t="n">
        <f aca="false">T$5*(T$4+((1-T$4)*($D41/$B$5)))</f>
        <v>0.0397811388786822</v>
      </c>
      <c r="U41" s="95" t="n">
        <f aca="false">U$5*(U$4+((1-U$4)*($D41/$B$5)))</f>
        <v>0.0371532590675209</v>
      </c>
      <c r="V41" s="95" t="n">
        <f aca="false">V$5*(V$4+((1-V$4)*($D41/$B$5)))</f>
        <v>0.0144099808346635</v>
      </c>
      <c r="W41" s="95" t="n">
        <f aca="false">W$5*(W$4+((1-W$4)*($D41/$B$5)))</f>
        <v>0.0371511331718744</v>
      </c>
      <c r="X41" s="95" t="n">
        <f aca="false">X$5*(X$4+((1-X$4)*($D41/$B$5)))</f>
        <v>0.0144090140190723</v>
      </c>
    </row>
    <row r="42" customFormat="false" ht="12.75" hidden="false" customHeight="false" outlineLevel="0" collapsed="false">
      <c r="A42" s="0" t="s">
        <v>79</v>
      </c>
      <c r="B42" s="96" t="n">
        <f aca="false">B5*4</f>
        <v>32554.7429417122</v>
      </c>
      <c r="C42" s="97"/>
      <c r="D42" s="96" t="n">
        <f aca="false">B42/4</f>
        <v>8138.68573542805</v>
      </c>
      <c r="E42" s="94"/>
      <c r="G42" s="98" t="n">
        <f aca="false">G$5*(G$4+((1-G$4)*($D42/$B$5)))</f>
        <v>0.062715</v>
      </c>
      <c r="H42" s="98" t="n">
        <f aca="false">H$5*(H$4+((1-H$4)*($D42/$B$5)))</f>
        <v>0.023658</v>
      </c>
      <c r="I42" s="98" t="n">
        <f aca="false">I$5*(I$4+((1-I$4)*($D42/$B$5)))</f>
        <v>0.066888</v>
      </c>
      <c r="J42" s="98" t="n">
        <f aca="false">J$5*(J$4+((1-J$4)*($D42/$B$5)))</f>
        <v>0.01151</v>
      </c>
      <c r="K42" s="98" t="n">
        <f aca="false">K$5*(K$4+((1-K$4)*($D42/$B$5)))</f>
        <v>0.0365</v>
      </c>
      <c r="L42" s="98" t="n">
        <f aca="false">L$5*(L$4+((1-L$4)*($D42/$B$5)))</f>
        <v>0.0125</v>
      </c>
      <c r="M42" s="98" t="n">
        <f aca="false">M$5*(M$4+((1-M$4)*($D42/$B$5)))</f>
        <v>0.0787</v>
      </c>
      <c r="N42" s="95" t="n">
        <f aca="false">N$5*(N$4+((1-N$4)*($D42/$B$5)))</f>
        <v>0.1004</v>
      </c>
      <c r="O42" s="98" t="n">
        <f aca="false">O$5*(O$4+((1-O$4)*($D42/$B$5)))</f>
        <v>0.06293</v>
      </c>
      <c r="P42" s="98" t="n">
        <f aca="false">P$5*(P$4+((1-P$4)*($D42/$B$5)))</f>
        <v>0.0785</v>
      </c>
      <c r="Q42" s="98" t="n">
        <f aca="false">Q$5*(Q$4+((1-Q$4)*($D42/$B$5)))</f>
        <v>0.0447</v>
      </c>
      <c r="R42" s="98" t="n">
        <f aca="false">R$5*(R$4+((1-R$4)*($D42/$B$5)))</f>
        <v>0.0331</v>
      </c>
      <c r="S42" s="98" t="n">
        <f aca="false">S$5*(S$4+((1-S$4)*($D42/$B$5)))</f>
        <v>0.0369</v>
      </c>
      <c r="T42" s="98" t="n">
        <f aca="false">T$5*(T$4+((1-T$4)*($D42/$B$5)))</f>
        <v>0.0419</v>
      </c>
      <c r="U42" s="98" t="n">
        <f aca="false">U$5*(U$4+((1-U$4)*($D42/$B$5)))</f>
        <v>0.0387</v>
      </c>
      <c r="V42" s="98" t="n">
        <f aca="false">V$5*(V$4+((1-V$4)*($D42/$B$5)))</f>
        <v>0.0154</v>
      </c>
      <c r="W42" s="98" t="n">
        <f aca="false">W$5*(W$4+((1-W$4)*($D42/$B$5)))</f>
        <v>0.0387</v>
      </c>
      <c r="X42" s="98" t="n">
        <f aca="false">X$5*(X$4+((1-X$4)*($D42/$B$5)))</f>
        <v>0.0154</v>
      </c>
    </row>
    <row r="43" customFormat="false" ht="12.75" hidden="false" customHeight="false" outlineLevel="0" collapsed="false">
      <c r="B43" s="93" t="n">
        <v>40000</v>
      </c>
      <c r="C43" s="71"/>
      <c r="D43" s="93" t="n">
        <f aca="false">B43/4</f>
        <v>10000</v>
      </c>
      <c r="E43" s="94"/>
      <c r="G43" s="95" t="n">
        <f aca="false">G$5*(G$4+((1-G$4)*($D43/$B$5)))</f>
        <v>0.0678870483429128</v>
      </c>
      <c r="H43" s="95" t="n">
        <f aca="false">H$5*(H$4+((1-H$4)*($D43/$B$5)))</f>
        <v>0.0263746499109808</v>
      </c>
      <c r="I43" s="95" t="n">
        <f aca="false">I$5*(I$4+((1-I$4)*($D43/$B$5)))</f>
        <v>0.0751913525129494</v>
      </c>
      <c r="J43" s="95" t="n">
        <f aca="false">J$5*(J$4+((1-J$4)*($D43/$B$5)))</f>
        <v>0.0122770616982541</v>
      </c>
      <c r="K43" s="95" t="n">
        <f aca="false">K$5*(K$4+((1-K$4)*($D43/$B$5)))</f>
        <v>0.0379190810884113</v>
      </c>
      <c r="L43" s="95" t="n">
        <f aca="false">L$5*(L$4+((1-L$4)*($D43/$B$5)))</f>
        <v>0.0144725341478723</v>
      </c>
      <c r="M43" s="95" t="n">
        <f aca="false">M$5*(M$4+((1-M$4)*($D43/$B$5)))</f>
        <v>0.0903991286184821</v>
      </c>
      <c r="N43" s="95" t="n">
        <f aca="false">N$5*(N$4+((1-N$4)*($D43/$B$5)))</f>
        <v>0.103384987327308</v>
      </c>
      <c r="O43" s="95" t="n">
        <f aca="false">O$5*(O$4+((1-O$4)*($D43/$B$5)))</f>
        <v>0.073475067155396</v>
      </c>
      <c r="P43" s="95" t="n">
        <f aca="false">P$5*(P$4+((1-P$4)*($D43/$B$5)))</f>
        <v>0.0907815922236425</v>
      </c>
      <c r="Q43" s="95" t="n">
        <f aca="false">Q$5*(Q$4+((1-Q$4)*($D43/$B$5)))</f>
        <v>0.0507376285736443</v>
      </c>
      <c r="R43" s="95" t="n">
        <f aca="false">R$5*(R$4+((1-R$4)*($D43/$B$5)))</f>
        <v>0.0375140420057699</v>
      </c>
      <c r="S43" s="95" t="n">
        <f aca="false">S$5*(S$4+((1-S$4)*($D43/$B$5)))</f>
        <v>0.042320379757598</v>
      </c>
      <c r="T43" s="95" t="n">
        <f aca="false">T$5*(T$4+((1-T$4)*($D43/$B$5)))</f>
        <v>0.048074971838243</v>
      </c>
      <c r="U43" s="95" t="n">
        <f aca="false">U$5*(U$4+((1-U$4)*($D43/$B$5)))</f>
        <v>0.0432076487566945</v>
      </c>
      <c r="V43" s="95" t="n">
        <f aca="false">V$5*(V$4+((1-V$4)*($D43/$B$5)))</f>
        <v>0.0182852011128846</v>
      </c>
      <c r="W43" s="95" t="n">
        <f aca="false">W$5*(W$4+((1-W$4)*($D43/$B$5)))</f>
        <v>0.0432138442291659</v>
      </c>
      <c r="X43" s="95" t="n">
        <f aca="false">X$5*(X$4+((1-X$4)*($D43/$B$5)))</f>
        <v>0.0182880186920964</v>
      </c>
    </row>
    <row r="44" customFormat="false" ht="12.75" hidden="false" customHeight="false" outlineLevel="0" collapsed="false">
      <c r="B44" s="93" t="n">
        <v>45000</v>
      </c>
      <c r="C44" s="71"/>
      <c r="D44" s="93" t="n">
        <f aca="false">B44/4</f>
        <v>11250</v>
      </c>
      <c r="E44" s="94"/>
      <c r="G44" s="95" t="n">
        <f aca="false">G$5*(G$4+((1-G$4)*($D44/$B$5)))</f>
        <v>0.0713604330107769</v>
      </c>
      <c r="H44" s="95" t="n">
        <f aca="false">H$5*(H$4+((1-H$4)*($D44/$B$5)))</f>
        <v>0.0281990663748534</v>
      </c>
      <c r="I44" s="95" t="n">
        <f aca="false">I$5*(I$4+((1-I$4)*($D44/$B$5)))</f>
        <v>0.0807676223770681</v>
      </c>
      <c r="J44" s="95" t="n">
        <f aca="false">J$5*(J$4+((1-J$4)*($D44/$B$5)))</f>
        <v>0.0127921961605359</v>
      </c>
      <c r="K44" s="95" t="n">
        <f aca="false">K$5*(K$4+((1-K$4)*($D44/$B$5)))</f>
        <v>0.0388720912244627</v>
      </c>
      <c r="L44" s="95" t="n">
        <f aca="false">L$5*(L$4+((1-L$4)*($D44/$B$5)))</f>
        <v>0.0157972259163563</v>
      </c>
      <c r="M44" s="95" t="n">
        <f aca="false">M$5*(M$4+((1-M$4)*($D44/$B$5)))</f>
        <v>0.0982558946957923</v>
      </c>
      <c r="N44" s="95" t="n">
        <f aca="false">N$5*(N$4+((1-N$4)*($D44/$B$5)))</f>
        <v>0.105389610743221</v>
      </c>
      <c r="O44" s="95" t="n">
        <f aca="false">O$5*(O$4+((1-O$4)*($D44/$B$5)))</f>
        <v>0.0805568019248205</v>
      </c>
      <c r="P44" s="95" t="n">
        <f aca="false">P$5*(P$4+((1-P$4)*($D44/$B$5)))</f>
        <v>0.0990295225015978</v>
      </c>
      <c r="Q44" s="95" t="n">
        <f aca="false">Q$5*(Q$4+((1-Q$4)*($D44/$B$5)))</f>
        <v>0.0547923096453499</v>
      </c>
      <c r="R44" s="95" t="n">
        <f aca="false">R$5*(R$4+((1-R$4)*($D44/$B$5)))</f>
        <v>0.0404783735064912</v>
      </c>
      <c r="S44" s="95" t="n">
        <f aca="false">S$5*(S$4+((1-S$4)*($D44/$B$5)))</f>
        <v>0.0459605359772977</v>
      </c>
      <c r="T44" s="95" t="n">
        <f aca="false">T$5*(T$4+((1-T$4)*($D44/$B$5)))</f>
        <v>0.0522218883180233</v>
      </c>
      <c r="U44" s="95" t="n">
        <f aca="false">U$5*(U$4+((1-U$4)*($D44/$B$5)))</f>
        <v>0.0462348436012813</v>
      </c>
      <c r="V44" s="95" t="n">
        <f aca="false">V$5*(V$4+((1-V$4)*($D44/$B$5)))</f>
        <v>0.0202228112519952</v>
      </c>
      <c r="W44" s="95" t="n">
        <f aca="false">W$5*(W$4+((1-W$4)*($D44/$B$5)))</f>
        <v>0.0462451997578116</v>
      </c>
      <c r="X44" s="95" t="n">
        <f aca="false">X$5*(X$4+((1-X$4)*($D44/$B$5)))</f>
        <v>0.0202275210286085</v>
      </c>
    </row>
    <row r="45" customFormat="false" ht="12.75" hidden="false" customHeight="false" outlineLevel="0" collapsed="false">
      <c r="B45" s="93" t="n">
        <v>50000</v>
      </c>
      <c r="C45" s="71"/>
      <c r="D45" s="93" t="n">
        <f aca="false">B45/4</f>
        <v>12500</v>
      </c>
      <c r="E45" s="94"/>
      <c r="G45" s="95" t="n">
        <f aca="false">G$5*(G$4+((1-G$4)*($D45/$B$5)))</f>
        <v>0.074833817678641</v>
      </c>
      <c r="H45" s="95" t="n">
        <f aca="false">H$5*(H$4+((1-H$4)*($D45/$B$5)))</f>
        <v>0.030023482838726</v>
      </c>
      <c r="I45" s="95" t="n">
        <f aca="false">I$5*(I$4+((1-I$4)*($D45/$B$5)))</f>
        <v>0.0863438922411868</v>
      </c>
      <c r="J45" s="95" t="n">
        <f aca="false">J$5*(J$4+((1-J$4)*($D45/$B$5)))</f>
        <v>0.0133073306228176</v>
      </c>
      <c r="K45" s="95" t="n">
        <f aca="false">K$5*(K$4+((1-K$4)*($D45/$B$5)))</f>
        <v>0.0398251013605142</v>
      </c>
      <c r="L45" s="95" t="n">
        <f aca="false">L$5*(L$4+((1-L$4)*($D45/$B$5)))</f>
        <v>0.0171219176848404</v>
      </c>
      <c r="M45" s="95" t="n">
        <f aca="false">M$5*(M$4+((1-M$4)*($D45/$B$5)))</f>
        <v>0.106112660773103</v>
      </c>
      <c r="N45" s="95" t="n">
        <f aca="false">N$5*(N$4+((1-N$4)*($D45/$B$5)))</f>
        <v>0.107394234159135</v>
      </c>
      <c r="O45" s="95" t="n">
        <f aca="false">O$5*(O$4+((1-O$4)*($D45/$B$5)))</f>
        <v>0.087638536694245</v>
      </c>
      <c r="P45" s="95" t="n">
        <f aca="false">P$5*(P$4+((1-P$4)*($D45/$B$5)))</f>
        <v>0.107277452779553</v>
      </c>
      <c r="Q45" s="95" t="n">
        <f aca="false">Q$5*(Q$4+((1-Q$4)*($D45/$B$5)))</f>
        <v>0.0588469907170554</v>
      </c>
      <c r="R45" s="95" t="n">
        <f aca="false">R$5*(R$4+((1-R$4)*($D45/$B$5)))</f>
        <v>0.0434427050072124</v>
      </c>
      <c r="S45" s="95" t="n">
        <f aca="false">S$5*(S$4+((1-S$4)*($D45/$B$5)))</f>
        <v>0.0496006921969974</v>
      </c>
      <c r="T45" s="95" t="n">
        <f aca="false">T$5*(T$4+((1-T$4)*($D45/$B$5)))</f>
        <v>0.0563688047978037</v>
      </c>
      <c r="U45" s="95" t="n">
        <f aca="false">U$5*(U$4+((1-U$4)*($D45/$B$5)))</f>
        <v>0.0492620384458681</v>
      </c>
      <c r="V45" s="95" t="n">
        <f aca="false">V$5*(V$4+((1-V$4)*($D45/$B$5)))</f>
        <v>0.0221604213911058</v>
      </c>
      <c r="W45" s="95" t="n">
        <f aca="false">W$5*(W$4+((1-W$4)*($D45/$B$5)))</f>
        <v>0.0492765552864574</v>
      </c>
      <c r="X45" s="95" t="n">
        <f aca="false">X$5*(X$4+((1-X$4)*($D45/$B$5)))</f>
        <v>0.0221670233651205</v>
      </c>
    </row>
    <row r="46" customFormat="false" ht="12.75" hidden="false" customHeight="false" outlineLevel="0" collapsed="false">
      <c r="B46" s="93" t="n">
        <v>55000</v>
      </c>
      <c r="C46" s="71"/>
      <c r="D46" s="93" t="n">
        <f aca="false">B46/4</f>
        <v>13750</v>
      </c>
      <c r="E46" s="94"/>
      <c r="G46" s="95" t="n">
        <f aca="false">G$5*(G$4+((1-G$4)*($D46/$B$5)))</f>
        <v>0.078307202346505</v>
      </c>
      <c r="H46" s="95" t="n">
        <f aca="false">H$5*(H$4+((1-H$4)*($D46/$B$5)))</f>
        <v>0.0318478993025986</v>
      </c>
      <c r="I46" s="95" t="n">
        <f aca="false">I$5*(I$4+((1-I$4)*($D46/$B$5)))</f>
        <v>0.0919201621053055</v>
      </c>
      <c r="J46" s="95" t="n">
        <f aca="false">J$5*(J$4+((1-J$4)*($D46/$B$5)))</f>
        <v>0.0138224650850994</v>
      </c>
      <c r="K46" s="95" t="n">
        <f aca="false">K$5*(K$4+((1-K$4)*($D46/$B$5)))</f>
        <v>0.0407781114965656</v>
      </c>
      <c r="L46" s="95" t="n">
        <f aca="false">L$5*(L$4+((1-L$4)*($D46/$B$5)))</f>
        <v>0.0184466094533244</v>
      </c>
      <c r="M46" s="95" t="n">
        <f aca="false">M$5*(M$4+((1-M$4)*($D46/$B$5)))</f>
        <v>0.113969426850413</v>
      </c>
      <c r="N46" s="95" t="n">
        <f aca="false">N$5*(N$4+((1-N$4)*($D46/$B$5)))</f>
        <v>0.109398857575048</v>
      </c>
      <c r="O46" s="95" t="n">
        <f aca="false">O$5*(O$4+((1-O$4)*($D46/$B$5)))</f>
        <v>0.0947202714636694</v>
      </c>
      <c r="P46" s="95" t="n">
        <f aca="false">P$5*(P$4+((1-P$4)*($D46/$B$5)))</f>
        <v>0.115525383057508</v>
      </c>
      <c r="Q46" s="95" t="n">
        <f aca="false">Q$5*(Q$4+((1-Q$4)*($D46/$B$5)))</f>
        <v>0.0629016717887609</v>
      </c>
      <c r="R46" s="95" t="n">
        <f aca="false">R$5*(R$4+((1-R$4)*($D46/$B$5)))</f>
        <v>0.0464070365079337</v>
      </c>
      <c r="S46" s="95" t="n">
        <f aca="false">S$5*(S$4+((1-S$4)*($D46/$B$5)))</f>
        <v>0.0532408484166972</v>
      </c>
      <c r="T46" s="95" t="n">
        <f aca="false">T$5*(T$4+((1-T$4)*($D46/$B$5)))</f>
        <v>0.0605157212775841</v>
      </c>
      <c r="U46" s="95" t="n">
        <f aca="false">U$5*(U$4+((1-U$4)*($D46/$B$5)))</f>
        <v>0.0522892332904549</v>
      </c>
      <c r="V46" s="95" t="n">
        <f aca="false">V$5*(V$4+((1-V$4)*($D46/$B$5)))</f>
        <v>0.0240980315302163</v>
      </c>
      <c r="W46" s="95" t="n">
        <f aca="false">W$5*(W$4+((1-W$4)*($D46/$B$5)))</f>
        <v>0.0523079108151031</v>
      </c>
      <c r="X46" s="95" t="n">
        <f aca="false">X$5*(X$4+((1-X$4)*($D46/$B$5)))</f>
        <v>0.0241065257016326</v>
      </c>
    </row>
    <row r="47" customFormat="false" ht="12.75" hidden="false" customHeight="false" outlineLevel="0" collapsed="false">
      <c r="B47" s="93" t="n">
        <v>60000</v>
      </c>
      <c r="C47" s="71"/>
      <c r="D47" s="93" t="n">
        <f aca="false">B47/4</f>
        <v>15000</v>
      </c>
      <c r="E47" s="94"/>
      <c r="G47" s="95" t="n">
        <f aca="false">G$5*(G$4+((1-G$4)*($D47/$B$5)))</f>
        <v>0.0817805870143691</v>
      </c>
      <c r="H47" s="95" t="n">
        <f aca="false">H$5*(H$4+((1-H$4)*($D47/$B$5)))</f>
        <v>0.0336723157664712</v>
      </c>
      <c r="I47" s="95" t="n">
        <f aca="false">I$5*(I$4+((1-I$4)*($D47/$B$5)))</f>
        <v>0.0974964319694241</v>
      </c>
      <c r="J47" s="95" t="n">
        <f aca="false">J$5*(J$4+((1-J$4)*($D47/$B$5)))</f>
        <v>0.0143375995473812</v>
      </c>
      <c r="K47" s="95" t="n">
        <f aca="false">K$5*(K$4+((1-K$4)*($D47/$B$5)))</f>
        <v>0.041731121632617</v>
      </c>
      <c r="L47" s="95" t="n">
        <f aca="false">L$5*(L$4+((1-L$4)*($D47/$B$5)))</f>
        <v>0.0197713012218085</v>
      </c>
      <c r="M47" s="95" t="n">
        <f aca="false">M$5*(M$4+((1-M$4)*($D47/$B$5)))</f>
        <v>0.121826192927723</v>
      </c>
      <c r="N47" s="95" t="n">
        <f aca="false">N$5*(N$4+((1-N$4)*($D47/$B$5)))</f>
        <v>0.111403480990962</v>
      </c>
      <c r="O47" s="95" t="n">
        <f aca="false">O$5*(O$4+((1-O$4)*($D47/$B$5)))</f>
        <v>0.101802006233094</v>
      </c>
      <c r="P47" s="95" t="n">
        <f aca="false">P$5*(P$4+((1-P$4)*($D47/$B$5)))</f>
        <v>0.123773313335464</v>
      </c>
      <c r="Q47" s="95" t="n">
        <f aca="false">Q$5*(Q$4+((1-Q$4)*($D47/$B$5)))</f>
        <v>0.0669563528604665</v>
      </c>
      <c r="R47" s="95" t="n">
        <f aca="false">R$5*(R$4+((1-R$4)*($D47/$B$5)))</f>
        <v>0.0493713680086549</v>
      </c>
      <c r="S47" s="95" t="n">
        <f aca="false">S$5*(S$4+((1-S$4)*($D47/$B$5)))</f>
        <v>0.0568810046363969</v>
      </c>
      <c r="T47" s="95" t="n">
        <f aca="false">T$5*(T$4+((1-T$4)*($D47/$B$5)))</f>
        <v>0.0646626377573644</v>
      </c>
      <c r="U47" s="95" t="n">
        <f aca="false">U$5*(U$4+((1-U$4)*($D47/$B$5)))</f>
        <v>0.0553164281350417</v>
      </c>
      <c r="V47" s="95" t="n">
        <f aca="false">V$5*(V$4+((1-V$4)*($D47/$B$5)))</f>
        <v>0.0260356416693269</v>
      </c>
      <c r="W47" s="95" t="n">
        <f aca="false">W$5*(W$4+((1-W$4)*($D47/$B$5)))</f>
        <v>0.0553392663437488</v>
      </c>
      <c r="X47" s="95" t="n">
        <f aca="false">X$5*(X$4+((1-X$4)*($D47/$B$5)))</f>
        <v>0.0260460280381446</v>
      </c>
    </row>
    <row r="48" customFormat="false" ht="12.75" hidden="false" customHeight="false" outlineLevel="0" collapsed="false">
      <c r="B48" s="93" t="n">
        <v>65000</v>
      </c>
      <c r="C48" s="71"/>
      <c r="D48" s="93" t="n">
        <f aca="false">B48/4</f>
        <v>16250</v>
      </c>
      <c r="E48" s="94"/>
      <c r="G48" s="95" t="n">
        <f aca="false">G$5*(G$4+((1-G$4)*($D48/$B$5)))</f>
        <v>0.0852539716822332</v>
      </c>
      <c r="H48" s="95" t="n">
        <f aca="false">H$5*(H$4+((1-H$4)*($D48/$B$5)))</f>
        <v>0.0354967322303438</v>
      </c>
      <c r="I48" s="95" t="n">
        <f aca="false">I$5*(I$4+((1-I$4)*($D48/$B$5)))</f>
        <v>0.103072701833543</v>
      </c>
      <c r="J48" s="95" t="n">
        <f aca="false">J$5*(J$4+((1-J$4)*($D48/$B$5)))</f>
        <v>0.0148527340096629</v>
      </c>
      <c r="K48" s="95" t="n">
        <f aca="false">K$5*(K$4+((1-K$4)*($D48/$B$5)))</f>
        <v>0.0426841317686684</v>
      </c>
      <c r="L48" s="95" t="n">
        <f aca="false">L$5*(L$4+((1-L$4)*($D48/$B$5)))</f>
        <v>0.0210959929902925</v>
      </c>
      <c r="M48" s="95" t="n">
        <f aca="false">M$5*(M$4+((1-M$4)*($D48/$B$5)))</f>
        <v>0.129682959005033</v>
      </c>
      <c r="N48" s="95" t="n">
        <f aca="false">N$5*(N$4+((1-N$4)*($D48/$B$5)))</f>
        <v>0.113408104406875</v>
      </c>
      <c r="O48" s="95" t="n">
        <f aca="false">O$5*(O$4+((1-O$4)*($D48/$B$5)))</f>
        <v>0.108883741002518</v>
      </c>
      <c r="P48" s="95" t="n">
        <f aca="false">P$5*(P$4+((1-P$4)*($D48/$B$5)))</f>
        <v>0.132021243613419</v>
      </c>
      <c r="Q48" s="95" t="n">
        <f aca="false">Q$5*(Q$4+((1-Q$4)*($D48/$B$5)))</f>
        <v>0.071011033932172</v>
      </c>
      <c r="R48" s="95" t="n">
        <f aca="false">R$5*(R$4+((1-R$4)*($D48/$B$5)))</f>
        <v>0.0523356995093761</v>
      </c>
      <c r="S48" s="95" t="n">
        <f aca="false">S$5*(S$4+((1-S$4)*($D48/$B$5)))</f>
        <v>0.0605211608560967</v>
      </c>
      <c r="T48" s="95" t="n">
        <f aca="false">T$5*(T$4+((1-T$4)*($D48/$B$5)))</f>
        <v>0.0688095542371448</v>
      </c>
      <c r="U48" s="95" t="n">
        <f aca="false">U$5*(U$4+((1-U$4)*($D48/$B$5)))</f>
        <v>0.0583436229796285</v>
      </c>
      <c r="V48" s="95" t="n">
        <f aca="false">V$5*(V$4+((1-V$4)*($D48/$B$5)))</f>
        <v>0.0279732518084375</v>
      </c>
      <c r="W48" s="95" t="n">
        <f aca="false">W$5*(W$4+((1-W$4)*($D48/$B$5)))</f>
        <v>0.0583706218723946</v>
      </c>
      <c r="X48" s="95" t="n">
        <f aca="false">X$5*(X$4+((1-X$4)*($D48/$B$5)))</f>
        <v>0.0279855303746567</v>
      </c>
    </row>
    <row r="49" customFormat="false" ht="12.75" hidden="false" customHeight="false" outlineLevel="0" collapsed="false">
      <c r="B49" s="93" t="n">
        <v>70000</v>
      </c>
      <c r="C49" s="71"/>
      <c r="D49" s="93" t="n">
        <f aca="false">B49/4</f>
        <v>17500</v>
      </c>
      <c r="E49" s="94"/>
      <c r="G49" s="95" t="n">
        <f aca="false">G$5*(G$4+((1-G$4)*($D49/$B$5)))</f>
        <v>0.0887273563500973</v>
      </c>
      <c r="H49" s="95" t="n">
        <f aca="false">H$5*(H$4+((1-H$4)*($D49/$B$5)))</f>
        <v>0.0373211486942164</v>
      </c>
      <c r="I49" s="95" t="n">
        <f aca="false">I$5*(I$4+((1-I$4)*($D49/$B$5)))</f>
        <v>0.108648971697662</v>
      </c>
      <c r="J49" s="95" t="n">
        <f aca="false">J$5*(J$4+((1-J$4)*($D49/$B$5)))</f>
        <v>0.0153678684719447</v>
      </c>
      <c r="K49" s="95" t="n">
        <f aca="false">K$5*(K$4+((1-K$4)*($D49/$B$5)))</f>
        <v>0.0436371419047198</v>
      </c>
      <c r="L49" s="95" t="n">
        <f aca="false">L$5*(L$4+((1-L$4)*($D49/$B$5)))</f>
        <v>0.0224206847587765</v>
      </c>
      <c r="M49" s="95" t="n">
        <f aca="false">M$5*(M$4+((1-M$4)*($D49/$B$5)))</f>
        <v>0.137539725082344</v>
      </c>
      <c r="N49" s="95" t="n">
        <f aca="false">N$5*(N$4+((1-N$4)*($D49/$B$5)))</f>
        <v>0.115412727822789</v>
      </c>
      <c r="O49" s="95" t="n">
        <f aca="false">O$5*(O$4+((1-O$4)*($D49/$B$5)))</f>
        <v>0.115965475771943</v>
      </c>
      <c r="P49" s="95" t="n">
        <f aca="false">P$5*(P$4+((1-P$4)*($D49/$B$5)))</f>
        <v>0.140269173891374</v>
      </c>
      <c r="Q49" s="95" t="n">
        <f aca="false">Q$5*(Q$4+((1-Q$4)*($D49/$B$5)))</f>
        <v>0.0750657150038776</v>
      </c>
      <c r="R49" s="95" t="n">
        <f aca="false">R$5*(R$4+((1-R$4)*($D49/$B$5)))</f>
        <v>0.0553000310100974</v>
      </c>
      <c r="S49" s="95" t="n">
        <f aca="false">S$5*(S$4+((1-S$4)*($D49/$B$5)))</f>
        <v>0.0641613170757964</v>
      </c>
      <c r="T49" s="95" t="n">
        <f aca="false">T$5*(T$4+((1-T$4)*($D49/$B$5)))</f>
        <v>0.0729564707169252</v>
      </c>
      <c r="U49" s="95" t="n">
        <f aca="false">U$5*(U$4+((1-U$4)*($D49/$B$5)))</f>
        <v>0.0613708178242153</v>
      </c>
      <c r="V49" s="95" t="n">
        <f aca="false">V$5*(V$4+((1-V$4)*($D49/$B$5)))</f>
        <v>0.0299108619475481</v>
      </c>
      <c r="W49" s="95" t="n">
        <f aca="false">W$5*(W$4+((1-W$4)*($D49/$B$5)))</f>
        <v>0.0614019774010403</v>
      </c>
      <c r="X49" s="95" t="n">
        <f aca="false">X$5*(X$4+((1-X$4)*($D49/$B$5)))</f>
        <v>0.0299250327111687</v>
      </c>
    </row>
    <row r="50" customFormat="false" ht="12.75" hidden="false" customHeight="false" outlineLevel="0" collapsed="false">
      <c r="B50" s="93" t="n">
        <v>75000</v>
      </c>
      <c r="C50" s="71"/>
      <c r="D50" s="93" t="n">
        <f aca="false">B50/4</f>
        <v>18750</v>
      </c>
      <c r="E50" s="94"/>
      <c r="G50" s="95" t="n">
        <f aca="false">G$5*(G$4+((1-G$4)*($D50/$B$5)))</f>
        <v>0.0922007410179614</v>
      </c>
      <c r="H50" s="95" t="n">
        <f aca="false">H$5*(H$4+((1-H$4)*($D50/$B$5)))</f>
        <v>0.039145565158089</v>
      </c>
      <c r="I50" s="95" t="n">
        <f aca="false">I$5*(I$4+((1-I$4)*($D50/$B$5)))</f>
        <v>0.11422524156178</v>
      </c>
      <c r="J50" s="95" t="n">
        <f aca="false">J$5*(J$4+((1-J$4)*($D50/$B$5)))</f>
        <v>0.0158830029342265</v>
      </c>
      <c r="K50" s="95" t="n">
        <f aca="false">K$5*(K$4+((1-K$4)*($D50/$B$5)))</f>
        <v>0.0445901520407712</v>
      </c>
      <c r="L50" s="95" t="n">
        <f aca="false">L$5*(L$4+((1-L$4)*($D50/$B$5)))</f>
        <v>0.0237453765272606</v>
      </c>
      <c r="M50" s="95" t="n">
        <f aca="false">M$5*(M$4+((1-M$4)*($D50/$B$5)))</f>
        <v>0.145396491159654</v>
      </c>
      <c r="N50" s="95" t="n">
        <f aca="false">N$5*(N$4+((1-N$4)*($D50/$B$5)))</f>
        <v>0.117417351238702</v>
      </c>
      <c r="O50" s="95" t="n">
        <f aca="false">O$5*(O$4+((1-O$4)*($D50/$B$5)))</f>
        <v>0.123047210541367</v>
      </c>
      <c r="P50" s="95" t="n">
        <f aca="false">P$5*(P$4+((1-P$4)*($D50/$B$5)))</f>
        <v>0.14851710416933</v>
      </c>
      <c r="Q50" s="95" t="n">
        <f aca="false">Q$5*(Q$4+((1-Q$4)*($D50/$B$5)))</f>
        <v>0.0791203960755831</v>
      </c>
      <c r="R50" s="95" t="n">
        <f aca="false">R$5*(R$4+((1-R$4)*($D50/$B$5)))</f>
        <v>0.0582643625108186</v>
      </c>
      <c r="S50" s="95" t="n">
        <f aca="false">S$5*(S$4+((1-S$4)*($D50/$B$5)))</f>
        <v>0.0678014732954961</v>
      </c>
      <c r="T50" s="95" t="n">
        <f aca="false">T$5*(T$4+((1-T$4)*($D50/$B$5)))</f>
        <v>0.0771033871967055</v>
      </c>
      <c r="U50" s="95" t="n">
        <f aca="false">U$5*(U$4+((1-U$4)*($D50/$B$5)))</f>
        <v>0.0643980126688021</v>
      </c>
      <c r="V50" s="95" t="n">
        <f aca="false">V$5*(V$4+((1-V$4)*($D50/$B$5)))</f>
        <v>0.0318484720866586</v>
      </c>
      <c r="W50" s="95" t="n">
        <f aca="false">W$5*(W$4+((1-W$4)*($D50/$B$5)))</f>
        <v>0.064433332929686</v>
      </c>
      <c r="X50" s="95" t="n">
        <f aca="false">X$5*(X$4+((1-X$4)*($D50/$B$5)))</f>
        <v>0.0318645350476808</v>
      </c>
    </row>
  </sheetData>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cwang</cp:lastModifiedBy>
  <cp:lastPrinted>2004-12-07T15:42:29Z</cp:lastPrinted>
  <dcterms:modified xsi:type="dcterms:W3CDTF">2005-11-15T14:13:55Z</dcterms:modified>
  <cp:revision>0</cp:revision>
  <dc:subject/>
  <dc:title/>
</cp:coreProperties>
</file>