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ystem Loss Summary" sheetId="1" state="visible" r:id="rId2"/>
    <sheet name="Sub Loading" sheetId="2" state="visible" r:id="rId3"/>
  </sheets>
  <externalReferences>
    <externalReference r:id="rId4"/>
    <externalReference r:id="rId5"/>
    <externalReference r:id="rId6"/>
    <externalReference r:id="rId7"/>
    <externalReference r:id="rId8"/>
  </externalReferences>
  <definedNames>
    <definedName function="false" hidden="false" localSheetId="1" name="_xlnm.Print_Area" vbProcedure="false">'Sub Loading'!$A$1:$H$23</definedName>
    <definedName function="false" hidden="false" localSheetId="1" name="_xlnm.Print_Titles" vbProcedure="false">'Sub Loading'!$A:$A</definedName>
    <definedName function="false" hidden="false" localSheetId="0" name="_xlnm.Print_Area" vbProcedure="false">'System Loss Summary'!$A$1:$AL$49</definedName>
    <definedName function="false" hidden="false" localSheetId="0" name="_xlnm.Print_Titles" vbProcedure="false">'System Loss Summary'!$A:$B</definedName>
    <definedName function="false" hidden="false" name="PRINT_AREA_MI" vbProcedure="false">#REF!</definedName>
    <definedName function="false" hidden="false" name="\L" vbProcedure="false">#REF!</definedName>
    <definedName function="false" hidden="false" localSheetId="1" name="Excel_BuiltIn__FilterDatabase" vbProcedure="false">'Sub Loading'!$A$8:$D$13</definedName>
  </definedNames>
  <calcPr iterateCount="50" refMode="A1" iterate="true" iterateDelta="0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8" authorId="0">
      <text>
        <r>
          <rPr>
            <b val="true"/>
            <sz val="8"/>
            <color rgb="FF000000"/>
            <rFont val="Tahoma"/>
            <family val="0"/>
          </rPr>
          <t xml:space="preserve">TNMP User:
</t>
        </r>
        <r>
          <rPr>
            <sz val="8"/>
            <color rgb="FF000000"/>
            <rFont val="Tahoma"/>
            <family val="0"/>
          </rPr>
          <t xml:space="preserve">excludes market purchases for Amoc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16</xdr:row>
                <xdr:rowOff>15</xdr:rowOff>
              </xdr:from>
              <xdr:to>
                <xdr:col>4</xdr:col>
                <xdr:colOff>15</xdr:colOff>
                <xdr:row>20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8" uniqueCount="91">
  <si>
    <t xml:space="preserve">TEXAS - NEW MEXICO POWER CO.</t>
  </si>
  <si>
    <t xml:space="preserve">Evaluation of System Losses</t>
  </si>
  <si>
    <t xml:space="preserve">Summary of System Losses</t>
  </si>
  <si>
    <r>
      <rPr>
        <b val="true"/>
        <u val="single"/>
        <sz val="12"/>
        <color rgb="FF0000FF"/>
        <rFont val="ZapfHumnst BT"/>
        <family val="2"/>
      </rPr>
      <t xml:space="preserve">12 MONTHS ENDING SEPTEMBER 30, 1999 </t>
    </r>
    <r>
      <rPr>
        <b val="true"/>
        <u val="single"/>
        <vertAlign val="superscript"/>
        <sz val="12"/>
        <color rgb="FF0000FF"/>
        <rFont val="ZapfHumnst BT"/>
        <family val="2"/>
      </rPr>
      <t xml:space="preserve">(1)</t>
    </r>
  </si>
  <si>
    <r>
      <rPr>
        <b val="true"/>
        <u val="single"/>
        <sz val="12"/>
        <color rgb="FF0000FF"/>
        <rFont val="ZapfHumnst BT"/>
        <family val="2"/>
      </rPr>
      <t xml:space="preserve">SETTLEMENT INTERVAL DISTRIBUTION LOSS FACTOR (SILF</t>
    </r>
    <r>
      <rPr>
        <b val="true"/>
        <u val="single"/>
        <vertAlign val="subscript"/>
        <sz val="12"/>
        <color rgb="FF0000FF"/>
        <rFont val="ZapfHumnst BT"/>
        <family val="2"/>
      </rPr>
      <t xml:space="preserve">i</t>
    </r>
    <r>
      <rPr>
        <b val="true"/>
        <u val="single"/>
        <sz val="12"/>
        <color rgb="FF0000FF"/>
        <rFont val="ZapfHumnst BT"/>
        <family val="2"/>
      </rPr>
      <t xml:space="preserve">)</t>
    </r>
  </si>
  <si>
    <r>
      <rPr>
        <b val="true"/>
        <u val="single"/>
        <sz val="12"/>
        <color rgb="FF0000FF"/>
        <rFont val="ZapfHumnst BT"/>
        <family val="2"/>
      </rPr>
      <t xml:space="preserve">ZONE 1 &amp; 2 - CALANDER YEAR 1999 </t>
    </r>
    <r>
      <rPr>
        <b val="true"/>
        <u val="single"/>
        <vertAlign val="superscript"/>
        <sz val="12"/>
        <color rgb="FF0000FF"/>
        <rFont val="ZapfHumnst BT"/>
        <family val="2"/>
      </rPr>
      <t xml:space="preserve">(1)</t>
    </r>
  </si>
  <si>
    <r>
      <rPr>
        <b val="true"/>
        <u val="single"/>
        <sz val="12"/>
        <color rgb="FF0000FF"/>
        <rFont val="ZapfHumnst BT"/>
        <family val="2"/>
      </rPr>
      <t xml:space="preserve">ZONE 6 - CALANDER YEAR 1999 </t>
    </r>
    <r>
      <rPr>
        <b val="true"/>
        <u val="single"/>
        <vertAlign val="superscript"/>
        <sz val="12"/>
        <color rgb="FF0000FF"/>
        <rFont val="ZapfHumnst BT"/>
        <family val="2"/>
      </rPr>
      <t xml:space="preserve">(1)</t>
    </r>
  </si>
  <si>
    <r>
      <rPr>
        <b val="true"/>
        <u val="single"/>
        <sz val="12"/>
        <color rgb="FF0000FF"/>
        <rFont val="ZapfHumnst BT"/>
        <family val="2"/>
      </rPr>
      <t xml:space="preserve">ZONE 8 - CALANDER YEAR 1999 </t>
    </r>
    <r>
      <rPr>
        <b val="true"/>
        <u val="single"/>
        <vertAlign val="superscript"/>
        <sz val="12"/>
        <color rgb="FF0000FF"/>
        <rFont val="ZapfHumnst BT"/>
        <family val="2"/>
      </rPr>
      <t xml:space="preserve">(1)</t>
    </r>
  </si>
  <si>
    <t xml:space="preserve">ANNUAL ENERGY PURCHASES (kWh)</t>
  </si>
  <si>
    <r>
      <rPr>
        <b val="true"/>
        <sz val="12"/>
        <rFont val="ZapfHumnst BT"/>
        <family val="2"/>
      </rPr>
      <t xml:space="preserve">SILF</t>
    </r>
    <r>
      <rPr>
        <b val="true"/>
        <vertAlign val="subscript"/>
        <sz val="12"/>
        <rFont val="ZapfHumnst BT"/>
        <family val="2"/>
      </rPr>
      <t xml:space="preserve">i </t>
    </r>
    <r>
      <rPr>
        <b val="true"/>
        <sz val="12"/>
        <rFont val="ZapfHumnst BT"/>
        <family val="2"/>
      </rPr>
      <t xml:space="preserve">= ADLF * [K+(1-K) * (SIEL</t>
    </r>
    <r>
      <rPr>
        <b val="true"/>
        <vertAlign val="subscript"/>
        <sz val="12"/>
        <rFont val="ZapfHumnst BT"/>
        <family val="2"/>
      </rPr>
      <t xml:space="preserve">i</t>
    </r>
    <r>
      <rPr>
        <b val="true"/>
        <sz val="12"/>
        <rFont val="ZapfHumnst BT"/>
        <family val="2"/>
      </rPr>
      <t xml:space="preserve">/AAL)]</t>
    </r>
  </si>
  <si>
    <t xml:space="preserve">ZONE 1 &amp; 2 LOAD SUMMARY</t>
  </si>
  <si>
    <t xml:space="preserve">ZONE 6 LOAD SUMMARY</t>
  </si>
  <si>
    <t xml:space="preserve">ZONE 8 LOAD SUMMARY</t>
  </si>
  <si>
    <t xml:space="preserve">Total Purchases </t>
  </si>
  <si>
    <t xml:space="preserve">Adjusted Total Purchases (MWh)</t>
  </si>
  <si>
    <t xml:space="preserve">less Market Sales Power</t>
  </si>
  <si>
    <t xml:space="preserve">Where:</t>
  </si>
  <si>
    <r>
      <rPr>
        <sz val="10"/>
        <rFont val="ZapfCalligr BT"/>
        <family val="1"/>
      </rPr>
      <t xml:space="preserve">Adjusted Rural Purchases (MWh) </t>
    </r>
    <r>
      <rPr>
        <vertAlign val="superscript"/>
        <sz val="10"/>
        <rFont val="ZapfCalligr BT"/>
        <family val="1"/>
      </rPr>
      <t xml:space="preserve">(4)</t>
    </r>
  </si>
  <si>
    <t xml:space="preserve">Net Generation</t>
  </si>
  <si>
    <t xml:space="preserve">i = </t>
  </si>
  <si>
    <t xml:space="preserve">Interval</t>
  </si>
  <si>
    <r>
      <rPr>
        <sz val="10"/>
        <rFont val="ZapfCalligr BT"/>
        <family val="1"/>
      </rPr>
      <t xml:space="preserve">Adjusted Urban Purchases (MWh) </t>
    </r>
    <r>
      <rPr>
        <vertAlign val="superscript"/>
        <sz val="10"/>
        <rFont val="ZapfCalligr BT"/>
        <family val="1"/>
      </rPr>
      <t xml:space="preserve">(4)</t>
    </r>
  </si>
  <si>
    <t xml:space="preserve">Total kWh @ Source</t>
  </si>
  <si>
    <t xml:space="preserve">SILF = </t>
  </si>
  <si>
    <t xml:space="preserve">Settlement Interval Distribution Loss Factor</t>
  </si>
  <si>
    <t xml:space="preserve">Maximum Interval Load (MWh)</t>
  </si>
  <si>
    <t xml:space="preserve">Less Buy/Sell Contracts  *</t>
  </si>
  <si>
    <t xml:space="preserve">ADLF = </t>
  </si>
  <si>
    <t xml:space="preserve">Annual Distribution Loss Factor</t>
  </si>
  <si>
    <t xml:space="preserve">Annual Interval Average Load (MWh)</t>
  </si>
  <si>
    <t xml:space="preserve">Adjusted Total kWh @ Source</t>
  </si>
  <si>
    <t xml:space="preserve">K = </t>
  </si>
  <si>
    <t xml:space="preserve">Load/No-Load Sensitivity Factor</t>
  </si>
  <si>
    <t xml:space="preserve">Average Annual Load Factor</t>
  </si>
  <si>
    <t xml:space="preserve">SIEL = </t>
  </si>
  <si>
    <t xml:space="preserve">Settlement Interval Estimated ERCOT System Load</t>
  </si>
  <si>
    <t xml:space="preserve">Max-to-Average Ratio</t>
  </si>
  <si>
    <t xml:space="preserve">ANNUAL ENERGY SALES (kWh)</t>
  </si>
  <si>
    <t xml:space="preserve">AAL = </t>
  </si>
  <si>
    <t xml:space="preserve">Annual Interval Estimated ERCOT System Load</t>
  </si>
  <si>
    <t xml:space="preserve">Total Sales</t>
  </si>
  <si>
    <t xml:space="preserve">SYSTEM FACTORS</t>
  </si>
  <si>
    <r>
      <rPr>
        <b val="true"/>
        <u val="single"/>
        <sz val="10"/>
        <color rgb="FF000000"/>
        <rFont val="ZapfHumnst BT"/>
        <family val="2"/>
      </rPr>
      <t xml:space="preserve">RURAL </t>
    </r>
    <r>
      <rPr>
        <b val="true"/>
        <u val="single"/>
        <vertAlign val="superscript"/>
        <sz val="10"/>
        <color rgb="FF000000"/>
        <rFont val="ZapfHumnst BT"/>
        <family val="2"/>
      </rPr>
      <t xml:space="preserve">(4)</t>
    </r>
  </si>
  <si>
    <r>
      <rPr>
        <b val="true"/>
        <u val="single"/>
        <sz val="10"/>
        <color rgb="FF000000"/>
        <rFont val="ZapfHumnst BT"/>
        <family val="2"/>
      </rPr>
      <t xml:space="preserve">URBAN </t>
    </r>
    <r>
      <rPr>
        <b val="true"/>
        <u val="single"/>
        <vertAlign val="superscript"/>
        <sz val="10"/>
        <color rgb="FF000000"/>
        <rFont val="ZapfHumnst BT"/>
        <family val="2"/>
      </rPr>
      <t xml:space="preserve">(4)</t>
    </r>
  </si>
  <si>
    <t xml:space="preserve">TOTAL</t>
  </si>
  <si>
    <t xml:space="preserve">ZONE 1 &amp; 2 FACTORS</t>
  </si>
  <si>
    <t xml:space="preserve">ZONE 6 FACTORS</t>
  </si>
  <si>
    <t xml:space="preserve">ZONE 8 FACTORS</t>
  </si>
  <si>
    <t xml:space="preserve">Adjusted Sales</t>
  </si>
  <si>
    <r>
      <rPr>
        <b val="true"/>
        <sz val="10"/>
        <rFont val="ZapfCalligr BT"/>
        <family val="1"/>
      </rPr>
      <t xml:space="preserve">AAL (kWh) </t>
    </r>
    <r>
      <rPr>
        <sz val="10"/>
        <rFont val="ZapfCalligr BT"/>
        <family val="1"/>
      </rPr>
      <t xml:space="preserve">= (Annual Purchases/(365 days * 24 hrs) =</t>
    </r>
  </si>
  <si>
    <t xml:space="preserve">Used By Company</t>
  </si>
  <si>
    <r>
      <rPr>
        <b val="true"/>
        <sz val="10"/>
        <rFont val="ZapfCalligr BT"/>
        <family val="1"/>
      </rPr>
      <t xml:space="preserve">ADLF </t>
    </r>
    <r>
      <rPr>
        <sz val="10"/>
        <rFont val="ZapfCalligr BT"/>
        <family val="1"/>
      </rPr>
      <t xml:space="preserve">= ADLF</t>
    </r>
    <r>
      <rPr>
        <vertAlign val="subscript"/>
        <sz val="10"/>
        <rFont val="ZapfCalligr BT"/>
        <family val="1"/>
      </rPr>
      <t xml:space="preserve">No-Load</t>
    </r>
    <r>
      <rPr>
        <sz val="10"/>
        <rFont val="ZapfCalligr BT"/>
        <family val="1"/>
      </rPr>
      <t xml:space="preserve"> + ADLF</t>
    </r>
    <r>
      <rPr>
        <vertAlign val="subscript"/>
        <sz val="10"/>
        <rFont val="ZapfCalligr BT"/>
        <family val="1"/>
      </rPr>
      <t xml:space="preserve">Load</t>
    </r>
    <r>
      <rPr>
        <sz val="10"/>
        <rFont val="ZapfCalligr BT"/>
        <family val="1"/>
      </rPr>
      <t xml:space="preserve"> = (Annual Losses/Purchases) =</t>
    </r>
  </si>
  <si>
    <t xml:space="preserve">Total kWh @ Sales</t>
  </si>
  <si>
    <r>
      <rPr>
        <b val="true"/>
        <sz val="10"/>
        <rFont val="ZapfCalligr BT"/>
        <family val="1"/>
      </rPr>
      <t xml:space="preserve">ADLF</t>
    </r>
    <r>
      <rPr>
        <b val="true"/>
        <vertAlign val="subscript"/>
        <sz val="10"/>
        <rFont val="ZapfCalligr BT"/>
        <family val="1"/>
      </rPr>
      <t xml:space="preserve">No-Load</t>
    </r>
    <r>
      <rPr>
        <b val="true"/>
        <sz val="10"/>
        <rFont val="ZapfCalligr BT"/>
        <family val="1"/>
      </rPr>
      <t xml:space="preserve"> </t>
    </r>
    <r>
      <rPr>
        <sz val="10"/>
        <rFont val="ZapfCalligr BT"/>
        <family val="1"/>
      </rPr>
      <t xml:space="preserve">= ADLF * K = (Annual No-Load Losses/Purchases) = </t>
    </r>
  </si>
  <si>
    <r>
      <rPr>
        <b val="true"/>
        <sz val="10"/>
        <rFont val="ZapfCalligr BT"/>
        <family val="1"/>
      </rPr>
      <t xml:space="preserve">ADLF</t>
    </r>
    <r>
      <rPr>
        <b val="true"/>
        <vertAlign val="subscript"/>
        <sz val="10"/>
        <rFont val="ZapfCalligr BT"/>
        <family val="1"/>
      </rPr>
      <t xml:space="preserve">Load</t>
    </r>
    <r>
      <rPr>
        <b val="true"/>
        <sz val="10"/>
        <rFont val="ZapfCalligr BT"/>
        <family val="1"/>
      </rPr>
      <t xml:space="preserve"> </t>
    </r>
    <r>
      <rPr>
        <sz val="10"/>
        <rFont val="ZapfCalligr BT"/>
        <family val="1"/>
      </rPr>
      <t xml:space="preserve">= ADLF * (1-K) = (Annual Load Losses/Purchases) = </t>
    </r>
  </si>
  <si>
    <t xml:space="preserve">ANNUAL SYSTEM LOSSES (kWh)</t>
  </si>
  <si>
    <t xml:space="preserve">(2)</t>
  </si>
  <si>
    <r>
      <rPr>
        <b val="true"/>
        <sz val="10"/>
        <rFont val="ZapfCalligr BT"/>
        <family val="1"/>
      </rPr>
      <t xml:space="preserve">K </t>
    </r>
    <r>
      <rPr>
        <sz val="10"/>
        <rFont val="ZapfCalligr BT"/>
        <family val="1"/>
      </rPr>
      <t xml:space="preserve">= ADLF</t>
    </r>
    <r>
      <rPr>
        <vertAlign val="subscript"/>
        <sz val="10"/>
        <rFont val="ZapfCalligr BT"/>
        <family val="1"/>
      </rPr>
      <t xml:space="preserve">No-Load/</t>
    </r>
    <r>
      <rPr>
        <sz val="10"/>
        <rFont val="ZapfCalligr BT"/>
        <family val="1"/>
      </rPr>
      <t xml:space="preserve">ADLF = 1 - (ADLF</t>
    </r>
    <r>
      <rPr>
        <vertAlign val="subscript"/>
        <sz val="10"/>
        <rFont val="ZapfCalligr BT"/>
        <family val="1"/>
      </rPr>
      <t xml:space="preserve">Load/</t>
    </r>
    <r>
      <rPr>
        <sz val="10"/>
        <rFont val="ZapfCalligr BT"/>
        <family val="1"/>
      </rPr>
      <t xml:space="preserve">ADLF) = </t>
    </r>
  </si>
  <si>
    <t xml:space="preserve">TYPE</t>
  </si>
  <si>
    <t xml:space="preserve">TOTAL SYSTEM</t>
  </si>
  <si>
    <t xml:space="preserve">ESTIMATED ZONE 1 &amp; 2</t>
  </si>
  <si>
    <t xml:space="preserve">ESTIMATED ZONE 6</t>
  </si>
  <si>
    <t xml:space="preserve">ESTIMATED ZONE 8</t>
  </si>
  <si>
    <t xml:space="preserve">RURAL</t>
  </si>
  <si>
    <t xml:space="preserve">URBAN</t>
  </si>
  <si>
    <t xml:space="preserve">ESTIMATED ANNUAL ENERGY LOSSES (kWh)</t>
  </si>
  <si>
    <r>
      <rPr>
        <b val="true"/>
        <sz val="10"/>
        <color rgb="FF000000"/>
        <rFont val="ZapfHumnst BT"/>
        <family val="0"/>
      </rPr>
      <t xml:space="preserve">PERCENT </t>
    </r>
    <r>
      <rPr>
        <b val="true"/>
        <vertAlign val="superscript"/>
        <sz val="10"/>
        <color rgb="FF000000"/>
        <rFont val="ZapfHumnst BT"/>
        <family val="2"/>
      </rPr>
      <t xml:space="preserve">(3)
</t>
    </r>
    <r>
      <rPr>
        <b val="true"/>
        <sz val="10"/>
        <color rgb="FF000000"/>
        <rFont val="ZapfHumnst BT"/>
        <family val="0"/>
      </rPr>
      <t xml:space="preserve">OF TOTAL ENERGY PURCHASED</t>
    </r>
  </si>
  <si>
    <t xml:space="preserve">PERCENT
OF TOTAL SYSTEM ENERGY LOSSES</t>
  </si>
  <si>
    <t xml:space="preserve">Substation Transformer Losses</t>
  </si>
  <si>
    <t xml:space="preserve">Core</t>
  </si>
  <si>
    <t xml:space="preserve">Winding</t>
  </si>
  <si>
    <t xml:space="preserve">Distribution Line Losses</t>
  </si>
  <si>
    <t xml:space="preserve">Distribution Transformer Losses</t>
  </si>
  <si>
    <t xml:space="preserve">Service and Secondary Line Losses</t>
  </si>
  <si>
    <t xml:space="preserve">TOTALS</t>
  </si>
  <si>
    <t xml:space="preserve">Notes:</t>
  </si>
  <si>
    <t xml:space="preserve">(1) Energy purchases and sales provided by TNMP.</t>
  </si>
  <si>
    <t xml:space="preserve">(2) Based on adjusted energy purchases and sales.</t>
  </si>
  <si>
    <t xml:space="preserve">(3) Based on estimated energy purchases by Service Area.</t>
  </si>
  <si>
    <t xml:space="preserve">(4) Rural and Urban allocation based on "Service Area-to</t>
  </si>
  <si>
    <t xml:space="preserve">-Zone" ratio calculated from substation demands.</t>
  </si>
  <si>
    <t xml:space="preserve">ZONE</t>
  </si>
  <si>
    <t xml:space="preserve">SERVICE AREA</t>
  </si>
  <si>
    <t xml:space="preserve">NON-COINCIDENT PEAK LOAD (kW)</t>
  </si>
  <si>
    <t xml:space="preserve">SERVICE AREA-TO-ZONE (%)</t>
  </si>
  <si>
    <t xml:space="preserve">ZONE 1 &amp; 2</t>
  </si>
  <si>
    <t xml:space="preserve">Rural</t>
  </si>
  <si>
    <t xml:space="preserve">Urban</t>
  </si>
  <si>
    <t xml:space="preserve">ZONE 6</t>
  </si>
  <si>
    <t xml:space="preserve">ZONE 8</t>
  </si>
  <si>
    <t xml:space="preserve">(1) Based on substation load data  (See SPREADSHEET [Texas - NM Sub Xfmr Losses.xls], TAB [System - Summary])</t>
  </si>
</sst>
</file>

<file path=xl/styles.xml><?xml version="1.0" encoding="utf-8"?>
<styleSheet xmlns="http://schemas.openxmlformats.org/spreadsheetml/2006/main">
  <numFmts count="7">
    <numFmt numFmtId="164" formatCode="0"/>
    <numFmt numFmtId="165" formatCode="General"/>
    <numFmt numFmtId="166" formatCode="[$-409]#,##0_);\(#,##0\)"/>
    <numFmt numFmtId="167" formatCode="0.0%"/>
    <numFmt numFmtId="168" formatCode="[$-409]#,##0.00_);\(#,##0.00\)"/>
    <numFmt numFmtId="169" formatCode="0.00%"/>
    <numFmt numFmtId="170" formatCode="General"/>
  </numFmts>
  <fonts count="34">
    <font>
      <sz val="10"/>
      <color rgb="FF000000"/>
      <name val="ZapfHumnst B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.5"/>
      <name val="ZapfCalligr BT"/>
      <family val="0"/>
    </font>
    <font>
      <b val="true"/>
      <sz val="14"/>
      <color rgb="FF0000FF"/>
      <name val="ZapfHumnst BT"/>
      <family val="2"/>
    </font>
    <font>
      <b val="true"/>
      <sz val="14"/>
      <color rgb="FF000000"/>
      <name val="ZapfHumnst BT"/>
      <family val="0"/>
    </font>
    <font>
      <sz val="10"/>
      <color rgb="FF000000"/>
      <name val="ZapfCalligr BT"/>
      <family val="0"/>
    </font>
    <font>
      <sz val="12"/>
      <color rgb="FF000000"/>
      <name val="ZapfHumnst BT"/>
      <family val="0"/>
    </font>
    <font>
      <b val="true"/>
      <u val="single"/>
      <sz val="12"/>
      <color rgb="FF0000FF"/>
      <name val="ZapfHumnst BT"/>
      <family val="2"/>
    </font>
    <font>
      <b val="true"/>
      <u val="single"/>
      <vertAlign val="superscript"/>
      <sz val="12"/>
      <color rgb="FF0000FF"/>
      <name val="ZapfHumnst BT"/>
      <family val="2"/>
    </font>
    <font>
      <b val="true"/>
      <u val="single"/>
      <vertAlign val="subscript"/>
      <sz val="12"/>
      <color rgb="FF0000FF"/>
      <name val="ZapfHumnst BT"/>
      <family val="2"/>
    </font>
    <font>
      <sz val="10"/>
      <color rgb="FF0000FF"/>
      <name val="ZapfCalligr BT"/>
      <family val="0"/>
    </font>
    <font>
      <b val="true"/>
      <sz val="10"/>
      <color rgb="FF000000"/>
      <name val="ZapfCalligr BT"/>
      <family val="1"/>
    </font>
    <font>
      <b val="true"/>
      <sz val="12"/>
      <name val="ZapfHumnst BT"/>
      <family val="2"/>
    </font>
    <font>
      <b val="true"/>
      <vertAlign val="subscript"/>
      <sz val="12"/>
      <name val="ZapfHumnst BT"/>
      <family val="2"/>
    </font>
    <font>
      <sz val="10"/>
      <name val="ZapfCalligr BT"/>
      <family val="1"/>
    </font>
    <font>
      <vertAlign val="superscript"/>
      <sz val="10"/>
      <name val="ZapfCalligr BT"/>
      <family val="1"/>
    </font>
    <font>
      <u val="single"/>
      <sz val="10"/>
      <name val="ZapfCalligr BT"/>
      <family val="1"/>
    </font>
    <font>
      <sz val="10"/>
      <color rgb="FF000000"/>
      <name val="ZapfCalligr BT"/>
      <family val="1"/>
    </font>
    <font>
      <b val="true"/>
      <u val="single"/>
      <sz val="12"/>
      <name val="ZapfHumnst BT"/>
      <family val="2"/>
    </font>
    <font>
      <b val="true"/>
      <u val="single"/>
      <sz val="10"/>
      <color rgb="FF000000"/>
      <name val="ZapfHumnst BT"/>
      <family val="2"/>
    </font>
    <font>
      <b val="true"/>
      <u val="single"/>
      <vertAlign val="superscript"/>
      <sz val="10"/>
      <color rgb="FF000000"/>
      <name val="ZapfHumnst BT"/>
      <family val="2"/>
    </font>
    <font>
      <b val="true"/>
      <sz val="10"/>
      <name val="ZapfCalligr BT"/>
      <family val="1"/>
    </font>
    <font>
      <b val="true"/>
      <sz val="10"/>
      <color rgb="FF000000"/>
      <name val="ZapfHumnst BT"/>
      <family val="0"/>
    </font>
    <font>
      <vertAlign val="subscript"/>
      <sz val="10"/>
      <name val="ZapfCalligr BT"/>
      <family val="1"/>
    </font>
    <font>
      <b val="true"/>
      <vertAlign val="subscript"/>
      <sz val="10"/>
      <name val="ZapfCalligr BT"/>
      <family val="1"/>
    </font>
    <font>
      <b val="true"/>
      <sz val="10"/>
      <color rgb="FF000000"/>
      <name val="ZapfCalligr BT"/>
      <family val="0"/>
    </font>
    <font>
      <vertAlign val="superscript"/>
      <sz val="10"/>
      <color rgb="FF000000"/>
      <name val="ZapfHumnst BT"/>
      <family val="2"/>
    </font>
    <font>
      <b val="true"/>
      <vertAlign val="superscript"/>
      <sz val="10"/>
      <color rgb="FF000000"/>
      <name val="ZapfHumnst BT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4"/>
      <name val="ZapfHumnst BT"/>
      <family val="2"/>
    </font>
    <font>
      <b val="true"/>
      <sz val="10"/>
      <name val="ZapfHumnst BT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ck"/>
      <top/>
      <bottom style="double"/>
      <diagonal/>
    </border>
    <border diagonalUp="false" diagonalDown="false">
      <left style="thick"/>
      <right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ck"/>
      <top style="hair"/>
      <bottom style="hair"/>
      <diagonal/>
    </border>
    <border diagonalUp="false" diagonalDown="false">
      <left style="thick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ck"/>
      <top style="hair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ck"/>
      <top style="double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n"/>
      <top style="hair"/>
      <bottom/>
      <diagonal/>
    </border>
    <border diagonalUp="false" diagonalDown="false">
      <left style="thick"/>
      <right/>
      <top style="hair"/>
      <bottom style="double"/>
      <diagonal/>
    </border>
    <border diagonalUp="false" diagonalDown="false">
      <left style="thin"/>
      <right style="thin"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 style="thin"/>
      <right style="thick"/>
      <top style="hair"/>
      <bottom style="double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ck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3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23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7" fillId="3" borderId="1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7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5" fontId="7" fillId="0" borderId="15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3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29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0" borderId="29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0" borderId="3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1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1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4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7" fillId="0" borderId="16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7" fillId="0" borderId="37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3" fillId="0" borderId="1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4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3" fillId="0" borderId="1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1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ist. Trans. Losses" xfId="20"/>
    <cellStyle name="Normal_Service" xfId="21"/>
    <cellStyle name="Normal_Texas - NM Dist Xfmr Losses" xfId="22"/>
    <cellStyle name="Normal_Texas - NM Dist Xfmr Losses_1" xfId="23"/>
    <cellStyle name="Normal_z1xfmr" xfId="24"/>
    <cellStyle name="Normal_z2xfmr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exas%20-%20NM%20Interval%20Load%20Dat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Texas%20-%20NM%20Sub%20Losse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Texas%20-%20NM%20Dist%20Line%20Losse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Texas%20-%20NM%20Dist%20Xfmr%20Losse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Texas%20-%20NM%20Service%20Loss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ummary"/>
      <sheetName val="1999"/>
    </sheetNames>
    <sheetDataSet>
      <sheetData sheetId="0">
        <row r="17">
          <cell r="C17">
            <v>1787236</v>
          </cell>
          <cell r="D17">
            <v>464</v>
          </cell>
          <cell r="E17">
            <v>204.022374429224</v>
          </cell>
          <cell r="F17">
            <v>0.439703393166431</v>
          </cell>
          <cell r="G17">
            <v>2.27426036628627</v>
          </cell>
        </row>
        <row r="18">
          <cell r="C18">
            <v>3138402</v>
          </cell>
          <cell r="D18">
            <v>693</v>
          </cell>
          <cell r="E18">
            <v>358.265068493151</v>
          </cell>
          <cell r="F18">
            <v>0.516977010812627</v>
          </cell>
          <cell r="G18">
            <v>1.93432198934362</v>
          </cell>
        </row>
        <row r="19">
          <cell r="C19">
            <v>399890</v>
          </cell>
          <cell r="D19">
            <v>77</v>
          </cell>
          <cell r="E19">
            <v>45.6495433789954</v>
          </cell>
          <cell r="F19">
            <v>0.592851212714226</v>
          </cell>
          <cell r="G19">
            <v>1.68676386006152</v>
          </cell>
        </row>
      </sheetData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ub Loss Summary"/>
      <sheetName val="North-Zone2"/>
      <sheetName val="Lewisville-Zone2"/>
      <sheetName val="Central-Zone1"/>
      <sheetName val="Gulf Coast-Zone6"/>
      <sheetName val="Wext TX-Zone8"/>
    </sheetNames>
    <sheetDataSet>
      <sheetData sheetId="0">
        <row r="9">
          <cell r="D9">
            <v>28060</v>
          </cell>
          <cell r="E9">
            <v>512898</v>
          </cell>
          <cell r="F9">
            <v>282312.465074954</v>
          </cell>
        </row>
        <row r="10">
          <cell r="D10">
            <v>69945</v>
          </cell>
          <cell r="E10">
            <v>1899991.44</v>
          </cell>
          <cell r="F10">
            <v>655245.738031395</v>
          </cell>
        </row>
        <row r="11">
          <cell r="D11">
            <v>131846</v>
          </cell>
          <cell r="E11">
            <v>5288788.68</v>
          </cell>
          <cell r="F11">
            <v>2099402.81615898</v>
          </cell>
        </row>
        <row r="12">
          <cell r="D12">
            <v>17664</v>
          </cell>
          <cell r="E12">
            <v>93732</v>
          </cell>
          <cell r="F12">
            <v>483030.29212675</v>
          </cell>
        </row>
        <row r="13">
          <cell r="D13">
            <v>179600</v>
          </cell>
          <cell r="E13">
            <v>1278346.8</v>
          </cell>
          <cell r="F13">
            <v>3622192.50111585</v>
          </cell>
        </row>
        <row r="14">
          <cell r="D14">
            <v>71410</v>
          </cell>
          <cell r="E14">
            <v>711925.2</v>
          </cell>
          <cell r="F14">
            <v>738538.27232967</v>
          </cell>
        </row>
        <row r="15">
          <cell r="D15">
            <v>116352</v>
          </cell>
          <cell r="E15">
            <v>1895664</v>
          </cell>
          <cell r="F15">
            <v>2191583.05337462</v>
          </cell>
        </row>
        <row r="16">
          <cell r="D16">
            <v>393083</v>
          </cell>
          <cell r="E16">
            <v>4913484</v>
          </cell>
          <cell r="F16">
            <v>7417329.74804861</v>
          </cell>
        </row>
        <row r="17">
          <cell r="D17">
            <v>2304</v>
          </cell>
          <cell r="E17">
            <v>239148</v>
          </cell>
          <cell r="F17">
            <v>5898.98428424639</v>
          </cell>
        </row>
        <row r="18">
          <cell r="D18">
            <v>7386</v>
          </cell>
          <cell r="E18">
            <v>318864</v>
          </cell>
          <cell r="F18">
            <v>31558.5734219518</v>
          </cell>
        </row>
        <row r="19">
          <cell r="D19">
            <v>55047</v>
          </cell>
        </row>
        <row r="20">
          <cell r="D20">
            <v>11342</v>
          </cell>
        </row>
      </sheetData>
      <sheetData sheetId="1"/>
      <sheetData sheetId="2"/>
      <sheetData sheetId="3"/>
      <sheetData sheetId="4"/>
      <sheetData sheetId="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Line Loss Summary"/>
      <sheetName val="Line DB"/>
      <sheetName val="Model Stats - Summary"/>
      <sheetName val="Model Stats"/>
    </sheetNames>
    <sheetDataSet>
      <sheetData sheetId="0">
        <row r="8">
          <cell r="J8">
            <v>2110106.09655743</v>
          </cell>
        </row>
        <row r="9">
          <cell r="J9">
            <v>16623764.9710849</v>
          </cell>
        </row>
        <row r="10">
          <cell r="J10">
            <v>21329657.621438</v>
          </cell>
        </row>
        <row r="11">
          <cell r="J11">
            <v>1420078.03172848</v>
          </cell>
        </row>
        <row r="12">
          <cell r="J12">
            <v>11971428.1327487</v>
          </cell>
        </row>
        <row r="13">
          <cell r="J13">
            <v>2261156.70984947</v>
          </cell>
        </row>
        <row r="14">
          <cell r="J14">
            <v>10679374.1250253</v>
          </cell>
        </row>
        <row r="15">
          <cell r="J15">
            <v>43432744.0786125</v>
          </cell>
        </row>
        <row r="16">
          <cell r="J16">
            <v>73529.394171568</v>
          </cell>
        </row>
        <row r="17">
          <cell r="J17">
            <v>306554.279161994</v>
          </cell>
        </row>
        <row r="18">
          <cell r="J18">
            <v>5329157.31142147</v>
          </cell>
        </row>
        <row r="19">
          <cell r="J19">
            <v>3447855.24054607</v>
          </cell>
        </row>
        <row r="20">
          <cell r="J20">
            <v>40575.8360144569</v>
          </cell>
        </row>
        <row r="21">
          <cell r="J21">
            <v>321751.700649653</v>
          </cell>
        </row>
      </sheetData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istr Xfmr Loss Summary"/>
      <sheetName val="Sub Loading"/>
      <sheetName val="1-ph xfmr stats"/>
      <sheetName val="3-ph xfmr stats"/>
      <sheetName val="Xfmr Loading by Size"/>
      <sheetName val="CP Data from Models"/>
    </sheetNames>
    <sheetDataSet>
      <sheetData sheetId="0">
        <row r="38">
          <cell r="S38">
            <v>5296692.67877766</v>
          </cell>
          <cell r="T38">
            <v>33238.6224914401</v>
          </cell>
        </row>
        <row r="38">
          <cell r="AB38">
            <v>5394694.91007585</v>
          </cell>
          <cell r="AC38">
            <v>91773.4466340752</v>
          </cell>
        </row>
        <row r="38">
          <cell r="AK38">
            <v>8887062.64544178</v>
          </cell>
          <cell r="AL38">
            <v>49608.0584155787</v>
          </cell>
        </row>
        <row r="38">
          <cell r="AT38">
            <v>9059565.06628778</v>
          </cell>
          <cell r="AU38">
            <v>114722.207511652</v>
          </cell>
        </row>
        <row r="38">
          <cell r="BC38">
            <v>7981508.90619106</v>
          </cell>
          <cell r="BD38">
            <v>48364.6122670437</v>
          </cell>
        </row>
        <row r="38">
          <cell r="BL38">
            <v>26958066.9028595</v>
          </cell>
          <cell r="BM38">
            <v>40790.8657159591</v>
          </cell>
        </row>
        <row r="38">
          <cell r="BU38">
            <v>5393342.83101414</v>
          </cell>
          <cell r="BV38">
            <v>41176.8663347953</v>
          </cell>
        </row>
      </sheetData>
      <sheetData sheetId="1"/>
      <sheetData sheetId="2"/>
      <sheetData sheetId="3"/>
      <sheetData sheetId="4"/>
      <sheetData sheetId="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ervice Loss Summary"/>
      <sheetName val="Customer stats"/>
      <sheetName val="Cust Loads"/>
      <sheetName val="CP Data from Models"/>
    </sheetNames>
    <sheetDataSet>
      <sheetData sheetId="0">
        <row r="9">
          <cell r="E9">
            <v>2589297.54108901</v>
          </cell>
        </row>
        <row r="10">
          <cell r="E10">
            <v>4950878.23756605</v>
          </cell>
        </row>
        <row r="11">
          <cell r="E11">
            <v>896730.579820124</v>
          </cell>
        </row>
        <row r="12">
          <cell r="E12">
            <v>6686898.9199047</v>
          </cell>
        </row>
        <row r="13">
          <cell r="E13">
            <v>1217798.50609222</v>
          </cell>
        </row>
      </sheetData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49"/>
  <sheetViews>
    <sheetView showFormulas="false" showGridLines="tru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328125" defaultRowHeight="13.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13.13"/>
    <col collapsed="false" customWidth="true" hidden="false" outlineLevel="0" max="3" min="3" style="1" width="12.99"/>
    <col collapsed="false" customWidth="true" hidden="false" outlineLevel="0" max="4" min="4" style="1" width="11.7"/>
    <col collapsed="false" customWidth="true" hidden="false" outlineLevel="0" max="5" min="5" style="1" width="13.13"/>
    <col collapsed="false" customWidth="true" hidden="false" outlineLevel="0" max="6" min="6" style="1" width="12.99"/>
    <col collapsed="false" customWidth="true" hidden="false" outlineLevel="0" max="7" min="7" style="1" width="11.7"/>
    <col collapsed="false" customWidth="true" hidden="false" outlineLevel="0" max="8" min="8" style="1" width="13.13"/>
    <col collapsed="false" customWidth="true" hidden="false" outlineLevel="0" max="9" min="9" style="1" width="12.99"/>
    <col collapsed="false" customWidth="true" hidden="false" outlineLevel="0" max="10" min="10" style="1" width="11.7"/>
    <col collapsed="false" customWidth="true" hidden="false" outlineLevel="0" max="11" min="11" style="1" width="13.13"/>
    <col collapsed="false" customWidth="true" hidden="false" outlineLevel="0" max="12" min="12" style="1" width="12.99"/>
    <col collapsed="false" customWidth="true" hidden="false" outlineLevel="0" max="13" min="13" style="1" width="11.7"/>
    <col collapsed="false" customWidth="true" hidden="false" outlineLevel="0" max="14" min="14" style="1" width="13.13"/>
    <col collapsed="false" customWidth="true" hidden="false" outlineLevel="0" max="15" min="15" style="1" width="12.99"/>
    <col collapsed="false" customWidth="true" hidden="false" outlineLevel="0" max="16" min="16" style="1" width="11.7"/>
    <col collapsed="false" customWidth="true" hidden="false" outlineLevel="0" max="17" min="17" style="1" width="13.13"/>
    <col collapsed="false" customWidth="true" hidden="false" outlineLevel="0" max="18" min="18" style="1" width="12.99"/>
    <col collapsed="false" customWidth="true" hidden="false" outlineLevel="0" max="19" min="19" style="1" width="11.7"/>
    <col collapsed="false" customWidth="true" hidden="false" outlineLevel="0" max="20" min="20" style="1" width="13.13"/>
    <col collapsed="false" customWidth="true" hidden="false" outlineLevel="0" max="21" min="21" style="1" width="12.99"/>
    <col collapsed="false" customWidth="true" hidden="false" outlineLevel="0" max="22" min="22" style="1" width="11.7"/>
    <col collapsed="false" customWidth="true" hidden="false" outlineLevel="0" max="23" min="23" style="1" width="13.13"/>
    <col collapsed="false" customWidth="true" hidden="false" outlineLevel="0" max="24" min="24" style="1" width="12.99"/>
    <col collapsed="false" customWidth="true" hidden="false" outlineLevel="0" max="25" min="25" style="1" width="11.7"/>
    <col collapsed="false" customWidth="true" hidden="false" outlineLevel="0" max="26" min="26" style="1" width="13.13"/>
    <col collapsed="false" customWidth="true" hidden="false" outlineLevel="0" max="27" min="27" style="1" width="12.99"/>
    <col collapsed="false" customWidth="true" hidden="false" outlineLevel="0" max="28" min="28" style="1" width="11.7"/>
    <col collapsed="false" customWidth="true" hidden="false" outlineLevel="0" max="29" min="29" style="1" width="13.13"/>
    <col collapsed="false" customWidth="true" hidden="false" outlineLevel="0" max="30" min="30" style="1" width="12.99"/>
    <col collapsed="false" customWidth="true" hidden="false" outlineLevel="0" max="31" min="31" style="1" width="11.7"/>
    <col collapsed="false" customWidth="true" hidden="false" outlineLevel="0" max="32" min="32" style="1" width="13.13"/>
    <col collapsed="false" customWidth="true" hidden="false" outlineLevel="0" max="33" min="33" style="1" width="12.99"/>
    <col collapsed="false" customWidth="true" hidden="false" outlineLevel="0" max="34" min="34" style="1" width="11.7"/>
    <col collapsed="false" customWidth="true" hidden="false" outlineLevel="0" max="35" min="35" style="1" width="13.13"/>
    <col collapsed="false" customWidth="true" hidden="false" outlineLevel="0" max="36" min="36" style="1" width="12.99"/>
    <col collapsed="false" customWidth="true" hidden="false" outlineLevel="0" max="37" min="37" style="1" width="11.7"/>
    <col collapsed="false" customWidth="true" hidden="false" outlineLevel="0" max="38" min="38" style="1" width="13.13"/>
    <col collapsed="false" customWidth="false" hidden="false" outlineLevel="0" max="257" min="39" style="1" width="10.13"/>
  </cols>
  <sheetData>
    <row r="1" customFormat="false" ht="18.75" hidden="false" customHeight="false" outlineLevel="0" collapsed="false">
      <c r="A1" s="2" t="s">
        <v>0</v>
      </c>
      <c r="B1" s="3"/>
      <c r="C1" s="4"/>
      <c r="D1" s="4"/>
      <c r="E1" s="3"/>
      <c r="F1" s="4"/>
      <c r="G1" s="4"/>
      <c r="H1" s="3"/>
      <c r="I1" s="4"/>
      <c r="J1" s="4"/>
      <c r="K1" s="3"/>
      <c r="L1" s="4"/>
      <c r="M1" s="4"/>
      <c r="N1" s="3"/>
      <c r="O1" s="4"/>
      <c r="P1" s="4"/>
      <c r="Q1" s="3"/>
      <c r="R1" s="4"/>
      <c r="S1" s="4"/>
      <c r="T1" s="3"/>
      <c r="U1" s="4"/>
      <c r="V1" s="4"/>
      <c r="W1" s="3"/>
      <c r="X1" s="4"/>
      <c r="Y1" s="4"/>
      <c r="Z1" s="3"/>
      <c r="AA1" s="4"/>
      <c r="AB1" s="4"/>
      <c r="AC1" s="3"/>
      <c r="AD1" s="4"/>
      <c r="AE1" s="4"/>
      <c r="AF1" s="3"/>
      <c r="AG1" s="4"/>
      <c r="AH1" s="4"/>
      <c r="AI1" s="3"/>
      <c r="AJ1" s="4"/>
      <c r="AK1" s="4"/>
    </row>
    <row r="2" customFormat="false" ht="15.75" hidden="false" customHeight="false" outlineLevel="0" collapsed="false">
      <c r="A2" s="5" t="s">
        <v>1</v>
      </c>
      <c r="B2" s="5"/>
      <c r="C2" s="4"/>
      <c r="D2" s="4"/>
      <c r="E2" s="5"/>
      <c r="F2" s="4"/>
      <c r="G2" s="4"/>
      <c r="H2" s="5"/>
      <c r="I2" s="4"/>
      <c r="J2" s="4"/>
      <c r="K2" s="5"/>
      <c r="L2" s="4"/>
      <c r="M2" s="4"/>
      <c r="N2" s="5"/>
      <c r="O2" s="4"/>
      <c r="P2" s="4"/>
      <c r="Q2" s="5"/>
      <c r="R2" s="4"/>
      <c r="S2" s="4"/>
      <c r="T2" s="5"/>
      <c r="U2" s="4"/>
      <c r="V2" s="4"/>
      <c r="W2" s="5"/>
      <c r="X2" s="4"/>
      <c r="Y2" s="4"/>
      <c r="Z2" s="5"/>
      <c r="AA2" s="4"/>
      <c r="AB2" s="4"/>
      <c r="AC2" s="5"/>
      <c r="AD2" s="4"/>
      <c r="AE2" s="4"/>
      <c r="AF2" s="5"/>
      <c r="AG2" s="4"/>
      <c r="AH2" s="4"/>
      <c r="AI2" s="5"/>
      <c r="AJ2" s="4"/>
      <c r="AK2" s="4"/>
    </row>
    <row r="4" customFormat="false" ht="13.5" hidden="false" customHeight="false" outlineLevel="0" collapsed="false">
      <c r="A4" s="6" t="s">
        <v>2</v>
      </c>
      <c r="B4" s="6"/>
      <c r="C4" s="4"/>
      <c r="D4" s="4"/>
      <c r="E4" s="6"/>
      <c r="F4" s="4"/>
      <c r="G4" s="4"/>
      <c r="H4" s="6"/>
      <c r="I4" s="4"/>
      <c r="J4" s="4"/>
      <c r="K4" s="6"/>
      <c r="L4" s="4"/>
      <c r="M4" s="4"/>
      <c r="N4" s="6"/>
      <c r="O4" s="4"/>
      <c r="P4" s="4"/>
      <c r="Q4" s="6"/>
      <c r="R4" s="4"/>
      <c r="S4" s="4"/>
      <c r="T4" s="6"/>
      <c r="U4" s="4"/>
      <c r="V4" s="4"/>
      <c r="W4" s="6"/>
      <c r="X4" s="4"/>
      <c r="Y4" s="4"/>
      <c r="Z4" s="6"/>
      <c r="AA4" s="4"/>
      <c r="AB4" s="4"/>
      <c r="AC4" s="6"/>
      <c r="AD4" s="4"/>
      <c r="AE4" s="4"/>
      <c r="AF4" s="6"/>
      <c r="AG4" s="4"/>
      <c r="AH4" s="4"/>
      <c r="AI4" s="6"/>
      <c r="AJ4" s="4"/>
      <c r="AK4" s="4"/>
    </row>
    <row r="6" customFormat="false" ht="20.25" hidden="false" customHeight="false" outlineLevel="0" collapsed="false">
      <c r="A6" s="7" t="s">
        <v>3</v>
      </c>
      <c r="B6" s="7"/>
      <c r="E6" s="8" t="s">
        <v>4</v>
      </c>
      <c r="N6" s="7" t="s">
        <v>5</v>
      </c>
      <c r="O6" s="7"/>
      <c r="P6" s="7"/>
      <c r="Q6" s="7"/>
      <c r="W6" s="7" t="s">
        <v>6</v>
      </c>
      <c r="X6" s="7"/>
      <c r="Y6" s="7"/>
      <c r="Z6" s="7"/>
      <c r="AF6" s="7" t="s">
        <v>7</v>
      </c>
      <c r="AG6" s="7"/>
      <c r="AH6" s="7"/>
      <c r="AI6" s="7"/>
    </row>
    <row r="7" customFormat="false" ht="13.5" hidden="false" customHeight="false" outlineLevel="0" collapsed="false">
      <c r="C7" s="9"/>
      <c r="E7" s="10"/>
      <c r="G7" s="9"/>
      <c r="I7" s="9"/>
      <c r="J7" s="10"/>
      <c r="K7" s="10"/>
      <c r="L7" s="9"/>
      <c r="M7" s="10"/>
      <c r="P7" s="10"/>
      <c r="Q7" s="10"/>
      <c r="R7" s="9"/>
      <c r="S7" s="10"/>
      <c r="T7" s="10"/>
      <c r="U7" s="9"/>
      <c r="V7" s="10"/>
      <c r="Y7" s="10"/>
      <c r="Z7" s="10"/>
      <c r="AA7" s="9"/>
      <c r="AB7" s="10"/>
      <c r="AC7" s="10"/>
      <c r="AD7" s="9"/>
      <c r="AE7" s="10"/>
      <c r="AH7" s="10"/>
      <c r="AI7" s="10"/>
      <c r="AJ7" s="9"/>
      <c r="AK7" s="11"/>
    </row>
    <row r="8" customFormat="false" ht="18.75" hidden="false" customHeight="false" outlineLevel="0" collapsed="false">
      <c r="A8" s="12" t="s">
        <v>8</v>
      </c>
      <c r="B8" s="10"/>
      <c r="E8" s="13" t="s">
        <v>9</v>
      </c>
      <c r="G8" s="9"/>
      <c r="I8" s="9"/>
      <c r="J8" s="10"/>
      <c r="K8" s="10"/>
      <c r="L8" s="9"/>
      <c r="M8" s="10"/>
      <c r="N8" s="12" t="s">
        <v>10</v>
      </c>
      <c r="O8" s="10"/>
      <c r="P8" s="10"/>
      <c r="Q8" s="10"/>
      <c r="R8" s="9"/>
      <c r="S8" s="10"/>
      <c r="T8" s="10"/>
      <c r="U8" s="9"/>
      <c r="V8" s="10"/>
      <c r="W8" s="12" t="s">
        <v>11</v>
      </c>
      <c r="X8" s="10"/>
      <c r="Y8" s="10"/>
      <c r="Z8" s="10"/>
      <c r="AA8" s="9"/>
      <c r="AB8" s="10"/>
      <c r="AC8" s="10"/>
      <c r="AD8" s="9"/>
      <c r="AE8" s="10"/>
      <c r="AF8" s="12" t="s">
        <v>12</v>
      </c>
      <c r="AG8" s="10"/>
      <c r="AH8" s="10"/>
      <c r="AI8" s="10"/>
      <c r="AJ8" s="9"/>
      <c r="AK8" s="11"/>
    </row>
    <row r="9" customFormat="false" ht="13.5" hidden="false" customHeight="false" outlineLevel="0" collapsed="false">
      <c r="A9" s="14" t="s">
        <v>13</v>
      </c>
      <c r="B9" s="15" t="n">
        <f aca="false">6216045000</f>
        <v>6216045000</v>
      </c>
      <c r="E9" s="10"/>
      <c r="G9" s="9"/>
      <c r="I9" s="9"/>
      <c r="J9" s="10"/>
      <c r="K9" s="10"/>
      <c r="L9" s="9"/>
      <c r="M9" s="10"/>
      <c r="N9" s="14" t="s">
        <v>14</v>
      </c>
      <c r="Q9" s="15" t="n">
        <f aca="false">[1]Summary!$C$17</f>
        <v>1787236</v>
      </c>
      <c r="R9" s="9"/>
      <c r="S9" s="10"/>
      <c r="T9" s="10"/>
      <c r="U9" s="9"/>
      <c r="V9" s="10"/>
      <c r="W9" s="14" t="s">
        <v>14</v>
      </c>
      <c r="Z9" s="15" t="n">
        <f aca="false">[1]Summary!$C$18</f>
        <v>3138402</v>
      </c>
      <c r="AA9" s="9"/>
      <c r="AB9" s="10"/>
      <c r="AC9" s="10"/>
      <c r="AD9" s="9"/>
      <c r="AE9" s="10"/>
      <c r="AF9" s="14" t="s">
        <v>14</v>
      </c>
      <c r="AI9" s="15" t="n">
        <f aca="false">[1]Summary!$C$19</f>
        <v>399890</v>
      </c>
      <c r="AJ9" s="9"/>
      <c r="AK9" s="11"/>
    </row>
    <row r="10" customFormat="false" ht="15" hidden="false" customHeight="false" outlineLevel="0" collapsed="false">
      <c r="A10" s="14" t="s">
        <v>15</v>
      </c>
      <c r="B10" s="15" t="n">
        <v>-117575000</v>
      </c>
      <c r="E10" s="14" t="s">
        <v>16</v>
      </c>
      <c r="G10" s="14"/>
      <c r="I10" s="14"/>
      <c r="J10" s="10"/>
      <c r="K10" s="10"/>
      <c r="L10" s="9"/>
      <c r="M10" s="10"/>
      <c r="N10" s="16" t="s">
        <v>17</v>
      </c>
      <c r="Q10" s="15" t="n">
        <f aca="false">[1]Summary!$C$17*'Sub Loading'!$D$9</f>
        <v>887353.12880999</v>
      </c>
      <c r="R10" s="9"/>
      <c r="S10" s="10"/>
      <c r="T10" s="10"/>
      <c r="U10" s="9"/>
      <c r="V10" s="10"/>
      <c r="W10" s="16" t="s">
        <v>17</v>
      </c>
      <c r="Z10" s="15" t="n">
        <f aca="false">[1]Summary!$C$18*'Sub Loading'!$D$11</f>
        <v>716792.818522481</v>
      </c>
      <c r="AA10" s="9"/>
      <c r="AB10" s="10"/>
      <c r="AC10" s="10"/>
      <c r="AD10" s="9"/>
      <c r="AE10" s="10"/>
      <c r="AF10" s="16" t="s">
        <v>17</v>
      </c>
      <c r="AI10" s="15" t="n">
        <f aca="false">[1]Summary!$C$19*'Sub Loading'!$D$13</f>
        <v>399890</v>
      </c>
      <c r="AJ10" s="9"/>
      <c r="AK10" s="11"/>
    </row>
    <row r="11" customFormat="false" ht="13.5" hidden="false" customHeight="true" outlineLevel="0" collapsed="false">
      <c r="A11" s="14" t="s">
        <v>18</v>
      </c>
      <c r="B11" s="17" t="n">
        <f aca="false">127380900+107378600+203972300+1384966600</f>
        <v>1823698400</v>
      </c>
      <c r="E11" s="18" t="s">
        <v>19</v>
      </c>
      <c r="F11" s="14" t="s">
        <v>20</v>
      </c>
      <c r="I11" s="14"/>
      <c r="J11" s="10"/>
      <c r="K11" s="10"/>
      <c r="L11" s="9"/>
      <c r="M11" s="10"/>
      <c r="N11" s="16" t="s">
        <v>21</v>
      </c>
      <c r="Q11" s="15" t="n">
        <f aca="false">[1]Summary!$C$17*'Sub Loading'!$D$10</f>
        <v>899882.871190011</v>
      </c>
      <c r="R11" s="9"/>
      <c r="S11" s="10"/>
      <c r="T11" s="10"/>
      <c r="U11" s="9"/>
      <c r="V11" s="10"/>
      <c r="W11" s="16" t="s">
        <v>21</v>
      </c>
      <c r="Z11" s="15" t="n">
        <f aca="false">[1]Summary!$C$18*'Sub Loading'!$D$12</f>
        <v>2421609.18147752</v>
      </c>
      <c r="AA11" s="9"/>
      <c r="AB11" s="10"/>
      <c r="AC11" s="10"/>
      <c r="AD11" s="9"/>
      <c r="AE11" s="10"/>
      <c r="AF11" s="16" t="s">
        <v>21</v>
      </c>
      <c r="AI11" s="15" t="n">
        <f aca="false">[1]Summary!$C$19*'Sub Loading'!$D$14</f>
        <v>0</v>
      </c>
      <c r="AJ11" s="9"/>
      <c r="AK11" s="11"/>
    </row>
    <row r="12" customFormat="false" ht="13.5" hidden="false" customHeight="false" outlineLevel="0" collapsed="false">
      <c r="A12" s="14" t="s">
        <v>22</v>
      </c>
      <c r="B12" s="15" t="n">
        <f aca="false">SUM(B9:B11)</f>
        <v>7922168400</v>
      </c>
      <c r="E12" s="18" t="s">
        <v>23</v>
      </c>
      <c r="F12" s="14" t="s">
        <v>24</v>
      </c>
      <c r="I12" s="14"/>
      <c r="J12" s="10"/>
      <c r="K12" s="10"/>
      <c r="L12" s="9"/>
      <c r="M12" s="10"/>
      <c r="N12" s="14" t="s">
        <v>25</v>
      </c>
      <c r="Q12" s="15" t="n">
        <f aca="false">[1]Summary!$D$17</f>
        <v>464</v>
      </c>
      <c r="R12" s="9"/>
      <c r="S12" s="10"/>
      <c r="T12" s="10"/>
      <c r="U12" s="9"/>
      <c r="V12" s="10"/>
      <c r="W12" s="14" t="s">
        <v>25</v>
      </c>
      <c r="Z12" s="15" t="n">
        <f aca="false">[1]Summary!$D$18</f>
        <v>693</v>
      </c>
      <c r="AA12" s="9"/>
      <c r="AB12" s="10"/>
      <c r="AC12" s="10"/>
      <c r="AD12" s="9"/>
      <c r="AE12" s="10"/>
      <c r="AF12" s="14" t="s">
        <v>25</v>
      </c>
      <c r="AI12" s="15" t="n">
        <f aca="false">[1]Summary!$D$19</f>
        <v>77</v>
      </c>
      <c r="AJ12" s="9"/>
      <c r="AK12" s="11"/>
    </row>
    <row r="13" customFormat="false" ht="13.5" hidden="false" customHeight="false" outlineLevel="0" collapsed="false">
      <c r="A13" s="14" t="s">
        <v>26</v>
      </c>
      <c r="B13" s="17" t="n">
        <v>-2460980983</v>
      </c>
      <c r="E13" s="18" t="s">
        <v>27</v>
      </c>
      <c r="F13" s="14" t="s">
        <v>28</v>
      </c>
      <c r="I13" s="14"/>
      <c r="J13" s="10"/>
      <c r="K13" s="10"/>
      <c r="L13" s="9"/>
      <c r="M13" s="10"/>
      <c r="N13" s="14" t="s">
        <v>29</v>
      </c>
      <c r="Q13" s="15" t="n">
        <f aca="false">[1]Summary!$E$17</f>
        <v>204.022374429224</v>
      </c>
      <c r="R13" s="9"/>
      <c r="S13" s="10"/>
      <c r="T13" s="10"/>
      <c r="U13" s="9"/>
      <c r="V13" s="10"/>
      <c r="W13" s="14" t="s">
        <v>29</v>
      </c>
      <c r="Z13" s="15" t="n">
        <f aca="false">[1]Summary!$E$18</f>
        <v>358.265068493151</v>
      </c>
      <c r="AA13" s="9"/>
      <c r="AB13" s="10"/>
      <c r="AC13" s="10"/>
      <c r="AD13" s="9"/>
      <c r="AE13" s="10"/>
      <c r="AF13" s="14" t="s">
        <v>29</v>
      </c>
      <c r="AI13" s="15" t="n">
        <f aca="false">[1]Summary!$E$19</f>
        <v>45.6495433789954</v>
      </c>
      <c r="AJ13" s="9"/>
      <c r="AK13" s="11"/>
    </row>
    <row r="14" customFormat="false" ht="13.5" hidden="false" customHeight="false" outlineLevel="0" collapsed="false">
      <c r="A14" s="14" t="s">
        <v>30</v>
      </c>
      <c r="B14" s="15" t="n">
        <f aca="false">B12+B13</f>
        <v>5461187417</v>
      </c>
      <c r="E14" s="18" t="s">
        <v>31</v>
      </c>
      <c r="F14" s="14" t="s">
        <v>32</v>
      </c>
      <c r="I14" s="14"/>
      <c r="J14" s="10"/>
      <c r="K14" s="10"/>
      <c r="L14" s="9"/>
      <c r="M14" s="10"/>
      <c r="N14" s="14" t="s">
        <v>33</v>
      </c>
      <c r="Q14" s="19" t="n">
        <f aca="false">[1]Summary!$F$17</f>
        <v>0.439703393166431</v>
      </c>
      <c r="R14" s="9"/>
      <c r="S14" s="10"/>
      <c r="T14" s="10"/>
      <c r="U14" s="9"/>
      <c r="V14" s="10"/>
      <c r="W14" s="14" t="s">
        <v>33</v>
      </c>
      <c r="Z14" s="19" t="n">
        <f aca="false">[1]Summary!$F$18</f>
        <v>0.516977010812627</v>
      </c>
      <c r="AA14" s="9"/>
      <c r="AB14" s="10"/>
      <c r="AC14" s="10"/>
      <c r="AD14" s="9"/>
      <c r="AE14" s="10"/>
      <c r="AF14" s="14" t="s">
        <v>33</v>
      </c>
      <c r="AI14" s="19" t="n">
        <f aca="false">[1]Summary!$F$19</f>
        <v>0.592851212714226</v>
      </c>
      <c r="AJ14" s="9"/>
      <c r="AK14" s="11"/>
    </row>
    <row r="15" customFormat="false" ht="13.5" hidden="false" customHeight="false" outlineLevel="0" collapsed="false">
      <c r="E15" s="18" t="s">
        <v>34</v>
      </c>
      <c r="F15" s="14" t="s">
        <v>35</v>
      </c>
      <c r="I15" s="14"/>
      <c r="J15" s="10"/>
      <c r="K15" s="10"/>
      <c r="L15" s="9"/>
      <c r="M15" s="10"/>
      <c r="N15" s="14" t="s">
        <v>36</v>
      </c>
      <c r="Q15" s="20" t="n">
        <f aca="false">[1]Summary!$G$17</f>
        <v>2.27426036628627</v>
      </c>
      <c r="R15" s="9"/>
      <c r="S15" s="10"/>
      <c r="T15" s="10"/>
      <c r="U15" s="9"/>
      <c r="V15" s="10"/>
      <c r="W15" s="14" t="s">
        <v>36</v>
      </c>
      <c r="Z15" s="20" t="n">
        <f aca="false">[1]Summary!$G$18</f>
        <v>1.93432198934362</v>
      </c>
      <c r="AA15" s="9"/>
      <c r="AB15" s="10"/>
      <c r="AC15" s="10"/>
      <c r="AD15" s="9"/>
      <c r="AE15" s="10"/>
      <c r="AF15" s="14" t="s">
        <v>36</v>
      </c>
      <c r="AI15" s="20" t="n">
        <f aca="false">[1]Summary!$G$19</f>
        <v>1.68676386006152</v>
      </c>
      <c r="AJ15" s="9"/>
      <c r="AK15" s="11"/>
    </row>
    <row r="16" customFormat="false" ht="13.5" hidden="false" customHeight="false" outlineLevel="0" collapsed="false">
      <c r="A16" s="12" t="s">
        <v>37</v>
      </c>
      <c r="B16" s="21"/>
      <c r="E16" s="18" t="s">
        <v>38</v>
      </c>
      <c r="F16" s="14" t="s">
        <v>39</v>
      </c>
      <c r="I16" s="14"/>
      <c r="J16" s="10"/>
      <c r="K16" s="10"/>
      <c r="L16" s="9"/>
      <c r="M16" s="10"/>
      <c r="R16" s="9"/>
      <c r="S16" s="10"/>
      <c r="T16" s="10"/>
      <c r="U16" s="9"/>
      <c r="V16" s="10"/>
      <c r="AA16" s="9"/>
      <c r="AB16" s="10"/>
      <c r="AC16" s="10"/>
      <c r="AD16" s="9"/>
      <c r="AE16" s="10"/>
      <c r="AJ16" s="9"/>
      <c r="AK16" s="11"/>
    </row>
    <row r="17" customFormat="false" ht="13.5" hidden="false" customHeight="false" outlineLevel="0" collapsed="false">
      <c r="A17" s="14" t="s">
        <v>40</v>
      </c>
      <c r="B17" s="15" t="n">
        <v>7602226607</v>
      </c>
      <c r="D17" s="10"/>
      <c r="H17" s="10"/>
      <c r="I17" s="9"/>
      <c r="J17" s="10"/>
      <c r="K17" s="10"/>
      <c r="L17" s="9"/>
      <c r="M17" s="10"/>
      <c r="N17" s="10"/>
      <c r="O17" s="9"/>
      <c r="P17" s="10"/>
      <c r="Q17" s="10"/>
      <c r="R17" s="9"/>
      <c r="S17" s="10"/>
      <c r="T17" s="10"/>
      <c r="U17" s="9"/>
      <c r="V17" s="10"/>
      <c r="W17" s="10"/>
      <c r="X17" s="9"/>
      <c r="Y17" s="10"/>
      <c r="Z17" s="10"/>
      <c r="AA17" s="9"/>
      <c r="AB17" s="10"/>
      <c r="AC17" s="10"/>
      <c r="AD17" s="9"/>
      <c r="AE17" s="10"/>
      <c r="AF17" s="10"/>
      <c r="AG17" s="9"/>
      <c r="AH17" s="11"/>
      <c r="AI17" s="10"/>
      <c r="AJ17" s="9"/>
      <c r="AK17" s="11"/>
    </row>
    <row r="18" customFormat="false" ht="15.75" hidden="false" customHeight="false" outlineLevel="0" collapsed="false">
      <c r="A18" s="14" t="s">
        <v>26</v>
      </c>
      <c r="B18" s="17" t="n">
        <f aca="false">-1965661348-477797635-17522000</f>
        <v>-2460980983</v>
      </c>
      <c r="D18" s="22" t="s">
        <v>41</v>
      </c>
      <c r="E18" s="23"/>
      <c r="F18" s="24"/>
      <c r="G18" s="25"/>
      <c r="H18" s="25"/>
      <c r="I18" s="26" t="s">
        <v>42</v>
      </c>
      <c r="J18" s="26" t="s">
        <v>43</v>
      </c>
      <c r="K18" s="26" t="s">
        <v>44</v>
      </c>
      <c r="L18" s="9"/>
      <c r="M18" s="22" t="s">
        <v>45</v>
      </c>
      <c r="N18" s="23"/>
      <c r="O18" s="24"/>
      <c r="P18" s="25"/>
      <c r="Q18" s="25"/>
      <c r="R18" s="26" t="s">
        <v>42</v>
      </c>
      <c r="S18" s="26" t="s">
        <v>43</v>
      </c>
      <c r="T18" s="26" t="s">
        <v>44</v>
      </c>
      <c r="U18" s="9"/>
      <c r="V18" s="22" t="s">
        <v>46</v>
      </c>
      <c r="W18" s="23"/>
      <c r="X18" s="24"/>
      <c r="Y18" s="25"/>
      <c r="Z18" s="25"/>
      <c r="AA18" s="26" t="s">
        <v>42</v>
      </c>
      <c r="AB18" s="26" t="s">
        <v>43</v>
      </c>
      <c r="AC18" s="26" t="s">
        <v>44</v>
      </c>
      <c r="AD18" s="9"/>
      <c r="AE18" s="22" t="s">
        <v>47</v>
      </c>
      <c r="AF18" s="23"/>
      <c r="AG18" s="24"/>
      <c r="AH18" s="25"/>
      <c r="AI18" s="25"/>
      <c r="AJ18" s="26" t="s">
        <v>42</v>
      </c>
      <c r="AK18" s="26" t="s">
        <v>43</v>
      </c>
      <c r="AL18" s="26" t="s">
        <v>44</v>
      </c>
    </row>
    <row r="19" customFormat="false" ht="13.5" hidden="false" customHeight="false" outlineLevel="0" collapsed="false">
      <c r="A19" s="14" t="s">
        <v>48</v>
      </c>
      <c r="B19" s="15" t="n">
        <f aca="false">SUM(B17:B18)</f>
        <v>5141245624</v>
      </c>
      <c r="D19" s="27" t="s">
        <v>49</v>
      </c>
      <c r="E19" s="23"/>
      <c r="F19" s="28"/>
      <c r="G19" s="28"/>
      <c r="H19" s="29"/>
      <c r="I19" s="30" t="n">
        <f aca="false">ROUND(($B$14*'Sub Loading'!$D$17)/(365*24),3)</f>
        <v>253009.857</v>
      </c>
      <c r="J19" s="30" t="n">
        <f aca="false">ROUND(($B$14*'Sub Loading'!$D$18)/(365*24),3)</f>
        <v>370413.364</v>
      </c>
      <c r="K19" s="30" t="n">
        <f aca="false">ROUND($B$14/(365*24),3)</f>
        <v>623423.221</v>
      </c>
      <c r="L19" s="9"/>
      <c r="M19" s="27" t="s">
        <v>49</v>
      </c>
      <c r="N19" s="23"/>
      <c r="O19" s="28"/>
      <c r="P19" s="28"/>
      <c r="Q19" s="29"/>
      <c r="R19" s="30" t="n">
        <f aca="false">ROUND(($Q$9*1000*'Sub Loading'!$D$9)/(365*24),3)</f>
        <v>101296.019</v>
      </c>
      <c r="S19" s="30" t="n">
        <f aca="false">ROUND(($Q$9*1000*'Sub Loading'!$D$10)/(365*24),3)</f>
        <v>102726.355</v>
      </c>
      <c r="T19" s="30" t="n">
        <f aca="false">ROUND(($Q$9*1000)/(365*24),3)</f>
        <v>204022.374</v>
      </c>
      <c r="V19" s="27" t="s">
        <v>49</v>
      </c>
      <c r="W19" s="23"/>
      <c r="X19" s="28"/>
      <c r="Y19" s="28"/>
      <c r="Z19" s="29"/>
      <c r="AA19" s="30" t="n">
        <f aca="false">ROUND(($Z$9*1000*'Sub Loading'!$D$11)/(365*24),3)</f>
        <v>81825.664</v>
      </c>
      <c r="AB19" s="30" t="n">
        <f aca="false">ROUND(($Z$9*1000*'Sub Loading'!$D$12)/(365*24),3)</f>
        <v>276439.404</v>
      </c>
      <c r="AC19" s="30" t="n">
        <f aca="false">ROUND(($Z$9*1000)/(365*24),3)</f>
        <v>358265.068</v>
      </c>
      <c r="AE19" s="27" t="s">
        <v>49</v>
      </c>
      <c r="AF19" s="23"/>
      <c r="AG19" s="28"/>
      <c r="AH19" s="28"/>
      <c r="AI19" s="29"/>
      <c r="AJ19" s="30" t="n">
        <f aca="false">ROUND(($AI$9*1000*'Sub Loading'!$D$13)/(365*24),3)</f>
        <v>45649.543</v>
      </c>
      <c r="AK19" s="30" t="n">
        <f aca="false">ROUND(($AI$9*1000*'Sub Loading'!$D$14)/(365*24),3)</f>
        <v>0</v>
      </c>
      <c r="AL19" s="30" t="n">
        <f aca="false">ROUND(($AI$9*1000)/(365*24),3)</f>
        <v>45649.543</v>
      </c>
    </row>
    <row r="20" customFormat="false" ht="15" hidden="false" customHeight="true" outlineLevel="0" collapsed="false">
      <c r="A20" s="14" t="s">
        <v>50</v>
      </c>
      <c r="B20" s="17" t="n">
        <v>8757000</v>
      </c>
      <c r="D20" s="27" t="s">
        <v>51</v>
      </c>
      <c r="E20" s="23"/>
      <c r="F20" s="28"/>
      <c r="G20" s="28"/>
      <c r="H20" s="29"/>
      <c r="I20" s="31" t="n">
        <f aca="false">ROUND(C41/($B$14*'Sub Loading'!$D$17),4)</f>
        <v>0.0497</v>
      </c>
      <c r="J20" s="31" t="n">
        <f aca="false">ROUND(F41/($B$14*'Sub Loading'!$D$18),4)</f>
        <v>0.04</v>
      </c>
      <c r="K20" s="31" t="n">
        <f aca="false">ROUND(I41/$B$14,4)</f>
        <v>0.0439</v>
      </c>
      <c r="L20" s="9"/>
      <c r="M20" s="27" t="s">
        <v>51</v>
      </c>
      <c r="N20" s="23"/>
      <c r="O20" s="28"/>
      <c r="P20" s="28"/>
      <c r="Q20" s="29"/>
      <c r="R20" s="31" t="n">
        <f aca="false">ROUND(L41/($Q$9*1000*'Sub Loading'!$D$9),4)</f>
        <v>0.0785</v>
      </c>
      <c r="S20" s="31" t="n">
        <f aca="false">ROUND(O41/($Q$9*1000*'Sub Loading'!$D$10),4)</f>
        <v>0.0447</v>
      </c>
      <c r="T20" s="31" t="n">
        <f aca="false">ROUND(R41/($Q$9*1000),4)</f>
        <v>0.0615</v>
      </c>
      <c r="U20" s="9"/>
      <c r="V20" s="27" t="s">
        <v>51</v>
      </c>
      <c r="W20" s="23"/>
      <c r="X20" s="28"/>
      <c r="Y20" s="28"/>
      <c r="Z20" s="29"/>
      <c r="AA20" s="31" t="n">
        <f aca="false">ROUND(U41/($Z$9*1000*'Sub Loading'!$D$11),4)</f>
        <v>0.0331</v>
      </c>
      <c r="AB20" s="31" t="n">
        <f aca="false">ROUND(X41/($Z$9*1000*'Sub Loading'!$D$12),4)</f>
        <v>0.0369</v>
      </c>
      <c r="AC20" s="31" t="n">
        <f aca="false">ROUND(AA41/($Z$9*1000),4)</f>
        <v>0.0361</v>
      </c>
      <c r="AD20" s="9"/>
      <c r="AE20" s="27" t="s">
        <v>51</v>
      </c>
      <c r="AF20" s="23"/>
      <c r="AG20" s="28"/>
      <c r="AH20" s="28"/>
      <c r="AI20" s="29"/>
      <c r="AJ20" s="31" t="n">
        <f aca="false">ROUND(AD41/($AI$9*1000*'Sub Loading'!$D$13),4)</f>
        <v>0.0419</v>
      </c>
      <c r="AK20" s="31" t="n">
        <f aca="false">IF('Sub Loading'!$D$14=0,0,ROUND(AG41/($AI$9*1000*'Sub Loading'!$D$14),4))</f>
        <v>0</v>
      </c>
      <c r="AL20" s="31" t="n">
        <f aca="false">ROUND(AJ41/($AI$9*1000),4)</f>
        <v>0.0419</v>
      </c>
    </row>
    <row r="21" customFormat="false" ht="14.25" hidden="false" customHeight="false" outlineLevel="0" collapsed="false">
      <c r="A21" s="14" t="s">
        <v>52</v>
      </c>
      <c r="B21" s="15" t="n">
        <f aca="false">B19+B20</f>
        <v>5150002624</v>
      </c>
      <c r="D21" s="32" t="s">
        <v>53</v>
      </c>
      <c r="E21" s="23"/>
      <c r="F21" s="24"/>
      <c r="G21" s="25"/>
      <c r="H21" s="25"/>
      <c r="I21" s="33" t="n">
        <f aca="false">ROUND((C30+C36)/($B$14*'Sub Loading'!$D$17),4)</f>
        <v>0.0171</v>
      </c>
      <c r="J21" s="33" t="n">
        <f aca="false">ROUND((F30+F36)/($B$14*'Sub Loading'!$D$18),4)</f>
        <v>0.0149</v>
      </c>
      <c r="K21" s="33" t="n">
        <f aca="false">ROUND((I30+I36)/$B$14,4)</f>
        <v>0.0158</v>
      </c>
      <c r="L21" s="9"/>
      <c r="M21" s="32" t="s">
        <v>53</v>
      </c>
      <c r="N21" s="23"/>
      <c r="O21" s="24"/>
      <c r="P21" s="25"/>
      <c r="Q21" s="25"/>
      <c r="R21" s="33" t="n">
        <f aca="false">ROUND((L30+L36)/($Q$9*1000*'Sub Loading'!$D$9),4)</f>
        <v>0.0248</v>
      </c>
      <c r="S21" s="33" t="n">
        <f aca="false">ROUND((O30+O36)/($Q$9*1000*'Sub Loading'!$D$10),4)</f>
        <v>0.0183</v>
      </c>
      <c r="T21" s="33" t="n">
        <f aca="false">ROUND((R30+R36)/($Q$9*1000),4)</f>
        <v>0.0215</v>
      </c>
      <c r="U21" s="9"/>
      <c r="V21" s="32" t="s">
        <v>53</v>
      </c>
      <c r="W21" s="23"/>
      <c r="X21" s="24"/>
      <c r="Y21" s="25"/>
      <c r="Z21" s="25"/>
      <c r="AA21" s="33" t="n">
        <f aca="false">ROUND((U30+U36)/($Z$9*1000*'Sub Loading'!$D$11),4)</f>
        <v>0.0138</v>
      </c>
      <c r="AB21" s="33" t="n">
        <f aca="false">ROUND((X30+X36)/($Z$9*1000*'Sub Loading'!$D$12),4)</f>
        <v>0.0132</v>
      </c>
      <c r="AC21" s="33" t="n">
        <f aca="false">ROUND((AA30+AA36)/($Z$9*1000),4)</f>
        <v>0.0133</v>
      </c>
      <c r="AD21" s="9"/>
      <c r="AE21" s="32" t="s">
        <v>53</v>
      </c>
      <c r="AF21" s="23"/>
      <c r="AG21" s="24"/>
      <c r="AH21" s="25"/>
      <c r="AI21" s="25"/>
      <c r="AJ21" s="33" t="n">
        <f aca="false">ROUND((AD30+AD36)/($AI$9*1000*'Sub Loading'!$D$13),4)</f>
        <v>0.0149</v>
      </c>
      <c r="AK21" s="33" t="n">
        <f aca="false">IF('Sub Loading'!$D$14=0,0,ROUND((AG30+AG36)/($AI$9*1000*'Sub Loading'!$D$14),4))</f>
        <v>0</v>
      </c>
      <c r="AL21" s="33" t="n">
        <f aca="false">ROUND((AJ30+AJ36)/($AI$9*1000),4)</f>
        <v>0.0149</v>
      </c>
    </row>
    <row r="22" customFormat="false" ht="15" hidden="false" customHeight="false" outlineLevel="0" collapsed="false">
      <c r="A22" s="4"/>
      <c r="B22" s="34"/>
      <c r="C22" s="9"/>
      <c r="D22" s="32" t="s">
        <v>54</v>
      </c>
      <c r="E22" s="23"/>
      <c r="F22" s="24"/>
      <c r="G22" s="25"/>
      <c r="H22" s="25"/>
      <c r="I22" s="33" t="n">
        <f aca="false">ROUND((C31+C33+C37+C39)/($B$14*'Sub Loading'!$D$17),4)</f>
        <v>0.0326</v>
      </c>
      <c r="J22" s="33" t="n">
        <f aca="false">ROUND((F31+F33+F37+F39)/($B$14*'Sub Loading'!$D$18),4)</f>
        <v>0.0251</v>
      </c>
      <c r="K22" s="33" t="n">
        <f aca="false">ROUND((I31+I33+I37+I39)/$B$14,4)</f>
        <v>0.0281</v>
      </c>
      <c r="L22" s="9"/>
      <c r="M22" s="32" t="s">
        <v>54</v>
      </c>
      <c r="N22" s="23"/>
      <c r="O22" s="24"/>
      <c r="P22" s="25"/>
      <c r="Q22" s="25"/>
      <c r="R22" s="33" t="n">
        <f aca="false">ROUND((L31+L33+L37+L39)/($Q$9*1000*'Sub Loading'!$D$9),4)</f>
        <v>0.0537</v>
      </c>
      <c r="S22" s="33" t="n">
        <f aca="false">ROUND((O31+O33+O37+O39)/($Q$9*1000*'Sub Loading'!$D$10),4)</f>
        <v>0.0264</v>
      </c>
      <c r="T22" s="33" t="n">
        <f aca="false">ROUND((R31+R33+R37+R39)/($Q$9*1000),4)</f>
        <v>0.04</v>
      </c>
      <c r="U22" s="9"/>
      <c r="V22" s="32" t="s">
        <v>54</v>
      </c>
      <c r="W22" s="23"/>
      <c r="X22" s="24"/>
      <c r="Y22" s="25"/>
      <c r="Z22" s="25"/>
      <c r="AA22" s="33" t="n">
        <f aca="false">ROUND((U31+U33+U37+U39)/($Z$9*1000*'Sub Loading'!$D$11),4)</f>
        <v>0.0193</v>
      </c>
      <c r="AB22" s="33" t="n">
        <f aca="false">ROUND((X31+X33+X37+X39)/($Z$9*1000*'Sub Loading'!$D$12),4)</f>
        <v>0.0238</v>
      </c>
      <c r="AC22" s="33" t="n">
        <f aca="false">ROUND((AA31+AA33+AA37+AA39)/($Z$9*1000),4)</f>
        <v>0.0227</v>
      </c>
      <c r="AD22" s="9"/>
      <c r="AE22" s="32" t="s">
        <v>54</v>
      </c>
      <c r="AF22" s="23"/>
      <c r="AG22" s="24"/>
      <c r="AH22" s="25"/>
      <c r="AI22" s="25"/>
      <c r="AJ22" s="33" t="n">
        <f aca="false">ROUND((AD31+AD33+AD37+AD39)/($AI$9*1000*'Sub Loading'!$D$13),4)</f>
        <v>0.027</v>
      </c>
      <c r="AK22" s="33" t="n">
        <f aca="false">IF('Sub Loading'!$D$14=0,0,ROUND((AG31+AG33+AG37+AG39)/($AI$9*1000*'Sub Loading'!$D$14),4))</f>
        <v>0</v>
      </c>
      <c r="AL22" s="33" t="n">
        <f aca="false">ROUND((AJ31+AJ33+AJ37+AJ39)/($AI$9*1000),4)</f>
        <v>0.027</v>
      </c>
    </row>
    <row r="23" customFormat="false" ht="15.75" hidden="false" customHeight="false" outlineLevel="0" collapsed="false">
      <c r="A23" s="35" t="s">
        <v>55</v>
      </c>
      <c r="B23" s="36" t="n">
        <f aca="false">B14-B21</f>
        <v>311184793</v>
      </c>
      <c r="C23" s="37" t="s">
        <v>56</v>
      </c>
      <c r="D23" s="32" t="s">
        <v>57</v>
      </c>
      <c r="E23" s="23"/>
      <c r="F23" s="24"/>
      <c r="G23" s="25"/>
      <c r="H23" s="25"/>
      <c r="I23" s="33" t="n">
        <f aca="false">IF(I20=0,0,I21/I20)</f>
        <v>0.344064386317907</v>
      </c>
      <c r="J23" s="33" t="n">
        <f aca="false">IF(J20=0,0,J21/J20)</f>
        <v>0.3725</v>
      </c>
      <c r="K23" s="33" t="n">
        <f aca="false">IF(K20=0,0,K21/K20)</f>
        <v>0.359908883826879</v>
      </c>
      <c r="M23" s="32" t="s">
        <v>57</v>
      </c>
      <c r="N23" s="23"/>
      <c r="O23" s="24"/>
      <c r="P23" s="25"/>
      <c r="Q23" s="25"/>
      <c r="R23" s="33" t="n">
        <f aca="false">IF(R20=0,0,R21/R20)</f>
        <v>0.315923566878981</v>
      </c>
      <c r="S23" s="33" t="n">
        <f aca="false">IF(S20=0,0,S21/S20)</f>
        <v>0.409395973154362</v>
      </c>
      <c r="T23" s="33" t="n">
        <f aca="false">IF(T20=0,0,T21/T20)</f>
        <v>0.349593495934959</v>
      </c>
      <c r="V23" s="32" t="s">
        <v>57</v>
      </c>
      <c r="W23" s="23"/>
      <c r="X23" s="24"/>
      <c r="Y23" s="25"/>
      <c r="Z23" s="25"/>
      <c r="AA23" s="33" t="n">
        <f aca="false">IF(AA20=0,0,AA21/AA20)</f>
        <v>0.416918429003021</v>
      </c>
      <c r="AB23" s="33" t="n">
        <f aca="false">IF(AB20=0,0,AB21/AB20)</f>
        <v>0.357723577235772</v>
      </c>
      <c r="AC23" s="33" t="n">
        <f aca="false">IF(AC20=0,0,AC21/AC20)</f>
        <v>0.368421052631579</v>
      </c>
      <c r="AE23" s="32" t="s">
        <v>57</v>
      </c>
      <c r="AF23" s="23"/>
      <c r="AG23" s="24"/>
      <c r="AH23" s="25"/>
      <c r="AI23" s="25"/>
      <c r="AJ23" s="33" t="n">
        <f aca="false">IF(AJ20=0,0,AJ21/AJ20)</f>
        <v>0.355608591885442</v>
      </c>
      <c r="AK23" s="33" t="n">
        <f aca="false">IF(AK20=0,0,AK21/AK20)</f>
        <v>0</v>
      </c>
      <c r="AL23" s="33" t="n">
        <f aca="false">IF(AL20=0,0,AL21/AL20)</f>
        <v>0.355608591885442</v>
      </c>
    </row>
    <row r="24" customFormat="false" ht="14.25" hidden="false" customHeight="false" outlineLevel="0" collapsed="false">
      <c r="A24" s="4"/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</row>
    <row r="25" customFormat="false" ht="16.5" hidden="false" customHeight="true" outlineLevel="0" collapsed="false">
      <c r="A25" s="38" t="s">
        <v>58</v>
      </c>
      <c r="B25" s="38"/>
      <c r="C25" s="39" t="s">
        <v>59</v>
      </c>
      <c r="D25" s="39"/>
      <c r="E25" s="39"/>
      <c r="F25" s="39"/>
      <c r="G25" s="39"/>
      <c r="H25" s="39"/>
      <c r="I25" s="39"/>
      <c r="J25" s="39"/>
      <c r="K25" s="39"/>
      <c r="L25" s="39" t="s">
        <v>60</v>
      </c>
      <c r="M25" s="39"/>
      <c r="N25" s="39"/>
      <c r="O25" s="39"/>
      <c r="P25" s="39"/>
      <c r="Q25" s="39"/>
      <c r="R25" s="39"/>
      <c r="S25" s="39"/>
      <c r="T25" s="39"/>
      <c r="U25" s="39" t="s">
        <v>61</v>
      </c>
      <c r="V25" s="39"/>
      <c r="W25" s="39"/>
      <c r="X25" s="39"/>
      <c r="Y25" s="39"/>
      <c r="Z25" s="39"/>
      <c r="AA25" s="39"/>
      <c r="AB25" s="39"/>
      <c r="AC25" s="39"/>
      <c r="AD25" s="39" t="s">
        <v>62</v>
      </c>
      <c r="AE25" s="39"/>
      <c r="AF25" s="39"/>
      <c r="AG25" s="39"/>
      <c r="AH25" s="39"/>
      <c r="AI25" s="39"/>
      <c r="AJ25" s="39"/>
      <c r="AK25" s="39"/>
      <c r="AL25" s="39"/>
    </row>
    <row r="26" customFormat="false" ht="16.5" hidden="false" customHeight="true" outlineLevel="0" collapsed="false">
      <c r="A26" s="38"/>
      <c r="B26" s="38"/>
      <c r="C26" s="40" t="s">
        <v>63</v>
      </c>
      <c r="D26" s="40"/>
      <c r="E26" s="40"/>
      <c r="F26" s="40" t="s">
        <v>64</v>
      </c>
      <c r="G26" s="40"/>
      <c r="H26" s="40"/>
      <c r="I26" s="41" t="s">
        <v>44</v>
      </c>
      <c r="J26" s="41"/>
      <c r="K26" s="41"/>
      <c r="L26" s="40" t="s">
        <v>63</v>
      </c>
      <c r="M26" s="40"/>
      <c r="N26" s="40"/>
      <c r="O26" s="40" t="s">
        <v>64</v>
      </c>
      <c r="P26" s="40"/>
      <c r="Q26" s="40"/>
      <c r="R26" s="41" t="s">
        <v>44</v>
      </c>
      <c r="S26" s="41"/>
      <c r="T26" s="41"/>
      <c r="U26" s="40" t="s">
        <v>63</v>
      </c>
      <c r="V26" s="40"/>
      <c r="W26" s="40"/>
      <c r="X26" s="40" t="s">
        <v>64</v>
      </c>
      <c r="Y26" s="40"/>
      <c r="Z26" s="40"/>
      <c r="AA26" s="41" t="s">
        <v>44</v>
      </c>
      <c r="AB26" s="41"/>
      <c r="AC26" s="41"/>
      <c r="AD26" s="40" t="s">
        <v>63</v>
      </c>
      <c r="AE26" s="40"/>
      <c r="AF26" s="40"/>
      <c r="AG26" s="40" t="s">
        <v>64</v>
      </c>
      <c r="AH26" s="40"/>
      <c r="AI26" s="40"/>
      <c r="AJ26" s="41" t="s">
        <v>44</v>
      </c>
      <c r="AK26" s="41"/>
      <c r="AL26" s="41"/>
    </row>
    <row r="27" customFormat="false" ht="84.75" hidden="false" customHeight="true" outlineLevel="0" collapsed="false">
      <c r="A27" s="38"/>
      <c r="B27" s="38"/>
      <c r="C27" s="42" t="s">
        <v>65</v>
      </c>
      <c r="D27" s="43" t="s">
        <v>66</v>
      </c>
      <c r="E27" s="43" t="s">
        <v>67</v>
      </c>
      <c r="F27" s="42" t="s">
        <v>65</v>
      </c>
      <c r="G27" s="43" t="s">
        <v>66</v>
      </c>
      <c r="H27" s="43" t="s">
        <v>67</v>
      </c>
      <c r="I27" s="42" t="s">
        <v>65</v>
      </c>
      <c r="J27" s="43" t="s">
        <v>66</v>
      </c>
      <c r="K27" s="44" t="s">
        <v>67</v>
      </c>
      <c r="L27" s="42" t="s">
        <v>65</v>
      </c>
      <c r="M27" s="43" t="s">
        <v>66</v>
      </c>
      <c r="N27" s="43" t="s">
        <v>67</v>
      </c>
      <c r="O27" s="42" t="s">
        <v>65</v>
      </c>
      <c r="P27" s="43" t="s">
        <v>66</v>
      </c>
      <c r="Q27" s="43" t="s">
        <v>67</v>
      </c>
      <c r="R27" s="42" t="s">
        <v>65</v>
      </c>
      <c r="S27" s="43" t="s">
        <v>66</v>
      </c>
      <c r="T27" s="44" t="s">
        <v>67</v>
      </c>
      <c r="U27" s="42" t="s">
        <v>65</v>
      </c>
      <c r="V27" s="43" t="s">
        <v>66</v>
      </c>
      <c r="W27" s="43" t="s">
        <v>67</v>
      </c>
      <c r="X27" s="42" t="s">
        <v>65</v>
      </c>
      <c r="Y27" s="43" t="s">
        <v>66</v>
      </c>
      <c r="Z27" s="43" t="s">
        <v>67</v>
      </c>
      <c r="AA27" s="42" t="s">
        <v>65</v>
      </c>
      <c r="AB27" s="43" t="s">
        <v>66</v>
      </c>
      <c r="AC27" s="44" t="s">
        <v>67</v>
      </c>
      <c r="AD27" s="42" t="s">
        <v>65</v>
      </c>
      <c r="AE27" s="43" t="s">
        <v>66</v>
      </c>
      <c r="AF27" s="43" t="s">
        <v>67</v>
      </c>
      <c r="AG27" s="42" t="s">
        <v>65</v>
      </c>
      <c r="AH27" s="43" t="s">
        <v>66</v>
      </c>
      <c r="AI27" s="43" t="s">
        <v>67</v>
      </c>
      <c r="AJ27" s="42" t="s">
        <v>65</v>
      </c>
      <c r="AK27" s="43" t="s">
        <v>66</v>
      </c>
      <c r="AL27" s="44" t="s">
        <v>67</v>
      </c>
    </row>
    <row r="28" customFormat="false" ht="14.25" hidden="false" customHeight="false" outlineLevel="0" collapsed="false">
      <c r="A28" s="45"/>
      <c r="B28" s="46"/>
      <c r="C28" s="47"/>
      <c r="D28" s="48"/>
      <c r="E28" s="48"/>
      <c r="F28" s="47"/>
      <c r="G28" s="48"/>
      <c r="H28" s="48"/>
      <c r="I28" s="47"/>
      <c r="J28" s="48"/>
      <c r="K28" s="49"/>
      <c r="L28" s="47"/>
      <c r="M28" s="48"/>
      <c r="N28" s="48"/>
      <c r="O28" s="47"/>
      <c r="P28" s="48"/>
      <c r="Q28" s="48"/>
      <c r="R28" s="47"/>
      <c r="S28" s="48"/>
      <c r="T28" s="49"/>
      <c r="U28" s="47"/>
      <c r="V28" s="48"/>
      <c r="W28" s="48"/>
      <c r="X28" s="47"/>
      <c r="Y28" s="48"/>
      <c r="Z28" s="48"/>
      <c r="AA28" s="47"/>
      <c r="AB28" s="48"/>
      <c r="AC28" s="49"/>
      <c r="AD28" s="47"/>
      <c r="AE28" s="48"/>
      <c r="AF28" s="48"/>
      <c r="AG28" s="47"/>
      <c r="AH28" s="48"/>
      <c r="AI28" s="48"/>
      <c r="AJ28" s="47"/>
      <c r="AK28" s="48"/>
      <c r="AL28" s="49"/>
    </row>
    <row r="29" customFormat="false" ht="13.5" hidden="false" customHeight="false" outlineLevel="0" collapsed="false">
      <c r="A29" s="50" t="s">
        <v>68</v>
      </c>
      <c r="B29" s="51"/>
      <c r="C29" s="52"/>
      <c r="D29" s="53"/>
      <c r="E29" s="53"/>
      <c r="F29" s="52"/>
      <c r="G29" s="53"/>
      <c r="H29" s="53"/>
      <c r="I29" s="52"/>
      <c r="J29" s="53"/>
      <c r="K29" s="54"/>
      <c r="L29" s="52"/>
      <c r="M29" s="53"/>
      <c r="N29" s="53"/>
      <c r="O29" s="52"/>
      <c r="P29" s="53"/>
      <c r="Q29" s="53"/>
      <c r="R29" s="52"/>
      <c r="S29" s="53"/>
      <c r="T29" s="54"/>
      <c r="U29" s="52"/>
      <c r="V29" s="53"/>
      <c r="W29" s="53"/>
      <c r="X29" s="52"/>
      <c r="Y29" s="53"/>
      <c r="Z29" s="53"/>
      <c r="AA29" s="52"/>
      <c r="AB29" s="53"/>
      <c r="AC29" s="54"/>
      <c r="AD29" s="52"/>
      <c r="AE29" s="53"/>
      <c r="AF29" s="53"/>
      <c r="AG29" s="52"/>
      <c r="AH29" s="53"/>
      <c r="AI29" s="53"/>
      <c r="AJ29" s="52"/>
      <c r="AK29" s="53"/>
      <c r="AL29" s="54"/>
    </row>
    <row r="30" customFormat="false" ht="13.5" hidden="false" customHeight="false" outlineLevel="0" collapsed="false">
      <c r="A30" s="55" t="s">
        <v>69</v>
      </c>
      <c r="B30" s="56"/>
      <c r="C30" s="57" t="n">
        <f aca="false">L30+U30+AD30</f>
        <v>10249086.12</v>
      </c>
      <c r="D30" s="58" t="n">
        <f aca="false">C30/($B$14*'Sub Loading'!$D$17)</f>
        <v>0.00462427438042067</v>
      </c>
      <c r="E30" s="58" t="n">
        <f aca="false">C30/$B$23</f>
        <v>0.0329356907874351</v>
      </c>
      <c r="F30" s="57" t="n">
        <f aca="false">O30+X30+AG30</f>
        <v>6903756</v>
      </c>
      <c r="G30" s="58" t="n">
        <f aca="false">F30/($B$14*'Sub Loading'!$D$18)</f>
        <v>0.00212762301922966</v>
      </c>
      <c r="H30" s="58" t="n">
        <f aca="false">F30/$B$23</f>
        <v>0.022185390016793</v>
      </c>
      <c r="I30" s="57" t="n">
        <f aca="false">R30+AA30+AJ30</f>
        <v>17152842.12</v>
      </c>
      <c r="J30" s="58" t="n">
        <f aca="false">I30/$B$14</f>
        <v>0.00314086311460495</v>
      </c>
      <c r="K30" s="59" t="n">
        <f aca="false">I30/$B$23</f>
        <v>0.0551210808042281</v>
      </c>
      <c r="L30" s="57" t="n">
        <f aca="false">SUM('[2]Sub Loss Summary'!$E$9:$E$12)</f>
        <v>7795410.12</v>
      </c>
      <c r="M30" s="58" t="n">
        <f aca="false">L30/($Q$9*1000*'Sub Loading'!$D$9)</f>
        <v>0.00878501451891454</v>
      </c>
      <c r="N30" s="58" t="n">
        <f aca="false">L30/$B$23</f>
        <v>0.0250507425020605</v>
      </c>
      <c r="O30" s="57" t="n">
        <f aca="false">SUM('[2]Sub Loss Summary'!$E$13:$E$14)</f>
        <v>1990272</v>
      </c>
      <c r="P30" s="58" t="n">
        <f aca="false">O30/($Q$9*1000*'Sub Loading'!$D$10)</f>
        <v>0.00221170117102913</v>
      </c>
      <c r="Q30" s="58" t="n">
        <f aca="false">O30/$B$23</f>
        <v>0.00639578811294934</v>
      </c>
      <c r="R30" s="57" t="n">
        <f aca="false">L30+O30</f>
        <v>9785682.12</v>
      </c>
      <c r="S30" s="58" t="n">
        <f aca="false">R30/($Q$9*1000)</f>
        <v>0.00547531614179661</v>
      </c>
      <c r="T30" s="59" t="n">
        <f aca="false">R30/$B$23</f>
        <v>0.0314465306150098</v>
      </c>
      <c r="U30" s="57" t="n">
        <f aca="false">SUM('[2]Sub Loss Summary'!$E$15)</f>
        <v>1895664</v>
      </c>
      <c r="V30" s="58" t="n">
        <f aca="false">U30/($Z$9*1000*'Sub Loading'!$D$11)</f>
        <v>0.00264464703191016</v>
      </c>
      <c r="W30" s="58" t="n">
        <f aca="false">U30/$B$23</f>
        <v>0.00609176297377745</v>
      </c>
      <c r="X30" s="57" t="n">
        <f aca="false">SUM('[2]Sub Loss Summary'!$E$16)</f>
        <v>4913484</v>
      </c>
      <c r="Y30" s="58" t="n">
        <f aca="false">X30/($Z$9*1000*'Sub Loading'!$D$12)</f>
        <v>0.00202901609292796</v>
      </c>
      <c r="Z30" s="58" t="n">
        <f aca="false">X30/$B$23</f>
        <v>0.0157896019038437</v>
      </c>
      <c r="AA30" s="57" t="n">
        <f aca="false">U30+X30</f>
        <v>6809148</v>
      </c>
      <c r="AB30" s="58" t="n">
        <f aca="false">AA30/($Z$9*1000)</f>
        <v>0.00216962262960577</v>
      </c>
      <c r="AC30" s="59" t="n">
        <f aca="false">AA30/$B$23</f>
        <v>0.0218813648776211</v>
      </c>
      <c r="AD30" s="57" t="n">
        <f aca="false">SUM('[2]Sub Loss Summary'!$E$17:$E$18)</f>
        <v>558012</v>
      </c>
      <c r="AE30" s="58" t="n">
        <f aca="false">AD30/($AI$9*1000*'Sub Loading'!$D$13)</f>
        <v>0.00139541373877816</v>
      </c>
      <c r="AF30" s="58" t="n">
        <f aca="false">AD30/$B$23</f>
        <v>0.00179318531159715</v>
      </c>
      <c r="AG30" s="57" t="n">
        <v>0</v>
      </c>
      <c r="AH30" s="58" t="n">
        <f aca="false">IF('Sub Loading'!$D$14=0,0,AG30/($AI$9*1000*'Sub Loading'!$D$14))</f>
        <v>0</v>
      </c>
      <c r="AI30" s="58" t="n">
        <f aca="false">AG30/$B$23</f>
        <v>0</v>
      </c>
      <c r="AJ30" s="57" t="n">
        <f aca="false">AD30+AG30</f>
        <v>558012</v>
      </c>
      <c r="AK30" s="58" t="n">
        <f aca="false">AJ30/($AI$9*1000)</f>
        <v>0.00139541373877816</v>
      </c>
      <c r="AL30" s="59" t="n">
        <f aca="false">AJ30/$B$23</f>
        <v>0.00179318531159715</v>
      </c>
    </row>
    <row r="31" customFormat="false" ht="13.5" hidden="false" customHeight="false" outlineLevel="0" collapsed="false">
      <c r="A31" s="55" t="s">
        <v>70</v>
      </c>
      <c r="B31" s="56"/>
      <c r="C31" s="57" t="n">
        <f aca="false">L31+U31+AD31</f>
        <v>5749031.92247289</v>
      </c>
      <c r="D31" s="58" t="n">
        <f aca="false">C31/($B$14*'Sub Loading'!$D$17)</f>
        <v>0.00259389966286203</v>
      </c>
      <c r="E31" s="58" t="n">
        <f aca="false">C31/$B$23</f>
        <v>0.0184746557408829</v>
      </c>
      <c r="F31" s="57" t="n">
        <f aca="false">O31+X31+AG31</f>
        <v>11778060.5214941</v>
      </c>
      <c r="G31" s="58" t="n">
        <f aca="false">F31/($B$14*'Sub Loading'!$D$18)</f>
        <v>0.00362980277509967</v>
      </c>
      <c r="H31" s="58" t="n">
        <f aca="false">F31/$B$23</f>
        <v>0.037849087701063</v>
      </c>
      <c r="I31" s="57" t="n">
        <f aca="false">R31+AA31+AJ31</f>
        <v>17527092.443967</v>
      </c>
      <c r="J31" s="58" t="n">
        <f aca="false">I31/$B$14</f>
        <v>0.00320939222657098</v>
      </c>
      <c r="K31" s="59" t="n">
        <f aca="false">I31/$B$23</f>
        <v>0.0563237434419458</v>
      </c>
      <c r="L31" s="57" t="n">
        <f aca="false">SUM('[2]Sub Loss Summary'!$F$9:$F$12)</f>
        <v>3519991.31139208</v>
      </c>
      <c r="M31" s="58" t="n">
        <f aca="false">L31/($Q$9*1000*'Sub Loading'!$D$9)</f>
        <v>0.00396684386081183</v>
      </c>
      <c r="N31" s="58" t="n">
        <f aca="false">L31/$B$23</f>
        <v>0.0113115788128891</v>
      </c>
      <c r="O31" s="57" t="n">
        <f aca="false">SUM('[2]Sub Loss Summary'!$F$13:$F$14)</f>
        <v>4360730.77344552</v>
      </c>
      <c r="P31" s="58" t="n">
        <f aca="false">O31/($Q$9*1000*'Sub Loading'!$D$10)</f>
        <v>0.00484588707381313</v>
      </c>
      <c r="Q31" s="58" t="n">
        <f aca="false">O31/$B$23</f>
        <v>0.0140133157902916</v>
      </c>
      <c r="R31" s="57" t="n">
        <f aca="false">L31+O31</f>
        <v>7880722.0848376</v>
      </c>
      <c r="S31" s="58" t="n">
        <f aca="false">R31/($Q$9*1000)</f>
        <v>0.00440944681331262</v>
      </c>
      <c r="T31" s="59" t="n">
        <f aca="false">R31/$B$23</f>
        <v>0.0253248946031807</v>
      </c>
      <c r="U31" s="57" t="n">
        <f aca="false">SUM('[2]Sub Loss Summary'!$F$15)</f>
        <v>2191583.05337462</v>
      </c>
      <c r="V31" s="58" t="n">
        <f aca="false">U31/($Z$9*1000*'Sub Loading'!$D$11)</f>
        <v>0.00305748466885049</v>
      </c>
      <c r="W31" s="58" t="n">
        <f aca="false">U31/$B$23</f>
        <v>0.00704270614333849</v>
      </c>
      <c r="X31" s="57" t="n">
        <f aca="false">SUM('[2]Sub Loss Summary'!$F$16)</f>
        <v>7417329.74804861</v>
      </c>
      <c r="Y31" s="58" t="n">
        <f aca="false">X31/($Z$9*1000*'Sub Loading'!$D$12)</f>
        <v>0.00306297556384511</v>
      </c>
      <c r="Z31" s="58" t="n">
        <f aca="false">X31/$B$23</f>
        <v>0.0238357719107714</v>
      </c>
      <c r="AA31" s="57" t="n">
        <f aca="false">U31+X31</f>
        <v>9608912.80142323</v>
      </c>
      <c r="AB31" s="58" t="n">
        <f aca="false">AA31/($Z$9*1000)</f>
        <v>0.00306172147526774</v>
      </c>
      <c r="AC31" s="59" t="n">
        <f aca="false">AA31/$B$23</f>
        <v>0.0308784780541099</v>
      </c>
      <c r="AD31" s="57" t="n">
        <f aca="false">SUM('[2]Sub Loss Summary'!$F$17:$F$18)</f>
        <v>37457.5577061982</v>
      </c>
      <c r="AE31" s="58" t="n">
        <f aca="false">AD31/($AI$9*1000*'Sub Loading'!$D$13)</f>
        <v>9.3669653420186E-005</v>
      </c>
      <c r="AF31" s="58" t="n">
        <f aca="false">AD31/$B$23</f>
        <v>0.000120370784655271</v>
      </c>
      <c r="AG31" s="57" t="n">
        <v>0</v>
      </c>
      <c r="AH31" s="58" t="n">
        <f aca="false">IF('Sub Loading'!$D$14=0,0,AG31/($AI$9*1000*'Sub Loading'!$D$14))</f>
        <v>0</v>
      </c>
      <c r="AI31" s="58" t="n">
        <f aca="false">AG31/$B$23</f>
        <v>0</v>
      </c>
      <c r="AJ31" s="57" t="n">
        <f aca="false">AD31+AG31</f>
        <v>37457.5577061982</v>
      </c>
      <c r="AK31" s="58" t="n">
        <f aca="false">AJ31/($AI$9*1000)</f>
        <v>9.3669653420186E-005</v>
      </c>
      <c r="AL31" s="59" t="n">
        <f aca="false">AJ31/$B$23</f>
        <v>0.000120370784655271</v>
      </c>
    </row>
    <row r="32" customFormat="false" ht="9" hidden="false" customHeight="true" outlineLevel="0" collapsed="false">
      <c r="A32" s="60"/>
      <c r="B32" s="61"/>
      <c r="C32" s="57"/>
      <c r="D32" s="58"/>
      <c r="E32" s="58"/>
      <c r="F32" s="57"/>
      <c r="G32" s="58"/>
      <c r="H32" s="58"/>
      <c r="I32" s="57"/>
      <c r="J32" s="58"/>
      <c r="K32" s="59"/>
      <c r="L32" s="57"/>
      <c r="M32" s="58"/>
      <c r="N32" s="58"/>
      <c r="O32" s="57"/>
      <c r="P32" s="58"/>
      <c r="Q32" s="58"/>
      <c r="R32" s="57"/>
      <c r="S32" s="58"/>
      <c r="T32" s="59"/>
      <c r="U32" s="57"/>
      <c r="V32" s="58"/>
      <c r="W32" s="58"/>
      <c r="X32" s="57"/>
      <c r="Y32" s="58"/>
      <c r="Z32" s="58"/>
      <c r="AA32" s="57"/>
      <c r="AB32" s="58"/>
      <c r="AC32" s="59"/>
      <c r="AD32" s="57"/>
      <c r="AE32" s="58"/>
      <c r="AF32" s="58"/>
      <c r="AG32" s="57"/>
      <c r="AH32" s="58"/>
      <c r="AI32" s="58"/>
      <c r="AJ32" s="57"/>
      <c r="AK32" s="58"/>
      <c r="AL32" s="59"/>
    </row>
    <row r="33" customFormat="false" ht="13.5" hidden="false" customHeight="false" outlineLevel="0" collapsed="false">
      <c r="A33" s="50" t="s">
        <v>71</v>
      </c>
      <c r="B33" s="51"/>
      <c r="C33" s="52" t="n">
        <f aca="false">L33+U33+AD33</f>
        <v>61682404.6077993</v>
      </c>
      <c r="D33" s="53" t="n">
        <f aca="false">C33/($B$14*'Sub Loading'!$D$17)</f>
        <v>0.0278304192208883</v>
      </c>
      <c r="E33" s="53" t="n">
        <f aca="false">C33/$B$23</f>
        <v>0.198217927081672</v>
      </c>
      <c r="F33" s="52" t="n">
        <f aca="false">O33+X33+AG33</f>
        <v>57665328.9212106</v>
      </c>
      <c r="G33" s="53" t="n">
        <f aca="false">F33/($B$14*'Sub Loading'!$D$18)</f>
        <v>0.0177714973159853</v>
      </c>
      <c r="H33" s="53" t="n">
        <f aca="false">F33/$B$23</f>
        <v>0.185308955380768</v>
      </c>
      <c r="I33" s="52" t="n">
        <f aca="false">R33+AA33+AJ33</f>
        <v>119347733.52901</v>
      </c>
      <c r="J33" s="53" t="n">
        <f aca="false">I33/$B$14</f>
        <v>0.0218538065838018</v>
      </c>
      <c r="K33" s="54" t="n">
        <f aca="false">I33/$B$23</f>
        <v>0.383526882462441</v>
      </c>
      <c r="L33" s="52" t="n">
        <f aca="false">SUM('[3]Line Loss Summary'!$J$8:$J$11)</f>
        <v>41483606.7208087</v>
      </c>
      <c r="M33" s="53" t="n">
        <f aca="false">L33/($Q$9*1000*'Sub Loading'!$D$9)</f>
        <v>0.0467498286465069</v>
      </c>
      <c r="N33" s="53" t="n">
        <f aca="false">L33/$B$23</f>
        <v>0.133308592366879</v>
      </c>
      <c r="O33" s="52" t="n">
        <f aca="false">SUM('[3]Line Loss Summary'!$J$12:$J$13)</f>
        <v>14232584.8425981</v>
      </c>
      <c r="P33" s="53" t="n">
        <f aca="false">O33/($Q$9*1000*'Sub Loading'!$D$10)</f>
        <v>0.0158160415074652</v>
      </c>
      <c r="Q33" s="53" t="n">
        <f aca="false">O33/$B$23</f>
        <v>0.0457367620872082</v>
      </c>
      <c r="R33" s="52" t="n">
        <f aca="false">L33+O33</f>
        <v>55716191.5634069</v>
      </c>
      <c r="S33" s="53" t="n">
        <f aca="false">R33/($Q$9*1000)</f>
        <v>0.031174501612214</v>
      </c>
      <c r="T33" s="54" t="n">
        <f aca="false">R33/$B$23</f>
        <v>0.179045354454088</v>
      </c>
      <c r="U33" s="52" t="n">
        <f aca="false">SUM('[3]Line Loss Summary'!$J$14)</f>
        <v>10679374.1250253</v>
      </c>
      <c r="V33" s="53" t="n">
        <f aca="false">U33/($Z$9*1000*'Sub Loading'!$D$11)</f>
        <v>0.014898829688387</v>
      </c>
      <c r="W33" s="53" t="n">
        <f aca="false">U33/$B$23</f>
        <v>0.0343184318940203</v>
      </c>
      <c r="X33" s="52" t="n">
        <f aca="false">SUM('[3]Line Loss Summary'!$J$15)</f>
        <v>43432744.0786125</v>
      </c>
      <c r="Y33" s="53" t="n">
        <f aca="false">X33/($Z$9*1000*'Sub Loading'!$D$12)</f>
        <v>0.0179354886869534</v>
      </c>
      <c r="Z33" s="53" t="n">
        <f aca="false">X33/$B$23</f>
        <v>0.13957219329356</v>
      </c>
      <c r="AA33" s="52" t="n">
        <f aca="false">U33+X33</f>
        <v>54112118.2036378</v>
      </c>
      <c r="AB33" s="53" t="n">
        <f aca="false">AA33/($Z$9*1000)</f>
        <v>0.0172419333799933</v>
      </c>
      <c r="AC33" s="54" t="n">
        <f aca="false">AA33/$B$23</f>
        <v>0.17389062518758</v>
      </c>
      <c r="AD33" s="52" t="n">
        <f aca="false">SUM('[3]Line Loss Summary'!$J$16:$J$21)</f>
        <v>9519423.76196521</v>
      </c>
      <c r="AE33" s="53" t="n">
        <f aca="false">AD33/($AI$9*1000*'Sub Loading'!$D$13)</f>
        <v>0.0238051058090105</v>
      </c>
      <c r="AF33" s="53" t="n">
        <f aca="false">AD33/$B$23</f>
        <v>0.0305909028207725</v>
      </c>
      <c r="AG33" s="52" t="n">
        <v>0</v>
      </c>
      <c r="AH33" s="53" t="n">
        <f aca="false">IF('Sub Loading'!$D$14=0,0,AG33/($AI$9*1000*'Sub Loading'!$D$14))</f>
        <v>0</v>
      </c>
      <c r="AI33" s="53" t="n">
        <f aca="false">AG33/$B$23</f>
        <v>0</v>
      </c>
      <c r="AJ33" s="52" t="n">
        <f aca="false">AD33+AG33</f>
        <v>9519423.76196521</v>
      </c>
      <c r="AK33" s="53" t="n">
        <f aca="false">AJ33/($AI$9*1000)</f>
        <v>0.0238051058090105</v>
      </c>
      <c r="AL33" s="54" t="n">
        <f aca="false">AJ33/$B$23</f>
        <v>0.0305909028207725</v>
      </c>
    </row>
    <row r="34" customFormat="false" ht="9" hidden="false" customHeight="true" outlineLevel="0" collapsed="false">
      <c r="A34" s="60"/>
      <c r="B34" s="61"/>
      <c r="C34" s="57"/>
      <c r="D34" s="58"/>
      <c r="E34" s="58"/>
      <c r="F34" s="57"/>
      <c r="G34" s="58"/>
      <c r="H34" s="58"/>
      <c r="I34" s="57"/>
      <c r="J34" s="58"/>
      <c r="K34" s="59"/>
      <c r="L34" s="57"/>
      <c r="M34" s="58"/>
      <c r="N34" s="58"/>
      <c r="O34" s="57"/>
      <c r="P34" s="58"/>
      <c r="Q34" s="58"/>
      <c r="R34" s="57"/>
      <c r="S34" s="58"/>
      <c r="T34" s="59"/>
      <c r="U34" s="57"/>
      <c r="V34" s="58"/>
      <c r="W34" s="58"/>
      <c r="X34" s="57"/>
      <c r="Y34" s="58"/>
      <c r="Z34" s="58"/>
      <c r="AA34" s="57"/>
      <c r="AB34" s="58"/>
      <c r="AC34" s="59"/>
      <c r="AD34" s="57"/>
      <c r="AE34" s="58"/>
      <c r="AF34" s="58"/>
      <c r="AG34" s="57"/>
      <c r="AH34" s="58"/>
      <c r="AI34" s="58"/>
      <c r="AJ34" s="57"/>
      <c r="AK34" s="58"/>
      <c r="AL34" s="59"/>
    </row>
    <row r="35" customFormat="false" ht="13.5" hidden="false" customHeight="false" outlineLevel="0" collapsed="false">
      <c r="A35" s="50" t="s">
        <v>72</v>
      </c>
      <c r="B35" s="51"/>
      <c r="C35" s="52"/>
      <c r="D35" s="53"/>
      <c r="E35" s="53"/>
      <c r="F35" s="52"/>
      <c r="G35" s="53"/>
      <c r="H35" s="53"/>
      <c r="I35" s="52"/>
      <c r="J35" s="53"/>
      <c r="K35" s="54"/>
      <c r="L35" s="52"/>
      <c r="M35" s="53"/>
      <c r="N35" s="53"/>
      <c r="O35" s="52"/>
      <c r="P35" s="53"/>
      <c r="Q35" s="53"/>
      <c r="R35" s="52"/>
      <c r="S35" s="53"/>
      <c r="T35" s="54"/>
      <c r="U35" s="52"/>
      <c r="V35" s="53"/>
      <c r="W35" s="53"/>
      <c r="X35" s="52"/>
      <c r="Y35" s="53"/>
      <c r="Z35" s="53"/>
      <c r="AA35" s="52"/>
      <c r="AB35" s="53"/>
      <c r="AC35" s="54"/>
      <c r="AD35" s="52"/>
      <c r="AE35" s="53"/>
      <c r="AF35" s="53"/>
      <c r="AG35" s="52"/>
      <c r="AH35" s="53"/>
      <c r="AI35" s="53"/>
      <c r="AJ35" s="52"/>
      <c r="AK35" s="53"/>
      <c r="AL35" s="54"/>
    </row>
    <row r="36" customFormat="false" ht="13.5" hidden="false" customHeight="false" outlineLevel="0" collapsed="false">
      <c r="A36" s="55" t="s">
        <v>69</v>
      </c>
      <c r="B36" s="56"/>
      <c r="C36" s="57" t="n">
        <f aca="false">L36+U36+AD36</f>
        <v>27558607.0614246</v>
      </c>
      <c r="D36" s="58" t="n">
        <f aca="false">C36/($B$14*'Sub Loading'!$D$17)</f>
        <v>0.0124341389175707</v>
      </c>
      <c r="E36" s="58" t="n">
        <f aca="false">C36/$B$23</f>
        <v>0.0885602628449284</v>
      </c>
      <c r="F36" s="57" t="n">
        <f aca="false">O36+X36+AG36</f>
        <v>41412326.8792231</v>
      </c>
      <c r="G36" s="58" t="n">
        <f aca="false">F36/($B$14*'Sub Loading'!$D$18)</f>
        <v>0.0127625918337928</v>
      </c>
      <c r="H36" s="58" t="n">
        <f aca="false">F36/$B$23</f>
        <v>0.133079532839586</v>
      </c>
      <c r="I36" s="57" t="n">
        <f aca="false">R36+AA36+AJ36</f>
        <v>68970933.9406478</v>
      </c>
      <c r="J36" s="58" t="n">
        <f aca="false">I36/$B$14</f>
        <v>0.0126292926197606</v>
      </c>
      <c r="K36" s="59" t="n">
        <f aca="false">I36/$B$23</f>
        <v>0.221639795684514</v>
      </c>
      <c r="L36" s="57" t="n">
        <f aca="false">'[4]Distr Xfmr Loss Summary'!$S$38+'[4]Distr Xfmr Loss Summary'!$AK$38</f>
        <v>14183755.3242194</v>
      </c>
      <c r="M36" s="58" t="n">
        <f aca="false">L36/($Q$9*1000*'Sub Loading'!$D$9)</f>
        <v>0.0159843413672762</v>
      </c>
      <c r="N36" s="58" t="n">
        <f aca="false">L36/$B$23</f>
        <v>0.0455798472267231</v>
      </c>
      <c r="O36" s="57" t="n">
        <f aca="false">'[4]Distr Xfmr Loss Summary'!$AB$38+'[4]Distr Xfmr Loss Summary'!$AT$38</f>
        <v>14454259.9763636</v>
      </c>
      <c r="P36" s="58" t="n">
        <f aca="false">O36/($Q$9*1000*'Sub Loading'!$D$10)</f>
        <v>0.0160623792708147</v>
      </c>
      <c r="Q36" s="58" t="n">
        <f aca="false">O36/$B$23</f>
        <v>0.046449120591711</v>
      </c>
      <c r="R36" s="57" t="n">
        <f aca="false">L36+O36</f>
        <v>28638015.3005831</v>
      </c>
      <c r="S36" s="58" t="n">
        <f aca="false">R36/($Q$9*1000)</f>
        <v>0.0160236338684891</v>
      </c>
      <c r="T36" s="59" t="n">
        <f aca="false">R36/$B$23</f>
        <v>0.0920289678184341</v>
      </c>
      <c r="U36" s="57" t="n">
        <f aca="false">'[4]Distr Xfmr Loss Summary'!$BC$38</f>
        <v>7981508.90619106</v>
      </c>
      <c r="V36" s="58" t="n">
        <f aca="false">U36/($Z$9*1000*'Sub Loading'!$D$11)</f>
        <v>0.0111350291185161</v>
      </c>
      <c r="W36" s="58" t="n">
        <f aca="false">U36/$B$23</f>
        <v>0.0256487755370201</v>
      </c>
      <c r="X36" s="57" t="n">
        <f aca="false">'[4]Distr Xfmr Loss Summary'!$BL$38</f>
        <v>26958066.9028595</v>
      </c>
      <c r="Y36" s="58" t="n">
        <f aca="false">X36/($Z$9*1000*'Sub Loading'!$D$12)</f>
        <v>0.0111322946365818</v>
      </c>
      <c r="Z36" s="58" t="n">
        <f aca="false">X36/$B$23</f>
        <v>0.0866304122478745</v>
      </c>
      <c r="AA36" s="57" t="n">
        <f aca="false">U36+X36</f>
        <v>34939575.8090505</v>
      </c>
      <c r="AB36" s="58" t="n">
        <f aca="false">AA36/($Z$9*1000)</f>
        <v>0.0111329191763995</v>
      </c>
      <c r="AC36" s="59" t="n">
        <f aca="false">AA36/$B$23</f>
        <v>0.112279187784895</v>
      </c>
      <c r="AD36" s="57" t="n">
        <f aca="false">'[4]Distr Xfmr Loss Summary'!$BU$38</f>
        <v>5393342.83101414</v>
      </c>
      <c r="AE36" s="58" t="n">
        <f aca="false">AD36/($AI$9*1000*'Sub Loading'!$D$13)</f>
        <v>0.013487066020691</v>
      </c>
      <c r="AF36" s="58" t="n">
        <f aca="false">AD36/$B$23</f>
        <v>0.0173316400811853</v>
      </c>
      <c r="AG36" s="57" t="n">
        <v>0</v>
      </c>
      <c r="AH36" s="58" t="n">
        <f aca="false">IF('Sub Loading'!$D$14=0,0,AG36/($AI$9*1000*'Sub Loading'!$D$14))</f>
        <v>0</v>
      </c>
      <c r="AI36" s="58" t="n">
        <f aca="false">AG36/$B$23</f>
        <v>0</v>
      </c>
      <c r="AJ36" s="57" t="n">
        <f aca="false">AD36+AG36</f>
        <v>5393342.83101414</v>
      </c>
      <c r="AK36" s="58" t="n">
        <f aca="false">AJ36/($AI$9*1000)</f>
        <v>0.013487066020691</v>
      </c>
      <c r="AL36" s="59" t="n">
        <f aca="false">AJ36/$B$23</f>
        <v>0.0173316400811853</v>
      </c>
    </row>
    <row r="37" customFormat="false" ht="13.5" hidden="false" customHeight="false" outlineLevel="0" collapsed="false">
      <c r="A37" s="55" t="s">
        <v>70</v>
      </c>
      <c r="B37" s="56"/>
      <c r="C37" s="57" t="n">
        <f aca="false">L37+U37+AD37</f>
        <v>172388.159508858</v>
      </c>
      <c r="D37" s="58" t="n">
        <f aca="false">C37/($B$14*'Sub Loading'!$D$17)</f>
        <v>7.77796322687824E-005</v>
      </c>
      <c r="E37" s="58" t="n">
        <f aca="false">C37/$B$23</f>
        <v>0.000553973598282027</v>
      </c>
      <c r="F37" s="57" t="n">
        <f aca="false">O37+X37+AG37</f>
        <v>247286.519861686</v>
      </c>
      <c r="G37" s="58" t="n">
        <f aca="false">F37/($B$14*'Sub Loading'!$D$18)</f>
        <v>7.62096012667476E-005</v>
      </c>
      <c r="H37" s="58" t="n">
        <f aca="false">F37/$B$23</f>
        <v>0.000794661324795798</v>
      </c>
      <c r="I37" s="57" t="n">
        <f aca="false">R37+AA37+AJ37</f>
        <v>419674.679370544</v>
      </c>
      <c r="J37" s="58" t="n">
        <f aca="false">I37/$B$14</f>
        <v>7.68467820870144E-005</v>
      </c>
      <c r="K37" s="59" t="n">
        <f aca="false">I37/$B$23</f>
        <v>0.00134863492307783</v>
      </c>
      <c r="L37" s="57" t="n">
        <f aca="false">'[4]Distr Xfmr Loss Summary'!$T$38+'[4]Distr Xfmr Loss Summary'!$AL$38</f>
        <v>82846.6809070188</v>
      </c>
      <c r="M37" s="58" t="n">
        <f aca="false">L37/($Q$9*1000*'Sub Loading'!$D$9)</f>
        <v>9.33638235074718E-005</v>
      </c>
      <c r="N37" s="58" t="n">
        <f aca="false">L37/$B$23</f>
        <v>0.000266229850463865</v>
      </c>
      <c r="O37" s="57" t="n">
        <f aca="false">'[4]Distr Xfmr Loss Summary'!$AC$38+'[4]Distr Xfmr Loss Summary'!$AU$38</f>
        <v>206495.654145727</v>
      </c>
      <c r="P37" s="58" t="n">
        <f aca="false">O37/($Q$9*1000*'Sub Loading'!$D$10)</f>
        <v>0.000229469479592001</v>
      </c>
      <c r="Q37" s="58" t="n">
        <f aca="false">O37/$B$23</f>
        <v>0.000663578872717367</v>
      </c>
      <c r="R37" s="57" t="n">
        <f aca="false">L37+O37</f>
        <v>289342.335052746</v>
      </c>
      <c r="S37" s="58" t="n">
        <f aca="false">R37/($Q$9*1000)</f>
        <v>0.000161893748253026</v>
      </c>
      <c r="T37" s="59" t="n">
        <f aca="false">R37/$B$23</f>
        <v>0.000929808723181232</v>
      </c>
      <c r="U37" s="57" t="n">
        <f aca="false">'[4]Distr Xfmr Loss Summary'!$BD$38</f>
        <v>48364.6122670437</v>
      </c>
      <c r="V37" s="58" t="n">
        <f aca="false">U37/($Z$9*1000*'Sub Loading'!$D$11)</f>
        <v>6.74736283864245E-005</v>
      </c>
      <c r="W37" s="58" t="n">
        <f aca="false">U37/$B$23</f>
        <v>0.00015542087323992</v>
      </c>
      <c r="X37" s="57" t="n">
        <f aca="false">'[4]Distr Xfmr Loss Summary'!$BM$38</f>
        <v>40790.8657159591</v>
      </c>
      <c r="Y37" s="58" t="n">
        <f aca="false">X37/($Z$9*1000*'Sub Loading'!$D$12)</f>
        <v>1.68445288479915E-005</v>
      </c>
      <c r="Z37" s="58" t="n">
        <f aca="false">X37/$B$23</f>
        <v>0.000131082452078431</v>
      </c>
      <c r="AA37" s="57" t="n">
        <f aca="false">U37+X37</f>
        <v>89155.4779830028</v>
      </c>
      <c r="AB37" s="58" t="n">
        <f aca="false">AA37/($Z$9*1000)</f>
        <v>2.8407921605646E-005</v>
      </c>
      <c r="AC37" s="59" t="n">
        <f aca="false">AA37/$B$23</f>
        <v>0.000286503325318351</v>
      </c>
      <c r="AD37" s="57" t="n">
        <f aca="false">'[4]Distr Xfmr Loss Summary'!$BV$38</f>
        <v>41176.8663347953</v>
      </c>
      <c r="AE37" s="58" t="n">
        <f aca="false">AD37/($AI$9*1000*'Sub Loading'!$D$13)</f>
        <v>0.000102970482719736</v>
      </c>
      <c r="AF37" s="58" t="n">
        <f aca="false">AD37/$B$23</f>
        <v>0.000132322874578242</v>
      </c>
      <c r="AG37" s="57" t="n">
        <v>0</v>
      </c>
      <c r="AH37" s="58" t="n">
        <f aca="false">IF('Sub Loading'!$D$14=0,0,AG37/($AI$9*1000*'Sub Loading'!$D$14))</f>
        <v>0</v>
      </c>
      <c r="AI37" s="58" t="n">
        <f aca="false">AG37/$B$23</f>
        <v>0</v>
      </c>
      <c r="AJ37" s="57" t="n">
        <f aca="false">AD37+AG37</f>
        <v>41176.8663347953</v>
      </c>
      <c r="AK37" s="58" t="n">
        <f aca="false">AJ37/($AI$9*1000)</f>
        <v>0.000102970482719736</v>
      </c>
      <c r="AL37" s="59" t="n">
        <f aca="false">AJ37/$B$23</f>
        <v>0.000132322874578242</v>
      </c>
    </row>
    <row r="38" customFormat="false" ht="9" hidden="false" customHeight="true" outlineLevel="0" collapsed="false">
      <c r="A38" s="60"/>
      <c r="B38" s="61"/>
      <c r="C38" s="57"/>
      <c r="D38" s="58"/>
      <c r="E38" s="58"/>
      <c r="F38" s="57"/>
      <c r="G38" s="58"/>
      <c r="H38" s="58"/>
      <c r="I38" s="57"/>
      <c r="J38" s="58"/>
      <c r="K38" s="59"/>
      <c r="L38" s="57"/>
      <c r="M38" s="58"/>
      <c r="N38" s="58"/>
      <c r="O38" s="57"/>
      <c r="P38" s="58"/>
      <c r="Q38" s="58"/>
      <c r="R38" s="57"/>
      <c r="S38" s="58"/>
      <c r="T38" s="59"/>
      <c r="U38" s="57"/>
      <c r="V38" s="58"/>
      <c r="W38" s="58"/>
      <c r="X38" s="57"/>
      <c r="Y38" s="58"/>
      <c r="Z38" s="58"/>
      <c r="AA38" s="57"/>
      <c r="AB38" s="58"/>
      <c r="AC38" s="59"/>
      <c r="AD38" s="57"/>
      <c r="AE38" s="58"/>
      <c r="AF38" s="58"/>
      <c r="AG38" s="57"/>
      <c r="AH38" s="58"/>
      <c r="AI38" s="58"/>
      <c r="AJ38" s="57"/>
      <c r="AK38" s="58"/>
      <c r="AL38" s="59"/>
    </row>
    <row r="39" customFormat="false" ht="13.5" hidden="false" customHeight="false" outlineLevel="0" collapsed="false">
      <c r="A39" s="50" t="s">
        <v>73</v>
      </c>
      <c r="B39" s="51"/>
      <c r="C39" s="52" t="n">
        <f aca="false">L39+U39+AD39</f>
        <v>4703826.62700135</v>
      </c>
      <c r="D39" s="53" t="n">
        <f aca="false">C39/($B$14*'Sub Loading'!$D$17)</f>
        <v>0.00212231458556452</v>
      </c>
      <c r="E39" s="53" t="n">
        <f aca="false">C39/$B$23</f>
        <v>0.0151158627696867</v>
      </c>
      <c r="F39" s="52" t="n">
        <f aca="false">O39+X39+AG39</f>
        <v>11637777.1574708</v>
      </c>
      <c r="G39" s="53" t="n">
        <f aca="false">F39/($B$14*'Sub Loading'!$D$18)</f>
        <v>0.00358656977055677</v>
      </c>
      <c r="H39" s="53" t="n">
        <f aca="false">F39/$B$23</f>
        <v>0.0373982836541462</v>
      </c>
      <c r="I39" s="52" t="n">
        <f aca="false">R39+AA39+AJ39</f>
        <v>16341603.7844721</v>
      </c>
      <c r="J39" s="53" t="n">
        <f aca="false">I39/$B$14</f>
        <v>0.00299231697004258</v>
      </c>
      <c r="K39" s="54" t="n">
        <f aca="false">I39/$B$23</f>
        <v>0.0525141464238328</v>
      </c>
      <c r="L39" s="52" t="n">
        <f aca="false">'[5]Service Loss Summary'!$E$9</f>
        <v>2589297.54108901</v>
      </c>
      <c r="M39" s="53" t="n">
        <f aca="false">L39/($Q$9*1000*'Sub Loading'!$D$9)</f>
        <v>0.00291800125228776</v>
      </c>
      <c r="N39" s="53" t="n">
        <f aca="false">L39/$B$23</f>
        <v>0.008320771449423</v>
      </c>
      <c r="O39" s="52" t="n">
        <f aca="false">'[5]Service Loss Summary'!$E$10</f>
        <v>4950878.23756605</v>
      </c>
      <c r="P39" s="53" t="n">
        <f aca="false">O39/($Q$9*1000*'Sub Loading'!$D$10)</f>
        <v>0.00550169182686963</v>
      </c>
      <c r="Q39" s="53" t="n">
        <f aca="false">O39/$B$23</f>
        <v>0.0159097692076684</v>
      </c>
      <c r="R39" s="52" t="n">
        <f aca="false">L39+O39</f>
        <v>7540175.77865506</v>
      </c>
      <c r="S39" s="53" t="n">
        <f aca="false">R39/($Q$9*1000)</f>
        <v>0.00421890325544867</v>
      </c>
      <c r="T39" s="54" t="n">
        <f aca="false">R39/$B$23</f>
        <v>0.0242305406570914</v>
      </c>
      <c r="U39" s="52" t="n">
        <f aca="false">'[5]Service Loss Summary'!$E$11</f>
        <v>896730.579820124</v>
      </c>
      <c r="V39" s="53" t="n">
        <f aca="false">U39/($Z$9*1000*'Sub Loading'!$D$11)</f>
        <v>0.00125103175791932</v>
      </c>
      <c r="W39" s="53" t="n">
        <f aca="false">U39/$B$23</f>
        <v>0.00288166581398508</v>
      </c>
      <c r="X39" s="52" t="n">
        <f aca="false">'[5]Service Loss Summary'!$E$12</f>
        <v>6686898.9199047</v>
      </c>
      <c r="Y39" s="53" t="n">
        <f aca="false">X39/($Z$9*1000*'Sub Loading'!$D$12)</f>
        <v>0.00276134521253539</v>
      </c>
      <c r="Z39" s="53" t="n">
        <f aca="false">X39/$B$23</f>
        <v>0.0214885144464778</v>
      </c>
      <c r="AA39" s="52" t="n">
        <f aca="false">U39+X39</f>
        <v>7583629.49972482</v>
      </c>
      <c r="AB39" s="53" t="n">
        <f aca="false">AA39/($Z$9*1000)</f>
        <v>0.00241639837717565</v>
      </c>
      <c r="AC39" s="54" t="n">
        <f aca="false">AA39/$B$23</f>
        <v>0.0243701802604629</v>
      </c>
      <c r="AD39" s="52" t="n">
        <f aca="false">'[5]Service Loss Summary'!$E$13</f>
        <v>1217798.50609222</v>
      </c>
      <c r="AE39" s="53" t="n">
        <f aca="false">AD39/($AI$9*1000*'Sub Loading'!$D$13)</f>
        <v>0.00304533373200684</v>
      </c>
      <c r="AF39" s="53" t="n">
        <f aca="false">AD39/$B$23</f>
        <v>0.00391342550627857</v>
      </c>
      <c r="AG39" s="52" t="n">
        <v>0</v>
      </c>
      <c r="AH39" s="53" t="n">
        <f aca="false">IF('Sub Loading'!$D$14=0,0,AG39/($AI$9*1000*'Sub Loading'!$D$14))</f>
        <v>0</v>
      </c>
      <c r="AI39" s="53" t="n">
        <f aca="false">AG39/$B$23</f>
        <v>0</v>
      </c>
      <c r="AJ39" s="52" t="n">
        <f aca="false">AD39+AG39</f>
        <v>1217798.50609222</v>
      </c>
      <c r="AK39" s="53" t="n">
        <f aca="false">AJ39/($AI$9*1000)</f>
        <v>0.00304533373200684</v>
      </c>
      <c r="AL39" s="54" t="n">
        <f aca="false">AJ39/$B$23</f>
        <v>0.00391342550627857</v>
      </c>
    </row>
    <row r="40" customFormat="false" ht="14.25" hidden="false" customHeight="false" outlineLevel="0" collapsed="false">
      <c r="A40" s="62"/>
      <c r="B40" s="63"/>
      <c r="C40" s="64"/>
      <c r="D40" s="65"/>
      <c r="E40" s="65"/>
      <c r="F40" s="64"/>
      <c r="G40" s="65"/>
      <c r="H40" s="65"/>
      <c r="I40" s="64"/>
      <c r="J40" s="65"/>
      <c r="K40" s="66"/>
      <c r="L40" s="64"/>
      <c r="M40" s="65"/>
      <c r="N40" s="65"/>
      <c r="O40" s="64"/>
      <c r="P40" s="65"/>
      <c r="Q40" s="65"/>
      <c r="R40" s="64"/>
      <c r="S40" s="65"/>
      <c r="T40" s="66"/>
      <c r="U40" s="64"/>
      <c r="V40" s="65"/>
      <c r="W40" s="65"/>
      <c r="X40" s="64"/>
      <c r="Y40" s="65"/>
      <c r="Z40" s="65"/>
      <c r="AA40" s="64"/>
      <c r="AB40" s="65"/>
      <c r="AC40" s="66"/>
      <c r="AD40" s="64"/>
      <c r="AE40" s="65"/>
      <c r="AF40" s="65"/>
      <c r="AG40" s="64"/>
      <c r="AH40" s="65"/>
      <c r="AI40" s="65"/>
      <c r="AJ40" s="64"/>
      <c r="AK40" s="65"/>
      <c r="AL40" s="66"/>
    </row>
    <row r="41" customFormat="false" ht="14.25" hidden="false" customHeight="false" outlineLevel="0" collapsed="false">
      <c r="A41" s="45" t="s">
        <v>74</v>
      </c>
      <c r="B41" s="67"/>
      <c r="C41" s="68" t="n">
        <f aca="false">SUM(C30:C39)</f>
        <v>110115344.498207</v>
      </c>
      <c r="D41" s="69" t="n">
        <f aca="false">SUM(D30:D39)</f>
        <v>0.049682826399575</v>
      </c>
      <c r="E41" s="69" t="n">
        <f aca="false">SUM(E30:E39)</f>
        <v>0.353858372822887</v>
      </c>
      <c r="F41" s="68" t="n">
        <f aca="false">SUM(F30:F39)</f>
        <v>129644535.99926</v>
      </c>
      <c r="G41" s="69" t="n">
        <f aca="false">SUM(G30:G39)</f>
        <v>0.039954294315931</v>
      </c>
      <c r="H41" s="69" t="n">
        <f aca="false">SUM(H30:H39)</f>
        <v>0.416615910917152</v>
      </c>
      <c r="I41" s="68" t="n">
        <f aca="false">SUM(I30:I39)</f>
        <v>239759880.497467</v>
      </c>
      <c r="J41" s="69" t="n">
        <f aca="false">SUM(J30:J39)</f>
        <v>0.0439025182968679</v>
      </c>
      <c r="K41" s="70" t="n">
        <f aca="false">SUM(K30:K39)</f>
        <v>0.770474283740039</v>
      </c>
      <c r="L41" s="68" t="n">
        <f aca="false">SUM(L30:L39)</f>
        <v>69654907.6984163</v>
      </c>
      <c r="M41" s="69" t="n">
        <f aca="false">SUM(M30:M39)</f>
        <v>0.0784973934693046</v>
      </c>
      <c r="N41" s="69" t="n">
        <f aca="false">SUM(N30:N39)</f>
        <v>0.223837762208439</v>
      </c>
      <c r="O41" s="68" t="n">
        <f aca="false">SUM(O30:O39)</f>
        <v>40195221.4841191</v>
      </c>
      <c r="P41" s="69" t="n">
        <f aca="false">SUM(P30:P39)</f>
        <v>0.0446671703295837</v>
      </c>
      <c r="Q41" s="69" t="n">
        <f aca="false">SUM(Q30:Q39)</f>
        <v>0.129168334662546</v>
      </c>
      <c r="R41" s="68" t="n">
        <f aca="false">SUM(R30:R39)</f>
        <v>109850129.182535</v>
      </c>
      <c r="S41" s="69" t="n">
        <f aca="false">SUM(S30:S39)</f>
        <v>0.0614636954395141</v>
      </c>
      <c r="T41" s="70" t="n">
        <f aca="false">SUM(T30:T39)</f>
        <v>0.353006096870985</v>
      </c>
      <c r="U41" s="68" t="n">
        <f aca="false">SUM(U30:U39)</f>
        <v>23693225.2766782</v>
      </c>
      <c r="V41" s="69" t="n">
        <f aca="false">SUM(V30:V39)</f>
        <v>0.0330544958939695</v>
      </c>
      <c r="W41" s="69" t="n">
        <f aca="false">SUM(W30:W39)</f>
        <v>0.0761387632353813</v>
      </c>
      <c r="X41" s="68" t="n">
        <f aca="false">SUM(X30:X39)</f>
        <v>89449314.5151413</v>
      </c>
      <c r="Y41" s="69" t="n">
        <f aca="false">SUM(Y30:Y39)</f>
        <v>0.0369379647216917</v>
      </c>
      <c r="Z41" s="69" t="n">
        <f aca="false">SUM(Z30:Z39)</f>
        <v>0.287447576254606</v>
      </c>
      <c r="AA41" s="68" t="n">
        <f aca="false">SUM(AA30:AA39)</f>
        <v>113142539.791819</v>
      </c>
      <c r="AB41" s="69" t="n">
        <f aca="false">SUM(AB30:AB39)</f>
        <v>0.0360510029600476</v>
      </c>
      <c r="AC41" s="70" t="n">
        <f aca="false">SUM(AC30:AC39)</f>
        <v>0.363586339489987</v>
      </c>
      <c r="AD41" s="68" t="n">
        <f aca="false">SUM(AD30:AD39)</f>
        <v>16767211.5231126</v>
      </c>
      <c r="AE41" s="69" t="n">
        <f aca="false">SUM(AE30:AE39)</f>
        <v>0.0419295594366265</v>
      </c>
      <c r="AF41" s="69" t="n">
        <f aca="false">SUM(AF30:AF39)</f>
        <v>0.053881847379067</v>
      </c>
      <c r="AG41" s="68" t="n">
        <f aca="false">SUM(AG30:AG39)</f>
        <v>0</v>
      </c>
      <c r="AH41" s="69" t="n">
        <f aca="false">SUM(AH30:AH39)</f>
        <v>0</v>
      </c>
      <c r="AI41" s="69" t="n">
        <f aca="false">SUM(AI30:AI39)</f>
        <v>0</v>
      </c>
      <c r="AJ41" s="68" t="n">
        <f aca="false">SUM(AJ30:AJ39)</f>
        <v>16767211.5231126</v>
      </c>
      <c r="AK41" s="69" t="n">
        <f aca="false">SUM(AK30:AK39)</f>
        <v>0.0419295594366265</v>
      </c>
      <c r="AL41" s="70" t="n">
        <f aca="false">SUM(AL30:AL39)</f>
        <v>0.053881847379067</v>
      </c>
    </row>
    <row r="42" customFormat="false" ht="14.25" hidden="false" customHeight="false" outlineLevel="0" collapsed="false">
      <c r="A42" s="71"/>
      <c r="B42" s="72"/>
      <c r="C42" s="72"/>
      <c r="D42" s="73"/>
      <c r="E42" s="73"/>
      <c r="F42" s="72"/>
      <c r="G42" s="73"/>
      <c r="H42" s="73"/>
      <c r="I42" s="72"/>
      <c r="J42" s="73"/>
      <c r="K42" s="74"/>
      <c r="L42" s="72"/>
      <c r="M42" s="73"/>
      <c r="N42" s="73"/>
      <c r="O42" s="72"/>
      <c r="P42" s="73"/>
      <c r="Q42" s="73"/>
      <c r="R42" s="72"/>
      <c r="S42" s="73"/>
      <c r="T42" s="74"/>
      <c r="U42" s="72"/>
      <c r="V42" s="73"/>
      <c r="W42" s="73"/>
      <c r="X42" s="72"/>
      <c r="Y42" s="73"/>
      <c r="Z42" s="73"/>
      <c r="AA42" s="72"/>
      <c r="AB42" s="73"/>
      <c r="AC42" s="74"/>
      <c r="AD42" s="72"/>
      <c r="AE42" s="73"/>
      <c r="AF42" s="73"/>
      <c r="AG42" s="72"/>
      <c r="AH42" s="73"/>
      <c r="AI42" s="73"/>
      <c r="AJ42" s="72"/>
      <c r="AK42" s="73"/>
      <c r="AL42" s="74"/>
    </row>
    <row r="43" customFormat="false" ht="14.25" hidden="false" customHeight="false" outlineLevel="0" collapsed="false"/>
    <row r="44" customFormat="false" ht="13.5" hidden="false" customHeight="false" outlineLevel="0" collapsed="false">
      <c r="A44" s="1" t="s">
        <v>75</v>
      </c>
    </row>
    <row r="45" customFormat="false" ht="13.5" hidden="false" customHeight="false" outlineLevel="0" collapsed="false">
      <c r="A45" s="75" t="s">
        <v>76</v>
      </c>
    </row>
    <row r="46" customFormat="false" ht="13.5" hidden="false" customHeight="false" outlineLevel="0" collapsed="false">
      <c r="A46" s="75" t="s">
        <v>77</v>
      </c>
    </row>
    <row r="47" customFormat="false" ht="13.5" hidden="false" customHeight="false" outlineLevel="0" collapsed="false">
      <c r="A47" s="75" t="s">
        <v>78</v>
      </c>
    </row>
    <row r="48" customFormat="false" ht="13.5" hidden="false" customHeight="false" outlineLevel="0" collapsed="false">
      <c r="A48" s="75" t="s">
        <v>79</v>
      </c>
    </row>
    <row r="49" customFormat="false" ht="13.5" hidden="false" customHeight="false" outlineLevel="0" collapsed="false">
      <c r="A49" s="76" t="s">
        <v>80</v>
      </c>
    </row>
  </sheetData>
  <mergeCells count="21">
    <mergeCell ref="A6:B6"/>
    <mergeCell ref="N6:Q6"/>
    <mergeCell ref="W6:Z6"/>
    <mergeCell ref="AF6:AI6"/>
    <mergeCell ref="A25:B27"/>
    <mergeCell ref="C25:K25"/>
    <mergeCell ref="L25:T25"/>
    <mergeCell ref="U25:AC25"/>
    <mergeCell ref="AD25:AL25"/>
    <mergeCell ref="C26:E26"/>
    <mergeCell ref="F26:H26"/>
    <mergeCell ref="I26:K26"/>
    <mergeCell ref="L26:N26"/>
    <mergeCell ref="O26:Q26"/>
    <mergeCell ref="R26:T26"/>
    <mergeCell ref="U26:W26"/>
    <mergeCell ref="X26:Z26"/>
    <mergeCell ref="AA26:AC26"/>
    <mergeCell ref="AD26:AF26"/>
    <mergeCell ref="AG26:AI26"/>
    <mergeCell ref="AJ26:AL26"/>
  </mergeCells>
  <printOptions headings="false" gridLines="false" gridLinesSet="true" horizontalCentered="true" verticalCentered="false"/>
  <pageMargins left="0.5" right="0.5" top="0.5" bottom="0.75" header="0.511811023622047" footer="0.5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ZapfCalligr BT,Regular"&amp;8CLIENT/4330/00025/&amp;F,&amp;A&amp;C&amp;"ZapfCalligr BT,Regular"&amp;8Page &amp;P of &amp;N</oddFooter>
  </headerFooter>
  <colBreaks count="3" manualBreakCount="3">
    <brk id="11" man="true" max="65535" min="0"/>
    <brk id="20" man="true" max="65535" min="0"/>
    <brk id="29" man="true" max="65535" min="0"/>
  </col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3125" defaultRowHeight="13.5" zeroHeight="false" outlineLevelRow="0" outlineLevelCol="0"/>
  <cols>
    <col collapsed="false" customWidth="true" hidden="false" outlineLevel="0" max="1" min="1" style="77" width="18.56"/>
    <col collapsed="false" customWidth="true" hidden="false" outlineLevel="0" max="2" min="2" style="77" width="10.85"/>
    <col collapsed="false" customWidth="true" hidden="false" outlineLevel="0" max="3" min="3" style="77" width="13.7"/>
    <col collapsed="false" customWidth="true" hidden="false" outlineLevel="0" max="4" min="4" style="77" width="12.7"/>
    <col collapsed="false" customWidth="false" hidden="false" outlineLevel="0" max="257" min="5" style="77" width="8.7"/>
  </cols>
  <sheetData>
    <row r="1" customFormat="false" ht="18.75" hidden="false" customHeight="false" outlineLevel="0" collapsed="false">
      <c r="A1" s="78" t="str">
        <f aca="false">'System Loss Summary'!A1</f>
        <v>TEXAS - NEW MEXICO POWER CO.</v>
      </c>
      <c r="B1" s="78"/>
      <c r="C1" s="78"/>
      <c r="D1" s="79"/>
    </row>
    <row r="2" customFormat="false" ht="15.75" hidden="false" customHeight="false" outlineLevel="0" collapsed="false">
      <c r="A2" s="80" t="s">
        <v>1</v>
      </c>
      <c r="B2" s="80"/>
      <c r="C2" s="80"/>
      <c r="D2" s="79"/>
    </row>
    <row r="4" customFormat="false" ht="13.5" hidden="false" customHeight="false" outlineLevel="0" collapsed="false">
      <c r="A4" s="6" t="s">
        <v>2</v>
      </c>
      <c r="B4" s="81"/>
      <c r="C4" s="81"/>
      <c r="D4" s="79"/>
    </row>
    <row r="5" customFormat="false" ht="14.25" hidden="false" customHeight="false" outlineLevel="0" collapsed="false">
      <c r="A5" s="79"/>
      <c r="B5" s="79"/>
      <c r="C5" s="79"/>
      <c r="D5" s="79"/>
    </row>
    <row r="6" s="86" customFormat="true" ht="28.5" hidden="false" customHeight="true" outlineLevel="0" collapsed="false">
      <c r="A6" s="82" t="s">
        <v>81</v>
      </c>
      <c r="B6" s="83" t="s">
        <v>82</v>
      </c>
      <c r="C6" s="84" t="s">
        <v>83</v>
      </c>
      <c r="D6" s="85" t="s">
        <v>84</v>
      </c>
    </row>
    <row r="7" s="86" customFormat="true" ht="29.25" hidden="false" customHeight="true" outlineLevel="0" collapsed="false">
      <c r="A7" s="82"/>
      <c r="B7" s="83"/>
      <c r="C7" s="84"/>
      <c r="D7" s="85"/>
    </row>
    <row r="8" customFormat="false" ht="14.25" hidden="false" customHeight="false" outlineLevel="0" collapsed="false">
      <c r="A8" s="87"/>
      <c r="B8" s="88"/>
      <c r="C8" s="89"/>
      <c r="D8" s="90"/>
    </row>
    <row r="9" customFormat="false" ht="13.5" hidden="false" customHeight="false" outlineLevel="0" collapsed="false">
      <c r="A9" s="91" t="s">
        <v>85</v>
      </c>
      <c r="B9" s="92" t="s">
        <v>86</v>
      </c>
      <c r="C9" s="93" t="n">
        <f aca="false">SUM('[2]Sub Loss Summary'!$D$9:$D$12)</f>
        <v>247515</v>
      </c>
      <c r="D9" s="94" t="n">
        <f aca="false">C9/SUM(C9:C10)</f>
        <v>0.496494659244772</v>
      </c>
    </row>
    <row r="10" customFormat="false" ht="13.5" hidden="false" customHeight="false" outlineLevel="0" collapsed="false">
      <c r="A10" s="91" t="s">
        <v>85</v>
      </c>
      <c r="B10" s="92" t="s">
        <v>87</v>
      </c>
      <c r="C10" s="93" t="n">
        <f aca="false">SUM('[2]Sub Loss Summary'!$D$13:$D$14)</f>
        <v>251010</v>
      </c>
      <c r="D10" s="94" t="n">
        <f aca="false">C10/SUM(C9:C10)</f>
        <v>0.503505340755228</v>
      </c>
    </row>
    <row r="11" customFormat="false" ht="13.5" hidden="false" customHeight="false" outlineLevel="0" collapsed="false">
      <c r="A11" s="91" t="s">
        <v>88</v>
      </c>
      <c r="B11" s="92" t="s">
        <v>86</v>
      </c>
      <c r="C11" s="93" t="n">
        <f aca="false">SUM('[2]Sub Loss Summary'!$D$15)</f>
        <v>116352</v>
      </c>
      <c r="D11" s="94" t="n">
        <f aca="false">C11/SUM(C11:C12)</f>
        <v>0.228394201419219</v>
      </c>
    </row>
    <row r="12" customFormat="false" ht="13.5" hidden="false" customHeight="false" outlineLevel="0" collapsed="false">
      <c r="A12" s="91" t="s">
        <v>88</v>
      </c>
      <c r="B12" s="92" t="s">
        <v>87</v>
      </c>
      <c r="C12" s="93" t="n">
        <f aca="false">SUM('[2]Sub Loss Summary'!$D$16)</f>
        <v>393083</v>
      </c>
      <c r="D12" s="94" t="n">
        <f aca="false">C12/SUM(C11:C12)</f>
        <v>0.771605798580781</v>
      </c>
    </row>
    <row r="13" customFormat="false" ht="13.5" hidden="false" customHeight="false" outlineLevel="0" collapsed="false">
      <c r="A13" s="91" t="s">
        <v>89</v>
      </c>
      <c r="B13" s="92" t="s">
        <v>86</v>
      </c>
      <c r="C13" s="95" t="n">
        <f aca="false">SUM('[2]Sub Loss Summary'!$D$17:$D$20)</f>
        <v>76079</v>
      </c>
      <c r="D13" s="94" t="n">
        <f aca="false">C13/SUM(C13:C14)</f>
        <v>1</v>
      </c>
    </row>
    <row r="14" customFormat="false" ht="13.5" hidden="false" customHeight="false" outlineLevel="0" collapsed="false">
      <c r="A14" s="91" t="s">
        <v>89</v>
      </c>
      <c r="B14" s="92" t="s">
        <v>87</v>
      </c>
      <c r="C14" s="95" t="n">
        <v>0</v>
      </c>
      <c r="D14" s="94" t="n">
        <f aca="false">C14/SUM(C13:C14)</f>
        <v>0</v>
      </c>
    </row>
    <row r="15" customFormat="false" ht="14.25" hidden="false" customHeight="false" outlineLevel="0" collapsed="false">
      <c r="A15" s="96"/>
      <c r="B15" s="97"/>
      <c r="C15" s="98"/>
      <c r="D15" s="99"/>
    </row>
    <row r="16" customFormat="false" ht="14.25" hidden="false" customHeight="false" outlineLevel="0" collapsed="false">
      <c r="A16" s="100"/>
      <c r="B16" s="101"/>
      <c r="C16" s="102"/>
      <c r="D16" s="103"/>
    </row>
    <row r="17" customFormat="false" ht="13.5" hidden="false" customHeight="false" outlineLevel="0" collapsed="false">
      <c r="A17" s="104" t="s">
        <v>63</v>
      </c>
      <c r="B17" s="105"/>
      <c r="C17" s="106" t="n">
        <f aca="false">SUMIF($B$9:$B$13,$A17,$C$9:$C$13)</f>
        <v>439946</v>
      </c>
      <c r="D17" s="107" t="n">
        <f aca="false">C17/$C$19</f>
        <v>0.405839642300692</v>
      </c>
    </row>
    <row r="18" customFormat="false" ht="13.5" hidden="false" customHeight="false" outlineLevel="0" collapsed="false">
      <c r="A18" s="104" t="s">
        <v>64</v>
      </c>
      <c r="B18" s="105"/>
      <c r="C18" s="106" t="n">
        <f aca="false">SUMIF($B$9:$B$13,$A18,$C$9:$C$13)</f>
        <v>644093</v>
      </c>
      <c r="D18" s="107" t="n">
        <f aca="false">C18/$C$19</f>
        <v>0.594160357699308</v>
      </c>
    </row>
    <row r="19" customFormat="false" ht="13.5" hidden="false" customHeight="false" outlineLevel="0" collapsed="false">
      <c r="A19" s="104" t="s">
        <v>44</v>
      </c>
      <c r="B19" s="105"/>
      <c r="C19" s="106" t="n">
        <f aca="false">SUM(C17:C18)</f>
        <v>1084039</v>
      </c>
      <c r="D19" s="107" t="n">
        <f aca="false">C19/$C$19</f>
        <v>1</v>
      </c>
    </row>
    <row r="20" customFormat="false" ht="14.25" hidden="false" customHeight="false" outlineLevel="0" collapsed="false">
      <c r="A20" s="108"/>
      <c r="B20" s="109"/>
      <c r="C20" s="110"/>
      <c r="D20" s="111"/>
    </row>
    <row r="21" customFormat="false" ht="14.25" hidden="false" customHeight="false" outlineLevel="0" collapsed="false">
      <c r="A21" s="79"/>
      <c r="B21" s="79"/>
      <c r="C21" s="79"/>
      <c r="D21" s="79"/>
    </row>
    <row r="22" customFormat="false" ht="13.5" hidden="false" customHeight="false" outlineLevel="0" collapsed="false">
      <c r="A22" s="77" t="s">
        <v>75</v>
      </c>
      <c r="D22" s="79"/>
    </row>
    <row r="23" customFormat="false" ht="13.5" hidden="false" customHeight="false" outlineLevel="0" collapsed="false">
      <c r="A23" s="112" t="s">
        <v>90</v>
      </c>
    </row>
    <row r="24" customFormat="false" ht="13.5" hidden="false" customHeight="false" outlineLevel="0" collapsed="false">
      <c r="A24" s="112"/>
      <c r="B24" s="112"/>
      <c r="C24" s="112"/>
    </row>
  </sheetData>
  <mergeCells count="4">
    <mergeCell ref="A6:A7"/>
    <mergeCell ref="B6:B7"/>
    <mergeCell ref="C6:C7"/>
    <mergeCell ref="D6:D7"/>
  </mergeCells>
  <printOptions headings="false" gridLines="false" gridLinesSet="true" horizontalCentered="true" verticalCentered="false"/>
  <pageMargins left="0.5" right="0.5" top="0.984027777777778" bottom="0.7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ZapfCalligr BT,Regular"&amp;8CLIENT/10122/00535/Loss Study/&amp;F/&amp;A/&amp;D  &amp;T&amp;R&amp;"ZapfCalligr BT,Regular"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31T20:50:26Z</dcterms:created>
  <dc:creator>Keith Mullen</dc:creator>
  <dc:description/>
  <dc:language>en-US</dc:language>
  <cp:lastModifiedBy>Keith Mullen</cp:lastModifiedBy>
  <cp:lastPrinted>2001-02-21T19:15:50Z</cp:lastPrinted>
  <cp:revision>0</cp:revision>
  <dc:subject/>
  <dc:title/>
</cp:coreProperties>
</file>