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29"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1</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9</definedName>
    <definedName function="false" hidden="false" localSheetId="2" name="ERCOT_MW_Load" vbProcedure="false">'Inputs - Multiple DSP View'!$C$7</definedName>
    <definedName function="false" hidden="false" localSheetId="2" name="Zone" vbProcedure="false">'Inputs - Multiple DSP View'!$V$8</definedName>
    <definedName function="false" hidden="false" localSheetId="2" name="ZoneNum" vbProcedure="false">'Inputs - Multiple DSP View'!$U$9</definedName>
    <definedName function="false" hidden="false" localSheetId="3" name="Excel_BuiltIn__FilterDatabase" vbProcedure="false">'TDSP and ERCOT Variables'!$A$10:$B$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92">
  <si>
    <t xml:space="preserve">ERCOT Distribution Loss Factor Estimates for 2004</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r>
      <rPr>
        <sz val="10"/>
        <rFont val="Arial"/>
        <family val="2"/>
      </rPr>
      <t xml:space="preserve">SILF</t>
    </r>
    <r>
      <rPr>
        <vertAlign val="subscript"/>
        <sz val="10"/>
        <rFont val="Arial"/>
        <family val="2"/>
      </rPr>
      <t xml:space="preserve">i</t>
    </r>
    <r>
      <rPr>
        <sz val="10"/>
        <rFont val="Arial"/>
        <family val="2"/>
      </rPr>
      <t xml:space="preserve"> = ADLF * [K + (1 - K) * (SIEL</t>
    </r>
    <r>
      <rPr>
        <vertAlign val="subscript"/>
        <sz val="10"/>
        <rFont val="Arial"/>
        <family val="2"/>
      </rPr>
      <t xml:space="preserve">i</t>
    </r>
    <r>
      <rPr>
        <sz val="10"/>
        <rFont val="Arial"/>
        <family val="2"/>
      </rPr>
      <t xml:space="preserve">/AAL)]</t>
    </r>
  </si>
  <si>
    <t xml:space="preserve">Where: i = Interval</t>
  </si>
  <si>
    <t xml:space="preserve">SILF = Settlement Interval Distribution Loss Factor</t>
  </si>
  <si>
    <t xml:space="preserve">ADLF = Annual Distribution Loss Factor</t>
  </si>
  <si>
    <t xml:space="preserve">K = constant representing the no load loss factor</t>
  </si>
  <si>
    <t xml:space="preserve">SIEL = Settlement Interval ERCOT Load  (ERCOT Day Ahead Forecasted MW Load divided by 4)</t>
  </si>
  <si>
    <t xml:space="preserve">AAL = ERCOT Annual interval Average Load  (ERCOT will use 8,073 MWh for year 2004 calculations)</t>
  </si>
  <si>
    <t xml:space="preserve">Distribution Loss Factor Methodologies</t>
  </si>
  <si>
    <r>
      <rPr>
        <sz val="10"/>
        <rFont val="Arial"/>
        <family val="2"/>
      </rPr>
      <t xml:space="preserve">Pursuant to Protocol Section 13.13.1.1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K” factor magnitudes that they submitted to ERCOT. </t>
    </r>
  </si>
  <si>
    <t xml:space="preserve">The table below contains DLF Methodologies for the calendar year 2004.</t>
  </si>
  <si>
    <t xml:space="preserve">DSP</t>
  </si>
  <si>
    <t xml:space="preserve">DLF Methodology</t>
  </si>
  <si>
    <t xml:space="preserve">AEP-TCC/AEP-TNC</t>
  </si>
  <si>
    <t xml:space="preserve">Requested that the DLF methodologies they submitted in the reference document to be utilized for the calendar year 2004.  (Methodology is referenced in AEP_SILF for 04.doc and in AEP TCC &amp; TNC SILF for 04.xls included in this zip file)</t>
  </si>
  <si>
    <t xml:space="preserve">CenterPoint</t>
  </si>
  <si>
    <t xml:space="preserve">Requested that the DLF methodologies utilized in 2003 be used in 2004.  (Methodology is referenced in CenterPoint Energy Distribution Loss Factor 04.xls included in this zip file)</t>
  </si>
  <si>
    <t xml:space="preserve">Nueces EC</t>
  </si>
  <si>
    <t xml:space="preserve">Requested that the DLF methodology they submitted in the reference document to be utilized for the calendar year 2004.  (Methodology is referenced in NEC Distribution Loss ERCOT Submittal 6-04.doc in this zip file)</t>
  </si>
  <si>
    <t xml:space="preserve">TNMP</t>
  </si>
  <si>
    <t xml:space="preserve">Requested that the DLF methodologies utilized in 2003 be used in 2004.  (Methodology is referenced in TNMP Losses.zip included in this zip file)</t>
  </si>
  <si>
    <t xml:space="preserve">TXU Electric Delivery</t>
  </si>
  <si>
    <t xml:space="preserve">Requested that the DLF methodologies utilized in 2003 be used for 2004.  (Methodology is referenced in TXU_SESCO_DLF_2001.doc, TXUE_DLF_2001.doc, TXUE_DLF_Attachment_2001.xls included in this zip file)</t>
  </si>
  <si>
    <t xml:space="preserve">Sharyland Utilities</t>
  </si>
  <si>
    <t xml:space="preserve">Requested that the DLF methodologies they submitted in the reference document Sharyland_DLF_2002.xls, included in this zip file, be utilized for calendar year 2004.</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DLF for DSP Selected to Graph</t>
  </si>
  <si>
    <t xml:space="preserve">Sharyland</t>
  </si>
  <si>
    <t xml:space="preserve">TNMP A</t>
  </si>
  <si>
    <t xml:space="preserve">TNMP B</t>
  </si>
  <si>
    <t xml:space="preserve">TNMP C</t>
  </si>
  <si>
    <t xml:space="preserve">All DSP Distribution Loss Factors</t>
  </si>
  <si>
    <t xml:space="preserve">TNMP D</t>
  </si>
  <si>
    <t xml:space="preserve">TNMP E</t>
  </si>
  <si>
    <t xml:space="preserve">TXU A</t>
  </si>
  <si>
    <t xml:space="preserve">TXU B</t>
  </si>
  <si>
    <t xml:space="preserve">TXU SESCO A</t>
  </si>
  <si>
    <t xml:space="preserve">TXU SESCO B</t>
  </si>
  <si>
    <t xml:space="preserve">Select DSP</t>
  </si>
  <si>
    <t xml:space="preserve">DLF for DSP Selected</t>
  </si>
  <si>
    <t xml:space="preserve">LR</t>
  </si>
  <si>
    <t xml:space="preserve">ERCOT</t>
  </si>
  <si>
    <t xml:space="preserve">DSP =</t>
  </si>
  <si>
    <t xml:space="preserve">AEP - TCC</t>
  </si>
  <si>
    <t xml:space="preserve">AEP - TNC</t>
  </si>
  <si>
    <t xml:space="preserve">TXU</t>
  </si>
  <si>
    <t xml:space="preserve">TXU SESCO</t>
  </si>
  <si>
    <t xml:space="preserve">October 01, 2002 to September 30, 2003</t>
  </si>
  <si>
    <t xml:space="preserve">DLF Code =</t>
  </si>
  <si>
    <t xml:space="preserve">A</t>
  </si>
  <si>
    <t xml:space="preserve">B</t>
  </si>
  <si>
    <t xml:space="preserve">D</t>
  </si>
  <si>
    <t xml:space="preserve">C</t>
  </si>
  <si>
    <t xml:space="preserve">E</t>
  </si>
  <si>
    <t xml:space="preserve">Annual MWh</t>
  </si>
  <si>
    <t xml:space="preserve">DSP AAL (MWh) =</t>
  </si>
  <si>
    <t xml:space="preserve">Interval Count</t>
  </si>
  <si>
    <t xml:space="preserve">K factor =</t>
  </si>
  <si>
    <t xml:space="preserve">ERCOT AAL</t>
  </si>
  <si>
    <t xml:space="preserve">MWh</t>
  </si>
  <si>
    <t xml:space="preserve">ADLF =</t>
  </si>
  <si>
    <t xml:space="preserve">Hourly</t>
  </si>
  <si>
    <t xml:space="preserve">Per Interval</t>
  </si>
  <si>
    <t xml:space="preserve">MW Load</t>
  </si>
  <si>
    <t xml:space="preserve">Example </t>
  </si>
  <si>
    <t xml:space="preserve">Results:</t>
  </si>
  <si>
    <t xml:space="preserve">at ERCOT AAL</t>
  </si>
  <si>
    <t xml:space="preserve">October 01, 2002 to Sept 30, 2003</t>
  </si>
  <si>
    <t xml:space="preserve">Annual MWH</t>
  </si>
  <si>
    <t xml:space="preserve">TDSP AAL (MWH) =</t>
  </si>
  <si>
    <t xml:space="preserve">MWhs</t>
  </si>
  <si>
    <t xml:space="preserve">slope</t>
  </si>
  <si>
    <t xml:space="preserve">constant</t>
  </si>
  <si>
    <t xml:space="preserve">Graph Min</t>
  </si>
  <si>
    <t xml:space="preserve">Graph Max</t>
  </si>
  <si>
    <t xml:space="preserve">Inputs</t>
  </si>
  <si>
    <t xml:space="preserve">Tab</t>
  </si>
  <si>
    <t xml:space="preserve">Another</t>
  </si>
  <si>
    <t xml:space="preserve">View</t>
  </si>
  <si>
    <t xml:space="preserve">Per Interval </t>
  </si>
  <si>
    <t xml:space="preserve">MWHs</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General"/>
    <numFmt numFmtId="168" formatCode="0.00%"/>
    <numFmt numFmtId="169" formatCode="0%"/>
    <numFmt numFmtId="170" formatCode="#,##0"/>
    <numFmt numFmtId="171" formatCode="#,##0.00"/>
    <numFmt numFmtId="172" formatCode="0.000000"/>
    <numFmt numFmtId="173" formatCode="0.0000%"/>
    <numFmt numFmtId="174" formatCode="0.00000000"/>
    <numFmt numFmtId="175" formatCode="[$-409]m/d/yyyy"/>
    <numFmt numFmtId="176" formatCode="#,##0.00000"/>
    <numFmt numFmtId="177" formatCode="#,##0.00000000"/>
    <numFmt numFmtId="178" formatCod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bscript"/>
      <sz val="10"/>
      <name val="Arial"/>
      <family val="2"/>
    </font>
    <font>
      <vertAlign val="superscript"/>
      <sz val="10"/>
      <name val="Arial"/>
      <family val="2"/>
    </font>
    <font>
      <b val="true"/>
      <i val="true"/>
      <u val="single"/>
      <sz val="10"/>
      <name val="Arial"/>
      <family val="2"/>
    </font>
    <font>
      <b val="true"/>
      <i val="true"/>
      <sz val="14"/>
      <color rgb="FF000080"/>
      <name val="Arial"/>
      <family val="2"/>
    </font>
    <font>
      <sz val="10"/>
      <color rgb="FFFF0000"/>
      <name val="Arial"/>
      <family val="0"/>
    </font>
    <font>
      <sz val="10"/>
      <color rgb="FF0000FF"/>
      <name val="Arial"/>
      <family val="2"/>
    </font>
    <font>
      <sz val="10"/>
      <color rgb="FF008000"/>
      <name val="Arial"/>
      <family val="0"/>
    </font>
    <font>
      <sz val="12"/>
      <name val="Arial"/>
      <family val="2"/>
    </font>
    <font>
      <sz val="10"/>
      <color rgb="FFC0C0C0"/>
      <name val="Arial"/>
      <family val="2"/>
    </font>
    <font>
      <sz val="10"/>
      <color rgb="FFC0C0C0"/>
      <name val="Arial"/>
      <family val="0"/>
    </font>
    <font>
      <i val="true"/>
      <sz val="10"/>
      <name val="Arial"/>
      <family val="2"/>
    </font>
    <font>
      <sz val="14"/>
      <name val="Arial"/>
      <family val="2"/>
    </font>
    <font>
      <b val="true"/>
      <sz val="20"/>
      <color rgb="FF000000"/>
      <name val="Arial"/>
      <family val="2"/>
    </font>
    <font>
      <sz val="16"/>
      <color rgb="FF000000"/>
      <name val="Arial"/>
      <family val="2"/>
    </font>
    <font>
      <b val="true"/>
      <sz val="17.75"/>
      <color rgb="FF000000"/>
      <name val="Arial"/>
      <family val="2"/>
    </font>
    <font>
      <sz val="16.5"/>
      <color rgb="FF000000"/>
      <name val="Arial"/>
      <family val="2"/>
    </font>
    <font>
      <b val="true"/>
      <sz val="16.5"/>
      <color rgb="FF000000"/>
      <name val="Arial"/>
      <family val="2"/>
    </font>
    <font>
      <b val="true"/>
      <sz val="22"/>
      <color rgb="FF000000"/>
      <name val="Arial"/>
      <family val="2"/>
    </font>
    <font>
      <sz val="16.25"/>
      <color rgb="FF000000"/>
      <name val="Arial"/>
      <family val="2"/>
    </font>
    <font>
      <b val="true"/>
      <sz val="16.75"/>
      <color rgb="FF000000"/>
      <name val="Arial"/>
      <family val="2"/>
    </font>
    <font>
      <sz val="10"/>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8"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tru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70" fontId="8" fillId="4" borderId="4" xfId="15" applyFont="true" applyBorder="true" applyAlignment="true" applyProtection="true">
      <alignment horizontal="right"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19"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7" fontId="0" fillId="8" borderId="0" xfId="0" applyFont="false" applyBorder="false" applyAlignment="true" applyProtection="false">
      <alignment horizontal="center" vertical="bottom" textRotation="0" wrapText="false" indent="0" shrinkToFit="false"/>
      <protection locked="true" hidden="false"/>
    </xf>
    <xf numFmtId="176" fontId="0" fillId="8" borderId="0" xfId="0" applyFont="false" applyBorder="false" applyAlignment="true" applyProtection="false">
      <alignment horizontal="center"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true"/>
    </xf>
    <xf numFmtId="170" fontId="0" fillId="2" borderId="0" xfId="0" applyFont="false" applyBorder="false" applyAlignment="false" applyProtection="false">
      <alignment horizontal="general" vertical="bottom" textRotation="0" wrapText="false" indent="0" shrinkToFit="false"/>
      <protection locked="true" hidden="false"/>
    </xf>
    <xf numFmtId="168" fontId="6"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6"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Estimated Distribution Loss Factors</a:t>
            </a:r>
          </a:p>
        </c:rich>
      </c:tx>
      <c:layout>
        <c:manualLayout>
          <c:xMode val="edge"/>
          <c:yMode val="edge"/>
          <c:x val="0.271448233674874"/>
          <c:y val="0.0269605276934352"/>
        </c:manualLayout>
      </c:layout>
      <c:overlay val="0"/>
      <c:spPr>
        <a:noFill/>
        <a:ln w="0">
          <a:noFill/>
        </a:ln>
      </c:spPr>
    </c:title>
    <c:autoTitleDeleted val="0"/>
    <c:plotArea>
      <c:layout>
        <c:manualLayout>
          <c:xMode val="edge"/>
          <c:yMode val="edge"/>
          <c:x val="0.0652240403731458"/>
          <c:y val="0.103915820332949"/>
          <c:w val="0.91026915430494"/>
          <c:h val="0.84232017589781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F$21:$F$22</c:f>
              <c:numCache>
                <c:formatCode>General</c:formatCode>
                <c:ptCount val="2"/>
                <c:pt idx="0">
                  <c:v>0.0589482383510347</c:v>
                </c:pt>
                <c:pt idx="1">
                  <c:v>0.17043778763276</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5</c:f>
              <c:numCache>
                <c:formatCode>General</c:formatCode>
                <c:ptCount val="1"/>
                <c:pt idx="0">
                  <c:v>32293</c:v>
                </c:pt>
              </c:numCache>
            </c:numRef>
          </c:xVal>
          <c:yVal>
            <c:numRef>
              <c:f>'Calculations for Graph'!$F$25</c:f>
              <c:numCache>
                <c:formatCode>General</c:formatCode>
                <c:ptCount val="1"/>
                <c:pt idx="0">
                  <c:v>0.0971857233069963</c:v>
                </c:pt>
              </c:numCache>
            </c:numRef>
          </c:yVal>
          <c:smooth val="1"/>
        </c:ser>
        <c:axId val="87258234"/>
        <c:axId val="28554667"/>
      </c:scatterChart>
      <c:valAx>
        <c:axId val="87258234"/>
        <c:scaling>
          <c:orientation val="minMax"/>
          <c:max val="70000"/>
          <c:min val="10000"/>
        </c:scaling>
        <c:delete val="0"/>
        <c:axPos val="b"/>
        <c:title>
          <c:tx>
            <c:rich>
              <a:bodyPr rot="0"/>
              <a:lstStyle/>
              <a:p>
                <a:pPr>
                  <a:defRPr b="1" sz="1775" spc="-1" strike="noStrike">
                    <a:solidFill>
                      <a:srgbClr val="000000"/>
                    </a:solidFill>
                    <a:latin typeface="Arial"/>
                  </a:defRPr>
                </a:pPr>
                <a:r>
                  <a:rPr b="1" sz="1775" spc="-1" strike="noStrike">
                    <a:solidFill>
                      <a:srgbClr val="000000"/>
                    </a:solidFill>
                    <a:latin typeface="Arial"/>
                  </a:rPr>
                  <a:t>ERCOT Load (MW)</a:t>
                </a:r>
              </a:p>
            </c:rich>
          </c:tx>
          <c:layout>
            <c:manualLayout>
              <c:xMode val="edge"/>
              <c:yMode val="edge"/>
              <c:x val="0.405604832543202"/>
              <c:y val="0.9316301957910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8554667"/>
        <c:crossesAt val="0"/>
        <c:crossBetween val="midCat"/>
        <c:majorUnit val="10000"/>
      </c:valAx>
      <c:valAx>
        <c:axId val="28554667"/>
        <c:scaling>
          <c:orientation val="minMax"/>
          <c:max val="0.19"/>
          <c:min val="0"/>
        </c:scaling>
        <c:delete val="0"/>
        <c:axPos val="l"/>
        <c:title>
          <c:tx>
            <c:rich>
              <a:bodyPr rot="-5400000"/>
              <a:lstStyle/>
              <a:p>
                <a:pPr>
                  <a:defRPr b="1" sz="1650" spc="-1" strike="noStrike">
                    <a:solidFill>
                      <a:srgbClr val="000000"/>
                    </a:solidFill>
                    <a:latin typeface="Arial"/>
                  </a:defRPr>
                </a:pPr>
                <a:r>
                  <a:rPr b="1" sz="16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7258234"/>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Arial"/>
              </a:defRPr>
            </a:pPr>
            <a:r>
              <a:rPr b="1" sz="2200" spc="-1" strike="noStrike">
                <a:solidFill>
                  <a:srgbClr val="000000"/>
                </a:solidFill>
                <a:latin typeface="Arial"/>
              </a:rPr>
              <a:t>Estimated Distribution Loss Factors</a:t>
            </a:r>
          </a:p>
        </c:rich>
      </c:tx>
      <c:layout>
        <c:manualLayout>
          <c:xMode val="edge"/>
          <c:yMode val="edge"/>
          <c:x val="0.216055538508745"/>
          <c:y val="0.0372190277051751"/>
        </c:manualLayout>
      </c:layout>
      <c:overlay val="0"/>
      <c:spPr>
        <a:noFill/>
        <a:ln w="0">
          <a:noFill/>
        </a:ln>
      </c:spPr>
    </c:title>
    <c:autoTitleDeleted val="0"/>
    <c:plotArea>
      <c:layout>
        <c:manualLayout>
          <c:xMode val="edge"/>
          <c:yMode val="edge"/>
          <c:x val="0.0652424056459037"/>
          <c:y val="0.0834291688447465"/>
          <c:w val="0.915618287818349"/>
          <c:h val="0.85572399372713"/>
        </c:manualLayout>
      </c:layout>
      <c:scatterChart>
        <c:scatterStyle val="lineMarker"/>
        <c:varyColors val="0"/>
        <c:ser>
          <c:idx val="0"/>
          <c:order val="0"/>
          <c:tx>
            <c:strRef>
              <c:f>"CPL A"</c:f>
              <c:strCache>
                <c:ptCount val="1"/>
                <c:pt idx="0">
                  <c:v>CPL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G$21:$G$22</c:f>
              <c:numCache>
                <c:formatCode>General</c:formatCode>
                <c:ptCount val="2"/>
                <c:pt idx="0">
                  <c:v>0.0471012410838127</c:v>
                </c:pt>
                <c:pt idx="1">
                  <c:v>0.0926094966285956</c:v>
                </c:pt>
              </c:numCache>
            </c:numRef>
          </c:yVal>
          <c:smooth val="1"/>
        </c:ser>
        <c:ser>
          <c:idx val="1"/>
          <c:order val="1"/>
          <c:tx>
            <c:strRef>
              <c:f>"CPL B"</c:f>
              <c:strCache>
                <c:ptCount val="1"/>
                <c:pt idx="0">
                  <c:v>CPL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H$21:$H$22</c:f>
              <c:numCache>
                <c:formatCode>General</c:formatCode>
                <c:ptCount val="2"/>
                <c:pt idx="0">
                  <c:v>0.0154567779778084</c:v>
                </c:pt>
                <c:pt idx="1">
                  <c:v>0.0393602665335631</c:v>
                </c:pt>
              </c:numCache>
            </c:numRef>
          </c:yVal>
          <c:smooth val="1"/>
        </c:ser>
        <c:ser>
          <c:idx val="2"/>
          <c:order val="2"/>
          <c:tx>
            <c:strRef>
              <c:f>"Reliant HL&amp;P"</c:f>
              <c:strCache>
                <c:ptCount val="1"/>
                <c:pt idx="0">
                  <c:v>Reliant HL&amp;P</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K$21:$K$22</c:f>
              <c:numCache>
                <c:formatCode>General</c:formatCode>
                <c:ptCount val="2"/>
                <c:pt idx="0">
                  <c:v>0.0299947456367861</c:v>
                </c:pt>
                <c:pt idx="1">
                  <c:v>0.0416977072758956</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N$21:$N$22</c:f>
              <c:numCache>
                <c:formatCode>General</c:formatCode>
                <c:ptCount val="2"/>
                <c:pt idx="0">
                  <c:v>0.0414234285194483</c:v>
                </c:pt>
                <c:pt idx="1">
                  <c:v>0.149487738895862</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O$21:$O$22</c:f>
              <c:numCache>
                <c:formatCode>General</c:formatCode>
                <c:ptCount val="2"/>
                <c:pt idx="0">
                  <c:v>0.0264731639914882</c:v>
                </c:pt>
                <c:pt idx="1">
                  <c:v>0.0795975599361615</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P$21:$P$22</c:f>
              <c:numCache>
                <c:formatCode>General</c:formatCode>
                <c:ptCount val="2"/>
                <c:pt idx="0">
                  <c:v>0.0197745662154423</c:v>
                </c:pt>
                <c:pt idx="1">
                  <c:v>0.05861321161581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Q$21:$Q$22</c:f>
              <c:numCache>
                <c:formatCode>General</c:formatCode>
                <c:ptCount val="2"/>
                <c:pt idx="0">
                  <c:v>0.0205365599936266</c:v>
                </c:pt>
                <c:pt idx="1">
                  <c:v>0.0682298549521994</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R$21:$R$22</c:f>
              <c:numCache>
                <c:formatCode>General</c:formatCode>
                <c:ptCount val="2"/>
                <c:pt idx="0">
                  <c:v>0.0232585420699542</c:v>
                </c:pt>
                <c:pt idx="1">
                  <c:v>0.0775914055246565</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S$21:$S$22</c:f>
              <c:numCache>
                <c:formatCode>General</c:formatCode>
                <c:ptCount val="2"/>
                <c:pt idx="0">
                  <c:v>0.0250732759427906</c:v>
                </c:pt>
                <c:pt idx="1">
                  <c:v>0.0647900695709296</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T$21:$T$22</c:f>
              <c:numCache>
                <c:formatCode>General</c:formatCode>
                <c:ptCount val="2"/>
                <c:pt idx="0">
                  <c:v>0.00668143733118305</c:v>
                </c:pt>
                <c:pt idx="1">
                  <c:v>0.0320927799838729</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U$21:$U$22</c:f>
              <c:numCache>
                <c:formatCode>General</c:formatCode>
                <c:ptCount val="2"/>
                <c:pt idx="0">
                  <c:v>0.0250732759427906</c:v>
                </c:pt>
                <c:pt idx="1">
                  <c:v>0.0647900695709296</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V$21:$V$22</c:f>
              <c:numCache>
                <c:formatCode>General</c:formatCode>
                <c:ptCount val="2"/>
                <c:pt idx="0">
                  <c:v>0.00668143733118305</c:v>
                </c:pt>
                <c:pt idx="1">
                  <c:v>0.0320927799838729</c:v>
                </c:pt>
              </c:numCache>
            </c:numRef>
          </c:yVal>
          <c:smooth val="1"/>
        </c:ser>
        <c:ser>
          <c:idx val="12"/>
          <c:order val="12"/>
          <c:tx>
            <c:strRef>
              <c:f>"WTU A"</c:f>
              <c:strCache>
                <c:ptCount val="1"/>
                <c:pt idx="0">
                  <c:v>WTU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I$21:$I$22</c:f>
              <c:numCache>
                <c:formatCode>General</c:formatCode>
                <c:ptCount val="2"/>
                <c:pt idx="0">
                  <c:v>0.0418212303687833</c:v>
                </c:pt>
                <c:pt idx="1">
                  <c:v>0.114881469365875</c:v>
                </c:pt>
              </c:numCache>
            </c:numRef>
          </c:yVal>
          <c:smooth val="1"/>
        </c:ser>
        <c:ser>
          <c:idx val="13"/>
          <c:order val="13"/>
          <c:tx>
            <c:strRef>
              <c:f>"WTU B"</c:f>
              <c:strCache>
                <c:ptCount val="1"/>
                <c:pt idx="0">
                  <c:v>WTU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J$21:$J$22</c:f>
              <c:numCache>
                <c:formatCode>General</c:formatCode>
                <c:ptCount val="2"/>
                <c:pt idx="0">
                  <c:v>0.00919433788002143</c:v>
                </c:pt>
                <c:pt idx="1">
                  <c:v>0.0159436251001607</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28:$B$29</c:f>
              <c:numCache>
                <c:formatCode>General</c:formatCode>
                <c:ptCount val="2"/>
                <c:pt idx="0">
                  <c:v>32293</c:v>
                </c:pt>
                <c:pt idx="1">
                  <c:v>32293</c:v>
                </c:pt>
              </c:numCache>
            </c:numRef>
          </c:xVal>
          <c:yVal>
            <c:numRef>
              <c:f>'Calculations for Graph'!$C$28:$C$29</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8</c:f>
              <c:numCache>
                <c:formatCode>General</c:formatCode>
                <c:ptCount val="1"/>
                <c:pt idx="0">
                  <c:v>32293</c:v>
                </c:pt>
              </c:numCache>
            </c:numRef>
          </c:xVal>
          <c:yVal>
            <c:numRef>
              <c:f>'Calculations for Graph'!$F$28</c:f>
              <c:numCache>
                <c:formatCode>General</c:formatCode>
                <c:ptCount val="1"/>
                <c:pt idx="0">
                  <c:v>0.0340085013878733</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M$21:$M$22</c:f>
              <c:numCache>
                <c:formatCode>General</c:formatCode>
                <c:ptCount val="2"/>
                <c:pt idx="0">
                  <c:v>0.0534500677661725</c:v>
                </c:pt>
                <c:pt idx="1">
                  <c:v>0.214308036246294</c:v>
                </c:pt>
              </c:numCache>
            </c:numRef>
          </c:yVal>
          <c:smooth val="1"/>
        </c:ser>
        <c:ser>
          <c:idx val="17"/>
          <c:order val="17"/>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0000</c:v>
                </c:pt>
                <c:pt idx="1">
                  <c:v>75000</c:v>
                </c:pt>
              </c:numCache>
            </c:numRef>
          </c:xVal>
          <c:yVal>
            <c:numRef>
              <c:f>'Calculations for Graph'!$L$21:$L$22</c:f>
              <c:numCache>
                <c:formatCode>General</c:formatCode>
                <c:ptCount val="2"/>
                <c:pt idx="0">
                  <c:v>0.0589482383510347</c:v>
                </c:pt>
                <c:pt idx="1">
                  <c:v>0.17043778763276</c:v>
                </c:pt>
              </c:numCache>
            </c:numRef>
          </c:yVal>
          <c:smooth val="1"/>
        </c:ser>
        <c:axId val="29974163"/>
        <c:axId val="20017921"/>
      </c:scatterChart>
      <c:valAx>
        <c:axId val="29974163"/>
        <c:scaling>
          <c:orientation val="minMax"/>
          <c:min val="10000"/>
        </c:scaling>
        <c:delete val="0"/>
        <c:axPos val="b"/>
        <c:title>
          <c:tx>
            <c:rich>
              <a:bodyPr rot="0"/>
              <a:lstStyle/>
              <a:p>
                <a:pPr>
                  <a:defRPr b="1" sz="1775" spc="-1" strike="noStrike">
                    <a:solidFill>
                      <a:srgbClr val="000000"/>
                    </a:solidFill>
                    <a:latin typeface="Arial"/>
                  </a:defRPr>
                </a:pPr>
                <a:r>
                  <a:rPr b="1" sz="1775" spc="-1" strike="noStrike">
                    <a:solidFill>
                      <a:srgbClr val="000000"/>
                    </a:solidFill>
                    <a:latin typeface="Arial"/>
                  </a:rPr>
                  <a:t>ERCOT Load (MW)</a:t>
                </a:r>
              </a:p>
            </c:rich>
          </c:tx>
          <c:layout>
            <c:manualLayout>
              <c:xMode val="edge"/>
              <c:yMode val="edge"/>
              <c:x val="0.409021172138693"/>
              <c:y val="0.92655514898065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20017921"/>
        <c:crossesAt val="0"/>
        <c:crossBetween val="midCat"/>
      </c:valAx>
      <c:valAx>
        <c:axId val="20017921"/>
        <c:scaling>
          <c:orientation val="minMax"/>
          <c:max val="0.19"/>
          <c:min val="0"/>
        </c:scaling>
        <c:delete val="0"/>
        <c:axPos val="l"/>
        <c:title>
          <c:tx>
            <c:rich>
              <a:bodyPr rot="-5400000"/>
              <a:lstStyle/>
              <a:p>
                <a:pPr>
                  <a:defRPr b="1" sz="1675" spc="-1" strike="noStrike">
                    <a:solidFill>
                      <a:srgbClr val="000000"/>
                    </a:solidFill>
                    <a:latin typeface="Arial"/>
                  </a:defRPr>
                </a:pPr>
                <a:r>
                  <a:rPr b="1" sz="1675"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9974163"/>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1920</xdr:colOff>
      <xdr:row>1</xdr:row>
      <xdr:rowOff>28800</xdr:rowOff>
    </xdr:from>
    <xdr:to>
      <xdr:col>18</xdr:col>
      <xdr:colOff>262080</xdr:colOff>
      <xdr:row>31</xdr:row>
      <xdr:rowOff>218520</xdr:rowOff>
    </xdr:to>
    <xdr:graphicFrame>
      <xdr:nvGraphicFramePr>
        <xdr:cNvPr id="0" name="Chart 1"/>
        <xdr:cNvGraphicFramePr/>
      </xdr:nvGraphicFramePr>
      <xdr:xfrm>
        <a:off x="4256280" y="190800"/>
        <a:ext cx="9415800" cy="68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5424376816</cdr:x>
      <cdr:y>0.0729766516595121</cdr:y>
    </cdr:from>
    <cdr:to>
      <cdr:x>0.672503440893103</cdr:x>
      <cdr:y>0.10773740969532</cdr:y>
    </cdr:to>
    <cdr:sp>
      <cdr:nvSpPr>
        <cdr:cNvPr id="1" name="Rectangle 7"/>
        <cdr:cNvSpPr/>
      </cdr:nvSpPr>
      <cdr:spPr>
        <a:xfrm>
          <a:off x="3886560" y="501840"/>
          <a:ext cx="2445840" cy="239040"/>
        </a:xfrm>
        <a:prstGeom prst="rect">
          <a:avLst/>
        </a:prstGeom>
        <a:noFill/>
        <a:ln w="0">
          <a:noFill/>
        </a:ln>
      </cdr:spPr>
      <cdr:style>
        <a:lnRef idx="0"/>
        <a:fillRef idx="0"/>
        <a:effectRef idx="0"/>
        <a:fontRef idx="minor"/>
      </cdr:style>
      <cdr:txBody>
        <a:bodyPr lIns="20160" rIns="20160" tIns="20160" bIns="20160" anchor="t">
          <a:noAutofit/>
        </a:bodyPr>
        <a:p>
          <a:pPr algn="ctr"/>
          <a:r>
            <a:rPr b="0" sz="1400" spc="-1" strike="noStrike">
              <a:latin typeface="Arial"/>
            </a:rPr>
            <a:t>Nueces EC</a:t>
          </a:r>
          <a:endParaRPr b="0" sz="14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080</xdr:colOff>
      <xdr:row>1</xdr:row>
      <xdr:rowOff>28800</xdr:rowOff>
    </xdr:from>
    <xdr:to>
      <xdr:col>18</xdr:col>
      <xdr:colOff>252000</xdr:colOff>
      <xdr:row>31</xdr:row>
      <xdr:rowOff>228600</xdr:rowOff>
    </xdr:to>
    <xdr:graphicFrame>
      <xdr:nvGraphicFramePr>
        <xdr:cNvPr id="2" name="Chart 1"/>
        <xdr:cNvGraphicFramePr/>
      </xdr:nvGraphicFramePr>
      <xdr:xfrm>
        <a:off x="4276440" y="190800"/>
        <a:ext cx="9385560" cy="688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0"/>
  <sheetViews>
    <sheetView showFormulas="false" showGridLines="true" showRowColHeaders="false" showZeros="true" rightToLeft="false" tabSelected="true" showOutlineSymbols="true" defaultGridColor="true" view="normal" topLeftCell="A3"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1" t="s">
        <v>8</v>
      </c>
      <c r="C12" s="11"/>
      <c r="D12" s="11"/>
      <c r="E12" s="11"/>
      <c r="F12" s="11"/>
      <c r="G12" s="11"/>
      <c r="H12" s="11"/>
      <c r="I12" s="11"/>
      <c r="J12" s="11"/>
    </row>
    <row r="13" customFormat="false" ht="12.75" hidden="false" customHeight="true" outlineLevel="0" collapsed="false">
      <c r="B13" s="11" t="s">
        <v>9</v>
      </c>
      <c r="C13" s="11"/>
      <c r="D13" s="11"/>
      <c r="E13" s="11"/>
      <c r="F13" s="11"/>
      <c r="G13" s="11"/>
      <c r="H13" s="11"/>
      <c r="I13" s="11"/>
      <c r="J13" s="11"/>
    </row>
    <row r="14" customFormat="false" ht="12.75" hidden="false" customHeight="true" outlineLevel="0" collapsed="false">
      <c r="B14" s="11" t="s">
        <v>10</v>
      </c>
      <c r="C14" s="11"/>
      <c r="D14" s="11"/>
      <c r="E14" s="11"/>
      <c r="F14" s="11"/>
      <c r="G14" s="11"/>
      <c r="H14" s="11"/>
      <c r="I14" s="11"/>
      <c r="J14" s="11"/>
    </row>
    <row r="15" customFormat="false" ht="12.75" hidden="false" customHeight="true" outlineLevel="0" collapsed="false">
      <c r="B15" s="11" t="s">
        <v>11</v>
      </c>
      <c r="C15" s="11"/>
      <c r="D15" s="11"/>
      <c r="E15" s="11"/>
      <c r="F15" s="11"/>
      <c r="G15" s="11"/>
      <c r="H15" s="11"/>
      <c r="I15" s="11"/>
      <c r="J15" s="11"/>
    </row>
    <row r="16" customFormat="false" ht="12.75" hidden="false" customHeight="true" outlineLevel="0" collapsed="false">
      <c r="B16" s="12" t="s">
        <v>12</v>
      </c>
      <c r="C16" s="12"/>
      <c r="D16" s="12"/>
      <c r="E16" s="12"/>
      <c r="F16" s="12"/>
      <c r="G16" s="12"/>
      <c r="H16" s="12"/>
      <c r="I16" s="12"/>
      <c r="J16" s="12"/>
    </row>
    <row r="17" customFormat="false" ht="12.75" hidden="false" customHeight="false" outlineLevel="0" collapsed="false">
      <c r="B17" s="13"/>
      <c r="C17" s="14"/>
      <c r="D17" s="14"/>
      <c r="E17" s="14"/>
      <c r="F17" s="14"/>
      <c r="G17" s="14"/>
      <c r="H17" s="14"/>
      <c r="I17" s="14"/>
      <c r="J17" s="15"/>
    </row>
    <row r="19" customFormat="false" ht="17.1" hidden="false" customHeight="true" outlineLevel="0" collapsed="false">
      <c r="B19" s="16" t="s">
        <v>13</v>
      </c>
      <c r="C19" s="16"/>
      <c r="D19" s="16"/>
      <c r="E19" s="16"/>
      <c r="F19" s="16"/>
      <c r="G19" s="16"/>
      <c r="H19" s="16"/>
      <c r="I19" s="16"/>
      <c r="J19" s="16"/>
    </row>
    <row r="20" customFormat="false" ht="81.75" hidden="false" customHeight="true" outlineLevel="0" collapsed="false">
      <c r="B20" s="17" t="s">
        <v>14</v>
      </c>
      <c r="C20" s="17"/>
      <c r="D20" s="17"/>
      <c r="E20" s="17"/>
      <c r="F20" s="17"/>
      <c r="G20" s="17"/>
      <c r="H20" s="17"/>
      <c r="I20" s="17"/>
      <c r="J20" s="17"/>
    </row>
    <row r="21" customFormat="false" ht="12.75" hidden="false" customHeight="false" outlineLevel="0" collapsed="false">
      <c r="B21" s="18"/>
      <c r="C21" s="19"/>
      <c r="D21" s="19"/>
      <c r="E21" s="19"/>
      <c r="F21" s="19"/>
      <c r="G21" s="19"/>
      <c r="H21" s="19"/>
      <c r="I21" s="19"/>
      <c r="J21" s="20"/>
    </row>
    <row r="22" customFormat="false" ht="12.75" hidden="false" customHeight="true" outlineLevel="0" collapsed="false">
      <c r="B22" s="17" t="s">
        <v>15</v>
      </c>
      <c r="C22" s="17"/>
      <c r="D22" s="17"/>
      <c r="E22" s="17"/>
      <c r="F22" s="17"/>
      <c r="G22" s="17"/>
      <c r="H22" s="17"/>
      <c r="I22" s="17"/>
      <c r="J22" s="17"/>
    </row>
    <row r="23" customFormat="false" ht="13.5" hidden="false" customHeight="false" outlineLevel="0" collapsed="false">
      <c r="B23" s="21"/>
      <c r="C23" s="19"/>
      <c r="D23" s="19"/>
      <c r="E23" s="19"/>
      <c r="F23" s="19"/>
      <c r="G23" s="19"/>
      <c r="H23" s="19"/>
      <c r="I23" s="19"/>
      <c r="J23" s="20"/>
    </row>
    <row r="24" customFormat="false" ht="13.5" hidden="false" customHeight="true" outlineLevel="0" collapsed="false">
      <c r="B24" s="22" t="s">
        <v>16</v>
      </c>
      <c r="C24" s="22"/>
      <c r="D24" s="22" t="s">
        <v>17</v>
      </c>
      <c r="E24" s="22"/>
      <c r="F24" s="22"/>
      <c r="G24" s="22"/>
      <c r="H24" s="22"/>
      <c r="I24" s="22"/>
      <c r="J24" s="22"/>
    </row>
    <row r="25" customFormat="false" ht="39" hidden="false" customHeight="true" outlineLevel="0" collapsed="false">
      <c r="B25" s="23" t="s">
        <v>18</v>
      </c>
      <c r="C25" s="23"/>
      <c r="D25" s="24" t="s">
        <v>19</v>
      </c>
      <c r="E25" s="24"/>
      <c r="F25" s="24"/>
      <c r="G25" s="24"/>
      <c r="H25" s="24"/>
      <c r="I25" s="24"/>
      <c r="J25" s="24"/>
    </row>
    <row r="26" customFormat="false" ht="39" hidden="false" customHeight="true" outlineLevel="0" collapsed="false">
      <c r="B26" s="23" t="s">
        <v>20</v>
      </c>
      <c r="C26" s="23"/>
      <c r="D26" s="24" t="s">
        <v>21</v>
      </c>
      <c r="E26" s="24"/>
      <c r="F26" s="24"/>
      <c r="G26" s="24"/>
      <c r="H26" s="24"/>
      <c r="I26" s="24"/>
      <c r="J26" s="24"/>
    </row>
    <row r="27" customFormat="false" ht="39" hidden="false" customHeight="true" outlineLevel="0" collapsed="false">
      <c r="B27" s="23" t="s">
        <v>22</v>
      </c>
      <c r="C27" s="23"/>
      <c r="D27" s="24" t="s">
        <v>23</v>
      </c>
      <c r="E27" s="24"/>
      <c r="F27" s="24"/>
      <c r="G27" s="24"/>
      <c r="H27" s="24"/>
      <c r="I27" s="24"/>
      <c r="J27" s="24"/>
    </row>
    <row r="28" customFormat="false" ht="39" hidden="false" customHeight="true" outlineLevel="0" collapsed="false">
      <c r="B28" s="23" t="s">
        <v>24</v>
      </c>
      <c r="C28" s="23"/>
      <c r="D28" s="24" t="s">
        <v>25</v>
      </c>
      <c r="E28" s="24"/>
      <c r="F28" s="24"/>
      <c r="G28" s="24"/>
      <c r="H28" s="24"/>
      <c r="I28" s="24"/>
      <c r="J28" s="24"/>
    </row>
    <row r="29" customFormat="false" ht="39" hidden="false" customHeight="true" outlineLevel="0" collapsed="false">
      <c r="B29" s="23" t="s">
        <v>26</v>
      </c>
      <c r="C29" s="23"/>
      <c r="D29" s="24" t="s">
        <v>27</v>
      </c>
      <c r="E29" s="24"/>
      <c r="F29" s="24"/>
      <c r="G29" s="24"/>
      <c r="H29" s="24"/>
      <c r="I29" s="24"/>
      <c r="J29" s="24"/>
    </row>
    <row r="30" customFormat="false" ht="39" hidden="false" customHeight="true" outlineLevel="0" collapsed="false">
      <c r="B30" s="23" t="s">
        <v>28</v>
      </c>
      <c r="C30" s="23"/>
      <c r="D30" s="24" t="s">
        <v>29</v>
      </c>
      <c r="E30" s="24"/>
      <c r="F30" s="24"/>
      <c r="G30" s="24"/>
      <c r="H30" s="24"/>
      <c r="I30" s="24"/>
      <c r="J30" s="24"/>
    </row>
  </sheetData>
  <sheetProtection sheet="true" password="c4b0" objects="true" scenarios="true"/>
  <mergeCells count="30">
    <mergeCell ref="B2:J2"/>
    <mergeCell ref="B4:J4"/>
    <mergeCell ref="B5:J5"/>
    <mergeCell ref="B6:J6"/>
    <mergeCell ref="B8:J8"/>
    <mergeCell ref="B9:J9"/>
    <mergeCell ref="B10:J10"/>
    <mergeCell ref="B11:J11"/>
    <mergeCell ref="B12:J12"/>
    <mergeCell ref="B13:J13"/>
    <mergeCell ref="B14:J14"/>
    <mergeCell ref="B15:J15"/>
    <mergeCell ref="B16:J16"/>
    <mergeCell ref="B19:J19"/>
    <mergeCell ref="B20:J20"/>
    <mergeCell ref="B22:J22"/>
    <mergeCell ref="B24:C24"/>
    <mergeCell ref="D24:J24"/>
    <mergeCell ref="B25:C25"/>
    <mergeCell ref="D25:J25"/>
    <mergeCell ref="B26:C26"/>
    <mergeCell ref="D26:J26"/>
    <mergeCell ref="B27:C27"/>
    <mergeCell ref="D27:J27"/>
    <mergeCell ref="B28:C28"/>
    <mergeCell ref="D28:J28"/>
    <mergeCell ref="B29:C29"/>
    <mergeCell ref="D29:J29"/>
    <mergeCell ref="B30:C30"/>
    <mergeCell ref="D30:J30"/>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5" width="13.7"/>
    <col collapsed="false" customWidth="true" hidden="false" outlineLevel="0" max="4" min="4" style="1" width="4.28"/>
    <col collapsed="false" customWidth="true" hidden="false" outlineLevel="0" max="5" min="5" style="1" width="10.41"/>
    <col collapsed="false" customWidth="true" hidden="false" outlineLevel="0" max="6" min="6" style="1" width="13.56"/>
    <col collapsed="false" customWidth="true" hidden="false" outlineLevel="0" max="8" min="7"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21" min="13" style="1" width="9.14"/>
    <col collapsed="false" customWidth="true" hidden="true" outlineLevel="0" max="23" min="22" style="1" width="9.06"/>
    <col collapsed="false" customWidth="false" hidden="false" outlineLevel="0" max="257" min="24" style="1" width="9.14"/>
  </cols>
  <sheetData>
    <row r="2" customFormat="false" ht="18.75" hidden="false" customHeight="false" outlineLevel="0" collapsed="false">
      <c r="B2" s="26" t="s">
        <v>30</v>
      </c>
      <c r="T2" s="27"/>
      <c r="U2" s="27"/>
      <c r="V2" s="27"/>
      <c r="W2" s="27"/>
      <c r="X2" s="27"/>
      <c r="Y2" s="27"/>
      <c r="Z2" s="27"/>
      <c r="AA2" s="27"/>
      <c r="AB2" s="27"/>
      <c r="AC2" s="27"/>
    </row>
    <row r="3" customFormat="false" ht="12.75" hidden="false" customHeight="false" outlineLevel="0" collapsed="false">
      <c r="T3" s="27"/>
      <c r="U3" s="27"/>
      <c r="V3" s="27"/>
      <c r="W3" s="27"/>
      <c r="X3" s="27"/>
      <c r="Y3" s="27"/>
      <c r="Z3" s="27"/>
      <c r="AA3" s="27"/>
      <c r="AB3" s="27"/>
      <c r="AC3" s="27"/>
    </row>
    <row r="4" customFormat="false" ht="12.75" hidden="false" customHeight="false" outlineLevel="0" collapsed="false">
      <c r="F4" s="28"/>
      <c r="G4" s="28"/>
      <c r="T4" s="27"/>
      <c r="U4" s="27"/>
      <c r="V4" s="27"/>
      <c r="W4" s="27"/>
      <c r="X4" s="27"/>
      <c r="Y4" s="27"/>
      <c r="Z4" s="29"/>
      <c r="AA4" s="29"/>
      <c r="AB4" s="29"/>
      <c r="AC4" s="29"/>
    </row>
    <row r="5" customFormat="false" ht="18.75" hidden="false" customHeight="false" outlineLevel="0" collapsed="false">
      <c r="B5" s="26" t="s">
        <v>31</v>
      </c>
      <c r="F5" s="30" t="s">
        <v>32</v>
      </c>
      <c r="G5" s="31" t="n">
        <v>1</v>
      </c>
      <c r="N5" s="1" t="s">
        <v>32</v>
      </c>
      <c r="T5" s="27"/>
      <c r="U5" s="27"/>
      <c r="V5" s="27"/>
      <c r="W5" s="27"/>
      <c r="X5" s="27"/>
      <c r="Y5" s="27"/>
      <c r="Z5" s="29"/>
      <c r="AA5" s="29"/>
      <c r="AB5" s="29"/>
      <c r="AC5" s="29"/>
    </row>
    <row r="6" customFormat="false" ht="12.75" hidden="false" customHeight="false" outlineLevel="0" collapsed="false">
      <c r="C6" s="32"/>
      <c r="F6" s="30" t="s">
        <v>33</v>
      </c>
      <c r="G6" s="31" t="n">
        <v>2</v>
      </c>
      <c r="N6" s="1" t="s">
        <v>33</v>
      </c>
      <c r="T6" s="27"/>
      <c r="U6" s="27"/>
      <c r="V6" s="27"/>
      <c r="W6" s="27"/>
      <c r="X6" s="27"/>
      <c r="Y6" s="27"/>
      <c r="Z6" s="29"/>
      <c r="AA6" s="29"/>
      <c r="AB6" s="29"/>
      <c r="AC6" s="29"/>
    </row>
    <row r="7" customFormat="false" ht="18.75" hidden="false" customHeight="true" outlineLevel="0" collapsed="false">
      <c r="B7" s="33" t="s">
        <v>34</v>
      </c>
      <c r="C7" s="34" t="n">
        <v>32293</v>
      </c>
      <c r="F7" s="30" t="s">
        <v>35</v>
      </c>
      <c r="G7" s="31" t="n">
        <v>3</v>
      </c>
      <c r="H7" s="35"/>
      <c r="N7" s="1" t="s">
        <v>35</v>
      </c>
      <c r="T7" s="27"/>
      <c r="U7" s="27"/>
      <c r="V7" s="27"/>
      <c r="W7" s="27"/>
      <c r="X7" s="27"/>
      <c r="Y7" s="27"/>
      <c r="Z7" s="29"/>
      <c r="AA7" s="29"/>
      <c r="AB7" s="29"/>
      <c r="AC7" s="29"/>
    </row>
    <row r="8" customFormat="false" ht="18" hidden="false" customHeight="true" outlineLevel="0" collapsed="false">
      <c r="B8" s="36"/>
      <c r="C8" s="37"/>
      <c r="F8" s="30" t="s">
        <v>36</v>
      </c>
      <c r="G8" s="38" t="n">
        <v>4</v>
      </c>
      <c r="H8" s="35"/>
      <c r="N8" s="1" t="s">
        <v>36</v>
      </c>
      <c r="U8" s="27"/>
      <c r="V8" s="39" t="n">
        <f aca="false">+V9</f>
        <v>6</v>
      </c>
      <c r="W8" s="39" t="str">
        <f aca="false">IF(ZoneNum=9,N13,IF(ZoneNum=10,N14,IF(ZoneNum=11,N15,IF(ZoneNum=12,N16,IF(ZoneNum=13,N17,IF(ZoneNum=14,N18,IF(ZoneNum=15,N19,N20)))))))</f>
        <v>TXU SESCO B</v>
      </c>
      <c r="X8" s="27"/>
      <c r="Y8" s="27"/>
      <c r="Z8" s="29"/>
      <c r="AA8" s="29"/>
      <c r="AB8" s="29"/>
      <c r="AC8" s="29"/>
    </row>
    <row r="9" customFormat="false" ht="18" hidden="false" customHeight="true" outlineLevel="0" collapsed="false">
      <c r="A9" s="40"/>
      <c r="B9" s="41"/>
      <c r="C9" s="42"/>
      <c r="F9" s="30" t="s">
        <v>20</v>
      </c>
      <c r="G9" s="38" t="n">
        <v>5</v>
      </c>
      <c r="H9" s="35"/>
      <c r="N9" s="1" t="s">
        <v>20</v>
      </c>
      <c r="U9" s="43"/>
      <c r="V9" s="44" t="n">
        <v>6</v>
      </c>
      <c r="W9" s="39" t="str">
        <f aca="false">IF(ZoneNum=1,N5,IF(ZoneNum=2,N6,IF(ZoneNum=3,N7,IF(ZoneNum=4,N8,IF(ZoneNum=5,N9,IF(ZoneNum=6,N10,IF(ZoneNum=7,N11,IF(ZoneNum=8,N12,W8))))))))</f>
        <v>Nueces EC</v>
      </c>
      <c r="X9" s="27"/>
      <c r="Y9" s="27"/>
      <c r="Z9" s="29"/>
      <c r="AA9" s="29"/>
      <c r="AB9" s="29"/>
      <c r="AC9" s="29"/>
    </row>
    <row r="10" customFormat="false" ht="18" hidden="false" customHeight="true" outlineLevel="0" collapsed="false">
      <c r="A10" s="45"/>
      <c r="B10" s="26" t="s">
        <v>37</v>
      </c>
      <c r="F10" s="30" t="s">
        <v>22</v>
      </c>
      <c r="G10" s="38" t="n">
        <v>6</v>
      </c>
      <c r="H10" s="46"/>
      <c r="N10" s="1" t="s">
        <v>22</v>
      </c>
      <c r="T10" s="27"/>
      <c r="U10" s="27"/>
      <c r="V10" s="27"/>
      <c r="W10" s="27"/>
      <c r="X10" s="27"/>
      <c r="Y10" s="27"/>
      <c r="Z10" s="29"/>
      <c r="AA10" s="29"/>
      <c r="AB10" s="29"/>
      <c r="AC10" s="29"/>
    </row>
    <row r="11" customFormat="false" ht="18" hidden="false" customHeight="true" outlineLevel="0" collapsed="false">
      <c r="A11" s="45"/>
      <c r="C11" s="32"/>
      <c r="F11" s="30" t="s">
        <v>38</v>
      </c>
      <c r="G11" s="38" t="n">
        <v>7</v>
      </c>
      <c r="H11" s="46"/>
      <c r="N11" s="1" t="s">
        <v>38</v>
      </c>
      <c r="T11" s="27"/>
      <c r="U11" s="27"/>
      <c r="V11" s="27"/>
      <c r="W11" s="27"/>
      <c r="X11" s="27"/>
      <c r="Y11" s="27"/>
      <c r="Z11" s="29"/>
      <c r="AA11" s="29"/>
      <c r="AB11" s="29"/>
      <c r="AC11" s="29"/>
    </row>
    <row r="12" customFormat="false" ht="18" hidden="false" customHeight="true" outlineLevel="0" collapsed="false">
      <c r="A12" s="45"/>
      <c r="B12" s="33" t="str">
        <f aca="false">+W9</f>
        <v>Nueces EC</v>
      </c>
      <c r="C12" s="47" t="n">
        <f aca="false">+'Calculations for Graph'!F25</f>
        <v>0.0971857233069963</v>
      </c>
      <c r="F12" s="30" t="s">
        <v>39</v>
      </c>
      <c r="G12" s="38" t="n">
        <v>8</v>
      </c>
      <c r="H12" s="46"/>
      <c r="N12" s="1" t="s">
        <v>39</v>
      </c>
      <c r="T12" s="27"/>
      <c r="U12" s="27"/>
      <c r="V12" s="27"/>
      <c r="W12" s="27"/>
      <c r="X12" s="27"/>
      <c r="Y12" s="27"/>
      <c r="Z12" s="29"/>
      <c r="AA12" s="29"/>
      <c r="AB12" s="29"/>
      <c r="AC12" s="29"/>
    </row>
    <row r="13" customFormat="false" ht="18" hidden="false" customHeight="true" outlineLevel="0" collapsed="false">
      <c r="A13" s="45"/>
      <c r="B13" s="48"/>
      <c r="C13" s="42"/>
      <c r="F13" s="30" t="s">
        <v>40</v>
      </c>
      <c r="G13" s="38" t="n">
        <v>9</v>
      </c>
      <c r="H13" s="46"/>
      <c r="N13" s="1" t="s">
        <v>40</v>
      </c>
      <c r="P13" s="27"/>
      <c r="T13" s="27"/>
      <c r="U13" s="27"/>
      <c r="V13" s="27"/>
      <c r="W13" s="27"/>
      <c r="X13" s="27"/>
      <c r="Y13" s="27"/>
      <c r="Z13" s="29"/>
      <c r="AA13" s="29"/>
      <c r="AB13" s="29"/>
      <c r="AC13" s="29"/>
    </row>
    <row r="14" customFormat="false" ht="18" hidden="false" customHeight="true" outlineLevel="0" collapsed="false">
      <c r="A14" s="45"/>
      <c r="B14" s="48"/>
      <c r="C14" s="42"/>
      <c r="F14" s="30" t="s">
        <v>41</v>
      </c>
      <c r="G14" s="38" t="n">
        <v>10</v>
      </c>
      <c r="H14" s="46"/>
      <c r="N14" s="1" t="s">
        <v>41</v>
      </c>
      <c r="P14" s="27"/>
      <c r="T14" s="27"/>
      <c r="U14" s="27"/>
      <c r="V14" s="27"/>
      <c r="W14" s="27"/>
      <c r="X14" s="27"/>
      <c r="Y14" s="27"/>
      <c r="Z14" s="29"/>
      <c r="AA14" s="29"/>
      <c r="AB14" s="29"/>
      <c r="AC14" s="29"/>
    </row>
    <row r="15" customFormat="false" ht="18" hidden="false" customHeight="true" outlineLevel="0" collapsed="false">
      <c r="A15" s="45"/>
      <c r="B15" s="26" t="s">
        <v>42</v>
      </c>
      <c r="C15" s="42"/>
      <c r="F15" s="30" t="s">
        <v>43</v>
      </c>
      <c r="G15" s="38" t="n">
        <v>11</v>
      </c>
      <c r="H15" s="46"/>
      <c r="N15" s="1" t="s">
        <v>43</v>
      </c>
      <c r="T15" s="27"/>
      <c r="U15" s="27"/>
      <c r="V15" s="27"/>
      <c r="W15" s="27"/>
      <c r="X15" s="27"/>
      <c r="Y15" s="27"/>
      <c r="Z15" s="29"/>
      <c r="AA15" s="29"/>
      <c r="AB15" s="29"/>
      <c r="AC15" s="29"/>
    </row>
    <row r="16" customFormat="false" ht="18" hidden="false" customHeight="true" outlineLevel="0" collapsed="false">
      <c r="A16" s="45"/>
      <c r="B16" s="48"/>
      <c r="C16" s="42"/>
      <c r="F16" s="30" t="s">
        <v>44</v>
      </c>
      <c r="G16" s="38" t="n">
        <v>12</v>
      </c>
      <c r="H16" s="46"/>
      <c r="N16" s="1" t="s">
        <v>44</v>
      </c>
      <c r="T16" s="27"/>
      <c r="U16" s="27"/>
      <c r="V16" s="27"/>
      <c r="W16" s="27"/>
      <c r="X16" s="27"/>
      <c r="Y16" s="27"/>
      <c r="Z16" s="29"/>
      <c r="AA16" s="29"/>
      <c r="AB16" s="29"/>
      <c r="AC16" s="29"/>
    </row>
    <row r="17" customFormat="false" ht="18" hidden="false" customHeight="true" outlineLevel="0" collapsed="false">
      <c r="A17" s="45"/>
      <c r="B17" s="33" t="s">
        <v>32</v>
      </c>
      <c r="C17" s="47" t="n">
        <f aca="false">+'Calculations for Graph'!G$25</f>
        <v>0.0627091724816565</v>
      </c>
      <c r="F17" s="30" t="s">
        <v>45</v>
      </c>
      <c r="G17" s="38" t="n">
        <v>13</v>
      </c>
      <c r="H17" s="46"/>
      <c r="N17" s="1" t="s">
        <v>45</v>
      </c>
      <c r="T17" s="27"/>
      <c r="U17" s="27"/>
      <c r="V17" s="27"/>
      <c r="W17" s="27"/>
      <c r="X17" s="27"/>
      <c r="Y17" s="27"/>
      <c r="Z17" s="27"/>
      <c r="AA17" s="27"/>
      <c r="AB17" s="27"/>
      <c r="AC17" s="27"/>
    </row>
    <row r="18" customFormat="false" ht="18" hidden="false" customHeight="true" outlineLevel="0" collapsed="false">
      <c r="A18" s="45"/>
      <c r="B18" s="33" t="s">
        <v>33</v>
      </c>
      <c r="C18" s="47" t="n">
        <f aca="false">+'Calculations for Graph'!H$25</f>
        <v>0.0236549390604767</v>
      </c>
      <c r="F18" s="30" t="s">
        <v>46</v>
      </c>
      <c r="G18" s="38" t="n">
        <v>14</v>
      </c>
      <c r="H18" s="46"/>
      <c r="N18" s="1" t="s">
        <v>46</v>
      </c>
      <c r="T18" s="27"/>
      <c r="U18" s="27"/>
      <c r="V18" s="27"/>
      <c r="W18" s="27"/>
      <c r="X18" s="27"/>
      <c r="Y18" s="27"/>
      <c r="Z18" s="27"/>
      <c r="AA18" s="27"/>
      <c r="AB18" s="27"/>
      <c r="AC18" s="27"/>
    </row>
    <row r="19" customFormat="false" ht="18" hidden="false" customHeight="true" outlineLevel="0" collapsed="false">
      <c r="A19" s="45"/>
      <c r="B19" s="33" t="s">
        <v>35</v>
      </c>
      <c r="C19" s="47" t="n">
        <f aca="false">+'Calculations for Graph'!I$25</f>
        <v>0.066878644337432</v>
      </c>
      <c r="F19" s="30" t="s">
        <v>47</v>
      </c>
      <c r="G19" s="38" t="n">
        <v>15</v>
      </c>
      <c r="H19" s="46"/>
      <c r="N19" s="1" t="s">
        <v>47</v>
      </c>
      <c r="T19" s="27"/>
      <c r="U19" s="27"/>
      <c r="V19" s="27"/>
      <c r="W19" s="27"/>
      <c r="X19" s="27"/>
      <c r="Y19" s="27"/>
      <c r="Z19" s="27"/>
      <c r="AA19" s="27"/>
      <c r="AB19" s="27"/>
      <c r="AC19" s="27"/>
    </row>
    <row r="20" customFormat="false" ht="18" hidden="false" customHeight="true" outlineLevel="0" collapsed="false">
      <c r="A20" s="45"/>
      <c r="B20" s="33" t="s">
        <v>36</v>
      </c>
      <c r="C20" s="47" t="n">
        <f aca="false">+'Calculations for Graph'!J$25</f>
        <v>0.0115091357261532</v>
      </c>
      <c r="E20" s="49"/>
      <c r="F20" s="30" t="s">
        <v>48</v>
      </c>
      <c r="G20" s="38" t="n">
        <v>16</v>
      </c>
      <c r="H20" s="46"/>
      <c r="N20" s="1" t="s">
        <v>48</v>
      </c>
      <c r="T20" s="27"/>
      <c r="U20" s="27"/>
      <c r="V20" s="27"/>
      <c r="W20" s="27"/>
      <c r="X20" s="27"/>
      <c r="Y20" s="27"/>
      <c r="Z20" s="27"/>
      <c r="AA20" s="27"/>
      <c r="AB20" s="27"/>
      <c r="AC20" s="27"/>
    </row>
    <row r="21" customFormat="false" ht="18" hidden="false" customHeight="true" outlineLevel="0" collapsed="false">
      <c r="A21" s="45"/>
      <c r="B21" s="33" t="s">
        <v>20</v>
      </c>
      <c r="C21" s="47" t="n">
        <f aca="false">+'Calculations for Graph'!K$25</f>
        <v>0.0340085013878733</v>
      </c>
      <c r="E21" s="49"/>
      <c r="F21" s="28"/>
      <c r="G21" s="38"/>
      <c r="H21" s="46"/>
      <c r="T21" s="27"/>
      <c r="U21" s="27"/>
      <c r="V21" s="27"/>
      <c r="W21" s="27"/>
      <c r="X21" s="27"/>
      <c r="Y21" s="27"/>
      <c r="Z21" s="27"/>
      <c r="AA21" s="27"/>
      <c r="AB21" s="27"/>
      <c r="AC21" s="27"/>
    </row>
    <row r="22" customFormat="false" ht="18" hidden="false" customHeight="true" outlineLevel="0" collapsed="false">
      <c r="A22" s="45"/>
      <c r="B22" s="33" t="s">
        <v>22</v>
      </c>
      <c r="C22" s="47" t="n">
        <f aca="false">+'Calculations for Graph'!L$25</f>
        <v>0.0971857233069963</v>
      </c>
      <c r="F22" s="50"/>
      <c r="G22" s="25"/>
      <c r="H22" s="46"/>
      <c r="T22" s="27"/>
      <c r="U22" s="27"/>
      <c r="V22" s="27"/>
      <c r="W22" s="27"/>
      <c r="X22" s="27"/>
      <c r="Y22" s="27"/>
      <c r="Z22" s="27"/>
      <c r="AA22" s="27"/>
      <c r="AB22" s="27"/>
      <c r="AC22" s="27"/>
    </row>
    <row r="23" customFormat="false" ht="18" hidden="false" customHeight="true" outlineLevel="0" collapsed="false">
      <c r="B23" s="33" t="s">
        <v>38</v>
      </c>
      <c r="C23" s="47" t="n">
        <f aca="false">+'Calculations for Graph'!M$25</f>
        <v>0.108619401478901</v>
      </c>
      <c r="F23" s="50"/>
      <c r="G23" s="25"/>
      <c r="T23" s="27"/>
      <c r="U23" s="27"/>
      <c r="V23" s="27"/>
      <c r="W23" s="27"/>
      <c r="X23" s="27"/>
      <c r="Y23" s="27"/>
      <c r="Z23" s="27"/>
      <c r="AA23" s="27"/>
      <c r="AB23" s="27"/>
      <c r="AC23" s="27"/>
    </row>
    <row r="24" customFormat="false" ht="18" hidden="false" customHeight="true" outlineLevel="0" collapsed="false">
      <c r="B24" s="33" t="s">
        <v>39</v>
      </c>
      <c r="C24" s="47" t="n">
        <f aca="false">+'Calculations for Graph'!N$25</f>
        <v>0.0784861619228543</v>
      </c>
      <c r="G24" s="25"/>
      <c r="T24" s="27"/>
      <c r="U24" s="27"/>
      <c r="V24" s="27"/>
      <c r="W24" s="27"/>
      <c r="X24" s="27"/>
      <c r="Y24" s="27"/>
      <c r="Z24" s="27"/>
      <c r="AA24" s="27"/>
      <c r="AB24" s="27"/>
      <c r="AC24" s="27"/>
    </row>
    <row r="25" customFormat="false" ht="18" hidden="false" customHeight="true" outlineLevel="0" collapsed="false">
      <c r="B25" s="33" t="s">
        <v>40</v>
      </c>
      <c r="C25" s="47" t="n">
        <f aca="false">+'Calculations for Graph'!O$25</f>
        <v>0.0446931972037128</v>
      </c>
      <c r="G25" s="25"/>
      <c r="T25" s="27"/>
      <c r="U25" s="27"/>
      <c r="V25" s="27"/>
      <c r="W25" s="27"/>
      <c r="X25" s="27"/>
      <c r="Y25" s="27"/>
      <c r="Z25" s="27"/>
      <c r="AA25" s="27"/>
      <c r="AB25" s="27"/>
      <c r="AC25" s="27"/>
    </row>
    <row r="26" customFormat="false" ht="18" hidden="false" customHeight="true" outlineLevel="0" collapsed="false">
      <c r="B26" s="33" t="s">
        <v>41</v>
      </c>
      <c r="C26" s="47" t="n">
        <f aca="false">+'Calculations for Graph'!P$25</f>
        <v>0.0330950265525277</v>
      </c>
      <c r="G26" s="25"/>
      <c r="T26" s="27"/>
      <c r="U26" s="27"/>
      <c r="V26" s="27"/>
      <c r="W26" s="27"/>
      <c r="X26" s="27"/>
      <c r="Y26" s="27"/>
      <c r="Z26" s="27"/>
      <c r="AA26" s="27"/>
      <c r="AB26" s="27"/>
      <c r="AC26" s="27"/>
    </row>
    <row r="27" customFormat="false" ht="18" hidden="false" customHeight="true" outlineLevel="0" collapsed="false">
      <c r="B27" s="33" t="s">
        <v>43</v>
      </c>
      <c r="C27" s="47" t="n">
        <f aca="false">+'Calculations for Graph'!Q$25</f>
        <v>0.0368938926784183</v>
      </c>
      <c r="T27" s="27"/>
      <c r="U27" s="27"/>
      <c r="V27" s="27"/>
      <c r="W27" s="27"/>
      <c r="X27" s="27"/>
      <c r="Y27" s="27"/>
      <c r="Z27" s="27"/>
      <c r="AA27" s="27"/>
      <c r="AB27" s="27"/>
      <c r="AC27" s="27"/>
    </row>
    <row r="28" customFormat="false" ht="18" hidden="false" customHeight="true" outlineLevel="0" collapsed="false">
      <c r="B28" s="33" t="s">
        <v>44</v>
      </c>
      <c r="C28" s="47" t="n">
        <f aca="false">+'Calculations for Graph'!R$25</f>
        <v>0.0418930424545031</v>
      </c>
      <c r="T28" s="27"/>
      <c r="U28" s="27"/>
      <c r="V28" s="27"/>
      <c r="W28" s="27"/>
      <c r="X28" s="27"/>
      <c r="Y28" s="27"/>
      <c r="Z28" s="27"/>
      <c r="AA28" s="27"/>
      <c r="AB28" s="27"/>
      <c r="AC28" s="27"/>
    </row>
    <row r="29" customFormat="false" ht="18" hidden="false" customHeight="true" outlineLevel="0" collapsed="false">
      <c r="B29" s="33" t="s">
        <v>45</v>
      </c>
      <c r="C29" s="47" t="n">
        <f aca="false">+'Calculations for Graph'!S$25</f>
        <v>0.0386949141020537</v>
      </c>
      <c r="T29" s="27"/>
      <c r="U29" s="27"/>
      <c r="V29" s="27"/>
      <c r="W29" s="27"/>
      <c r="X29" s="27"/>
      <c r="Y29" s="27"/>
      <c r="Z29" s="27"/>
      <c r="AA29" s="27"/>
      <c r="AB29" s="27"/>
      <c r="AC29" s="27"/>
    </row>
    <row r="30" customFormat="false" ht="18" hidden="false" customHeight="true" outlineLevel="0" collapsed="false">
      <c r="B30" s="33" t="s">
        <v>46</v>
      </c>
      <c r="C30" s="47" t="n">
        <f aca="false">+'Calculations for Graph'!T$25</f>
        <v>0.0153967459735894</v>
      </c>
    </row>
    <row r="31" customFormat="false" ht="18" hidden="false" customHeight="true" outlineLevel="0" collapsed="false">
      <c r="B31" s="33" t="s">
        <v>47</v>
      </c>
      <c r="C31" s="47" t="n">
        <f aca="false">+'Calculations for Graph'!U$25</f>
        <v>0.0386949141020537</v>
      </c>
    </row>
    <row r="32" customFormat="false" ht="18" hidden="false" customHeight="true" outlineLevel="0" collapsed="false">
      <c r="B32" s="33" t="s">
        <v>48</v>
      </c>
      <c r="C32" s="47" t="n">
        <f aca="false">+'Calculations for Graph'!V$25</f>
        <v>0.0153967459735894</v>
      </c>
      <c r="D32" s="50"/>
      <c r="E32" s="50"/>
    </row>
    <row r="33" customFormat="false" ht="18" hidden="false" customHeight="true" outlineLevel="0" collapsed="false">
      <c r="C33" s="1"/>
      <c r="D33" s="50"/>
      <c r="E33" s="50"/>
    </row>
    <row r="34" customFormat="false" ht="18" hidden="false" customHeight="true" outlineLevel="0" collapsed="false">
      <c r="D34" s="50"/>
      <c r="E34" s="50"/>
    </row>
    <row r="35" customFormat="false" ht="18" hidden="false" customHeight="true" outlineLevel="0" collapsed="false">
      <c r="D35" s="50"/>
      <c r="E35" s="50"/>
    </row>
    <row r="36" customFormat="false" ht="18" hidden="false" customHeight="true" outlineLevel="0" collapsed="false">
      <c r="D36" s="50"/>
      <c r="E36" s="50"/>
    </row>
    <row r="37" customFormat="false" ht="18" hidden="false" customHeight="true" outlineLevel="0" collapsed="false">
      <c r="D37" s="50"/>
      <c r="E37" s="50"/>
    </row>
    <row r="38" customFormat="false" ht="18" hidden="false" customHeight="true" outlineLevel="0" collapsed="false">
      <c r="D38" s="50"/>
      <c r="E38" s="50"/>
    </row>
    <row r="39" customFormat="false" ht="18" hidden="false" customHeight="true" outlineLevel="0" collapsed="false">
      <c r="D39" s="50"/>
      <c r="E39" s="50"/>
    </row>
    <row r="40" customFormat="false" ht="18" hidden="false" customHeight="true" outlineLevel="0" collapsed="false">
      <c r="D40" s="50"/>
      <c r="E40" s="50"/>
    </row>
    <row r="41" customFormat="false" ht="18" hidden="false" customHeight="true" outlineLevel="0" collapsed="false">
      <c r="D41" s="50"/>
      <c r="E41" s="50"/>
    </row>
    <row r="42" customFormat="false" ht="18" hidden="false" customHeight="true" outlineLevel="0" collapsed="false">
      <c r="D42" s="50"/>
      <c r="E42" s="50"/>
    </row>
    <row r="43" customFormat="false" ht="18" hidden="false" customHeight="true" outlineLevel="0" collapsed="false">
      <c r="B43" s="50"/>
      <c r="D43" s="50"/>
      <c r="E43" s="50"/>
    </row>
    <row r="44" customFormat="false" ht="18" hidden="false" customHeight="true" outlineLevel="0" collapsed="false">
      <c r="B44" s="50"/>
      <c r="D44" s="50"/>
      <c r="E44" s="50"/>
    </row>
    <row r="45" customFormat="false" ht="18" hidden="false" customHeight="true" outlineLevel="0" collapsed="false">
      <c r="D45" s="50"/>
      <c r="E45" s="50"/>
    </row>
    <row r="46" customFormat="false" ht="18" hidden="false" customHeight="true" outlineLevel="0" collapsed="false">
      <c r="D46" s="50"/>
      <c r="E46" s="50"/>
    </row>
    <row r="47" customFormat="false" ht="18" hidden="false" customHeight="true" outlineLevel="0" collapsed="false">
      <c r="D47" s="50"/>
      <c r="E47" s="50"/>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65536"/>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5" width="13.7"/>
    <col collapsed="false" customWidth="true" hidden="false" outlineLevel="0" max="4" min="4" style="1" width="4.28"/>
    <col collapsed="false" customWidth="true" hidden="false" outlineLevel="0" max="5" min="5" style="1" width="10.41"/>
    <col collapsed="false" customWidth="true" hidden="false" outlineLevel="0" max="6" min="6" style="1" width="13.56"/>
    <col collapsed="false" customWidth="true" hidden="false" outlineLevel="0" max="8" min="7"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257" min="13" style="1" width="9.14"/>
  </cols>
  <sheetData>
    <row r="2" customFormat="false" ht="18.75" hidden="false" customHeight="false" outlineLevel="0" collapsed="false">
      <c r="B2" s="26" t="s">
        <v>49</v>
      </c>
    </row>
    <row r="4" customFormat="false" ht="12.75" hidden="false" customHeight="false" outlineLevel="0" collapsed="false">
      <c r="F4" s="28"/>
      <c r="G4" s="28"/>
    </row>
    <row r="5" customFormat="false" ht="18.75" hidden="false" customHeight="false" outlineLevel="0" collapsed="false">
      <c r="B5" s="26" t="s">
        <v>31</v>
      </c>
      <c r="F5" s="51" t="s">
        <v>32</v>
      </c>
      <c r="G5" s="35" t="n">
        <v>1</v>
      </c>
      <c r="H5" s="52"/>
      <c r="I5" s="52"/>
      <c r="J5" s="52"/>
      <c r="K5" s="52"/>
      <c r="L5" s="52"/>
      <c r="M5" s="52" t="n">
        <v>5</v>
      </c>
      <c r="N5" s="52" t="s">
        <v>32</v>
      </c>
      <c r="O5" s="52"/>
    </row>
    <row r="6" customFormat="false" ht="12.75" hidden="false" customHeight="false" outlineLevel="0" collapsed="false">
      <c r="C6" s="32"/>
      <c r="F6" s="51" t="s">
        <v>33</v>
      </c>
      <c r="G6" s="35" t="n">
        <v>2</v>
      </c>
      <c r="H6" s="52"/>
      <c r="I6" s="52"/>
      <c r="J6" s="52"/>
      <c r="K6" s="52"/>
      <c r="L6" s="52"/>
      <c r="M6" s="52" t="n">
        <v>6</v>
      </c>
      <c r="N6" s="52" t="s">
        <v>33</v>
      </c>
      <c r="O6" s="52"/>
    </row>
    <row r="7" customFormat="false" ht="18.75" hidden="false" customHeight="true" outlineLevel="0" collapsed="false">
      <c r="B7" s="33" t="s">
        <v>34</v>
      </c>
      <c r="C7" s="34" t="n">
        <v>32293</v>
      </c>
      <c r="F7" s="51" t="s">
        <v>35</v>
      </c>
      <c r="G7" s="35" t="n">
        <v>3</v>
      </c>
      <c r="H7" s="35"/>
      <c r="I7" s="52"/>
      <c r="J7" s="52"/>
      <c r="K7" s="52"/>
      <c r="L7" s="52"/>
      <c r="M7" s="52" t="n">
        <v>7</v>
      </c>
      <c r="N7" s="52" t="s">
        <v>35</v>
      </c>
      <c r="O7" s="52"/>
    </row>
    <row r="8" customFormat="false" ht="18" hidden="false" customHeight="true" outlineLevel="0" collapsed="false">
      <c r="B8" s="36"/>
      <c r="C8" s="37"/>
      <c r="F8" s="51" t="s">
        <v>36</v>
      </c>
      <c r="G8" s="46" t="n">
        <v>4</v>
      </c>
      <c r="H8" s="35"/>
      <c r="I8" s="52"/>
      <c r="J8" s="52"/>
      <c r="K8" s="52"/>
      <c r="L8" s="52"/>
      <c r="M8" s="52" t="n">
        <v>8</v>
      </c>
      <c r="N8" s="52" t="s">
        <v>36</v>
      </c>
      <c r="O8" s="52"/>
      <c r="U8" s="39" t="n">
        <f aca="false">+U9</f>
        <v>5</v>
      </c>
      <c r="V8" s="39" t="str">
        <f aca="false">IF(ZoneNum=9,N13,IF(ZoneNum=10,N14,IF(ZoneNum=11,N15,IF(ZoneNum=12,N16,IF(ZoneNum=13,N17,IF(ZoneNum=14,N18,IF(ZoneNum=15,N19,N20)))))))</f>
        <v>TXU SESCO B</v>
      </c>
    </row>
    <row r="9" customFormat="false" ht="18" hidden="false" customHeight="true" outlineLevel="0" collapsed="false">
      <c r="A9" s="40"/>
      <c r="B9" s="41"/>
      <c r="C9" s="42"/>
      <c r="F9" s="51" t="s">
        <v>20</v>
      </c>
      <c r="G9" s="46" t="n">
        <v>5</v>
      </c>
      <c r="H9" s="35"/>
      <c r="I9" s="52"/>
      <c r="J9" s="52"/>
      <c r="K9" s="52"/>
      <c r="L9" s="52"/>
      <c r="M9" s="52" t="n">
        <v>9</v>
      </c>
      <c r="N9" s="52" t="s">
        <v>20</v>
      </c>
      <c r="O9" s="52"/>
      <c r="U9" s="44" t="n">
        <v>5</v>
      </c>
      <c r="V9" s="39" t="str">
        <f aca="false">IF(ZoneNum=1,N5,IF(ZoneNum=2,N6,IF(ZoneNum=3,N7,IF(ZoneNum=4,N8,IF(ZoneNum=5,N9,IF(ZoneNum=6,N10,IF(ZoneNum=7,N11,IF(ZoneNum=8,N12,V8))))))))</f>
        <v>CenterPoint</v>
      </c>
    </row>
    <row r="10" customFormat="false" ht="18" hidden="false" customHeight="true" outlineLevel="0" collapsed="false">
      <c r="A10" s="45"/>
      <c r="B10" s="26" t="s">
        <v>50</v>
      </c>
      <c r="F10" s="51" t="s">
        <v>22</v>
      </c>
      <c r="G10" s="46" t="n">
        <v>6</v>
      </c>
      <c r="H10" s="46"/>
      <c r="I10" s="52"/>
      <c r="J10" s="52"/>
      <c r="K10" s="52"/>
      <c r="L10" s="52"/>
      <c r="M10" s="52" t="n">
        <v>10</v>
      </c>
      <c r="N10" s="52" t="s">
        <v>22</v>
      </c>
      <c r="O10" s="52"/>
      <c r="U10" s="39"/>
      <c r="V10" s="39"/>
    </row>
    <row r="11" customFormat="false" ht="18" hidden="false" customHeight="true" outlineLevel="0" collapsed="false">
      <c r="A11" s="45"/>
      <c r="C11" s="32"/>
      <c r="F11" s="51" t="s">
        <v>38</v>
      </c>
      <c r="G11" s="46" t="n">
        <v>7</v>
      </c>
      <c r="H11" s="46"/>
      <c r="I11" s="52"/>
      <c r="J11" s="52"/>
      <c r="K11" s="52"/>
      <c r="L11" s="52"/>
      <c r="M11" s="52" t="n">
        <v>11</v>
      </c>
      <c r="N11" s="52" t="s">
        <v>38</v>
      </c>
      <c r="O11" s="52"/>
    </row>
    <row r="12" customFormat="false" ht="18" hidden="false" customHeight="true" outlineLevel="0" collapsed="false">
      <c r="A12" s="45"/>
      <c r="B12" s="33" t="str">
        <f aca="false">+V9</f>
        <v>CenterPoint</v>
      </c>
      <c r="C12" s="47" t="n">
        <f aca="false">+'Calculations for Graph'!F28</f>
        <v>0.0340085013878733</v>
      </c>
      <c r="F12" s="51" t="s">
        <v>39</v>
      </c>
      <c r="G12" s="46" t="n">
        <v>8</v>
      </c>
      <c r="H12" s="46"/>
      <c r="I12" s="52"/>
      <c r="J12" s="52"/>
      <c r="K12" s="52"/>
      <c r="L12" s="52"/>
      <c r="M12" s="52" t="n">
        <v>12</v>
      </c>
      <c r="N12" s="52" t="s">
        <v>39</v>
      </c>
      <c r="O12" s="52"/>
    </row>
    <row r="13" customFormat="false" ht="18" hidden="false" customHeight="true" outlineLevel="0" collapsed="false">
      <c r="A13" s="45"/>
      <c r="B13" s="48"/>
      <c r="C13" s="42"/>
      <c r="F13" s="51" t="s">
        <v>40</v>
      </c>
      <c r="G13" s="46" t="n">
        <v>9</v>
      </c>
      <c r="H13" s="46"/>
      <c r="I13" s="52"/>
      <c r="J13" s="52"/>
      <c r="K13" s="52"/>
      <c r="L13" s="52"/>
      <c r="M13" s="52" t="n">
        <v>13</v>
      </c>
      <c r="N13" s="52" t="s">
        <v>40</v>
      </c>
      <c r="O13" s="52"/>
    </row>
    <row r="14" customFormat="false" ht="18" hidden="false" customHeight="true" outlineLevel="0" collapsed="false">
      <c r="A14" s="45"/>
      <c r="B14" s="48"/>
      <c r="C14" s="42"/>
      <c r="F14" s="51" t="s">
        <v>41</v>
      </c>
      <c r="G14" s="46" t="n">
        <v>10</v>
      </c>
      <c r="H14" s="46"/>
      <c r="I14" s="52"/>
      <c r="J14" s="52"/>
      <c r="K14" s="52"/>
      <c r="L14" s="52"/>
      <c r="M14" s="52" t="n">
        <v>14</v>
      </c>
      <c r="N14" s="52" t="s">
        <v>41</v>
      </c>
      <c r="O14" s="52"/>
    </row>
    <row r="15" customFormat="false" ht="18" hidden="false" customHeight="true" outlineLevel="0" collapsed="false">
      <c r="A15" s="45"/>
      <c r="B15" s="26" t="s">
        <v>42</v>
      </c>
      <c r="C15" s="42"/>
      <c r="F15" s="51" t="s">
        <v>43</v>
      </c>
      <c r="G15" s="46" t="n">
        <v>11</v>
      </c>
      <c r="H15" s="46"/>
      <c r="I15" s="52"/>
      <c r="J15" s="52"/>
      <c r="K15" s="52"/>
      <c r="L15" s="52"/>
      <c r="M15" s="52" t="n">
        <v>15</v>
      </c>
      <c r="N15" s="52" t="s">
        <v>43</v>
      </c>
      <c r="O15" s="52"/>
    </row>
    <row r="16" customFormat="false" ht="18" hidden="false" customHeight="true" outlineLevel="0" collapsed="false">
      <c r="A16" s="45"/>
      <c r="B16" s="48"/>
      <c r="C16" s="42"/>
      <c r="F16" s="51" t="s">
        <v>44</v>
      </c>
      <c r="G16" s="46" t="n">
        <v>12</v>
      </c>
      <c r="H16" s="46"/>
      <c r="I16" s="52"/>
      <c r="J16" s="52"/>
      <c r="K16" s="52"/>
      <c r="L16" s="52"/>
      <c r="M16" s="52" t="n">
        <v>16</v>
      </c>
      <c r="N16" s="52" t="s">
        <v>44</v>
      </c>
      <c r="O16" s="52"/>
    </row>
    <row r="17" customFormat="false" ht="18" hidden="false" customHeight="true" outlineLevel="0" collapsed="false">
      <c r="A17" s="45"/>
      <c r="B17" s="33" t="s">
        <v>32</v>
      </c>
      <c r="C17" s="47" t="n">
        <f aca="false">+'Calculations for Graph'!G28</f>
        <v>0.0627091724816565</v>
      </c>
      <c r="F17" s="51" t="s">
        <v>45</v>
      </c>
      <c r="G17" s="46" t="n">
        <v>13</v>
      </c>
      <c r="H17" s="46"/>
      <c r="I17" s="52"/>
      <c r="J17" s="52"/>
      <c r="K17" s="52"/>
      <c r="L17" s="52"/>
      <c r="M17" s="52" t="n">
        <v>17</v>
      </c>
      <c r="N17" s="52" t="s">
        <v>45</v>
      </c>
      <c r="O17" s="52"/>
    </row>
    <row r="18" customFormat="false" ht="18" hidden="false" customHeight="true" outlineLevel="0" collapsed="false">
      <c r="A18" s="45"/>
      <c r="B18" s="33" t="s">
        <v>33</v>
      </c>
      <c r="C18" s="47" t="n">
        <f aca="false">+'Calculations for Graph'!H$28</f>
        <v>0.0236549390604767</v>
      </c>
      <c r="F18" s="51" t="s">
        <v>46</v>
      </c>
      <c r="G18" s="46" t="n">
        <v>14</v>
      </c>
      <c r="H18" s="46"/>
      <c r="I18" s="52"/>
      <c r="J18" s="52"/>
      <c r="K18" s="52"/>
      <c r="L18" s="52"/>
      <c r="M18" s="52" t="n">
        <v>18</v>
      </c>
      <c r="N18" s="52" t="s">
        <v>46</v>
      </c>
      <c r="O18" s="52"/>
    </row>
    <row r="19" customFormat="false" ht="18" hidden="false" customHeight="true" outlineLevel="0" collapsed="false">
      <c r="A19" s="45"/>
      <c r="B19" s="33" t="s">
        <v>35</v>
      </c>
      <c r="C19" s="47" t="n">
        <f aca="false">+'Calculations for Graph'!I$28</f>
        <v>0.066878644337432</v>
      </c>
      <c r="F19" s="51" t="s">
        <v>47</v>
      </c>
      <c r="G19" s="46" t="n">
        <v>15</v>
      </c>
      <c r="H19" s="46"/>
      <c r="I19" s="52"/>
      <c r="J19" s="52"/>
      <c r="K19" s="52"/>
      <c r="L19" s="52"/>
      <c r="M19" s="52" t="n">
        <v>19</v>
      </c>
      <c r="N19" s="52" t="s">
        <v>47</v>
      </c>
      <c r="O19" s="52"/>
    </row>
    <row r="20" customFormat="false" ht="18" hidden="false" customHeight="true" outlineLevel="0" collapsed="false">
      <c r="A20" s="45"/>
      <c r="B20" s="33" t="s">
        <v>36</v>
      </c>
      <c r="C20" s="47" t="n">
        <f aca="false">+'Calculations for Graph'!J$28</f>
        <v>0.0115091357261532</v>
      </c>
      <c r="E20" s="49"/>
      <c r="F20" s="52" t="s">
        <v>48</v>
      </c>
      <c r="G20" s="46" t="n">
        <v>16</v>
      </c>
      <c r="H20" s="46"/>
      <c r="I20" s="52"/>
      <c r="J20" s="52"/>
      <c r="K20" s="52"/>
      <c r="L20" s="52"/>
      <c r="M20" s="52" t="n">
        <v>20</v>
      </c>
      <c r="N20" s="52" t="s">
        <v>48</v>
      </c>
      <c r="O20" s="52"/>
    </row>
    <row r="21" customFormat="false" ht="18" hidden="false" customHeight="true" outlineLevel="0" collapsed="false">
      <c r="A21" s="45"/>
      <c r="B21" s="33" t="s">
        <v>20</v>
      </c>
      <c r="C21" s="47" t="n">
        <f aca="false">+'Calculations for Graph'!K$28</f>
        <v>0.0340085013878733</v>
      </c>
      <c r="E21" s="49"/>
      <c r="F21" s="52"/>
      <c r="G21" s="46"/>
      <c r="H21" s="46"/>
      <c r="I21" s="52"/>
      <c r="J21" s="52"/>
      <c r="K21" s="52"/>
      <c r="L21" s="52"/>
      <c r="M21" s="52"/>
      <c r="N21" s="52"/>
      <c r="O21" s="52"/>
    </row>
    <row r="22" customFormat="false" ht="18" hidden="false" customHeight="true" outlineLevel="0" collapsed="false">
      <c r="A22" s="45"/>
      <c r="B22" s="33" t="s">
        <v>22</v>
      </c>
      <c r="C22" s="47" t="n">
        <f aca="false">+'Calculations for Graph'!L$28</f>
        <v>0.0971857233069963</v>
      </c>
      <c r="F22" s="50"/>
      <c r="G22" s="25"/>
      <c r="H22" s="46"/>
    </row>
    <row r="23" customFormat="false" ht="18" hidden="false" customHeight="true" outlineLevel="0" collapsed="false">
      <c r="B23" s="33" t="s">
        <v>38</v>
      </c>
      <c r="C23" s="47" t="n">
        <f aca="false">+'Calculations for Graph'!M$28</f>
        <v>0.108619401478901</v>
      </c>
      <c r="F23" s="50"/>
      <c r="G23" s="25"/>
    </row>
    <row r="24" customFormat="false" ht="18" hidden="false" customHeight="true" outlineLevel="0" collapsed="false">
      <c r="B24" s="33" t="s">
        <v>39</v>
      </c>
      <c r="C24" s="47" t="n">
        <f aca="false">+'Calculations for Graph'!N$28</f>
        <v>0.0784861619228543</v>
      </c>
      <c r="G24" s="25"/>
    </row>
    <row r="25" customFormat="false" ht="18" hidden="false" customHeight="true" outlineLevel="0" collapsed="false">
      <c r="B25" s="33" t="s">
        <v>40</v>
      </c>
      <c r="C25" s="47" t="n">
        <f aca="false">+'Calculations for Graph'!O$28</f>
        <v>0.0446931972037128</v>
      </c>
      <c r="G25" s="25"/>
    </row>
    <row r="26" customFormat="false" ht="18" hidden="false" customHeight="true" outlineLevel="0" collapsed="false">
      <c r="B26" s="33" t="s">
        <v>41</v>
      </c>
      <c r="C26" s="47" t="n">
        <f aca="false">+'Calculations for Graph'!P$28</f>
        <v>0.0330950265525277</v>
      </c>
      <c r="G26" s="25"/>
    </row>
    <row r="27" customFormat="false" ht="18" hidden="false" customHeight="true" outlineLevel="0" collapsed="false">
      <c r="B27" s="33" t="s">
        <v>43</v>
      </c>
      <c r="C27" s="47" t="n">
        <f aca="false">+'Calculations for Graph'!Q$28</f>
        <v>0.0368938926784183</v>
      </c>
    </row>
    <row r="28" customFormat="false" ht="18" hidden="false" customHeight="true" outlineLevel="0" collapsed="false">
      <c r="B28" s="33" t="s">
        <v>44</v>
      </c>
      <c r="C28" s="47" t="n">
        <f aca="false">+'Calculations for Graph'!R$28</f>
        <v>0.0418930424545031</v>
      </c>
    </row>
    <row r="29" customFormat="false" ht="18" hidden="false" customHeight="true" outlineLevel="0" collapsed="false">
      <c r="B29" s="33" t="s">
        <v>45</v>
      </c>
      <c r="C29" s="47" t="n">
        <f aca="false">+'Calculations for Graph'!S$28</f>
        <v>0.0386949141020537</v>
      </c>
    </row>
    <row r="30" customFormat="false" ht="18" hidden="false" customHeight="true" outlineLevel="0" collapsed="false">
      <c r="B30" s="33" t="s">
        <v>46</v>
      </c>
      <c r="C30" s="47" t="n">
        <f aca="false">+'Calculations for Graph'!T$28</f>
        <v>0.0153967459735894</v>
      </c>
    </row>
    <row r="31" customFormat="false" ht="18" hidden="false" customHeight="true" outlineLevel="0" collapsed="false">
      <c r="B31" s="33" t="s">
        <v>47</v>
      </c>
      <c r="C31" s="47" t="n">
        <f aca="false">+'Calculations for Graph'!U$28</f>
        <v>0.0386949141020537</v>
      </c>
    </row>
    <row r="32" customFormat="false" ht="18" hidden="false" customHeight="true" outlineLevel="0" collapsed="false">
      <c r="B32" s="33" t="s">
        <v>48</v>
      </c>
      <c r="C32" s="47" t="n">
        <f aca="false">+'Calculations for Graph'!V$28</f>
        <v>0.0153967459735894</v>
      </c>
      <c r="D32" s="50"/>
      <c r="E32" s="50"/>
    </row>
    <row r="33" customFormat="false" ht="18" hidden="false" customHeight="true" outlineLevel="0" collapsed="false">
      <c r="D33" s="50"/>
      <c r="E33" s="50"/>
    </row>
    <row r="34" customFormat="false" ht="18" hidden="false" customHeight="true" outlineLevel="0" collapsed="false">
      <c r="D34" s="50"/>
      <c r="E34" s="50"/>
    </row>
    <row r="35" customFormat="false" ht="18" hidden="false" customHeight="true" outlineLevel="0" collapsed="false">
      <c r="D35" s="50"/>
      <c r="E35" s="50"/>
    </row>
    <row r="36" customFormat="false" ht="18" hidden="false" customHeight="true" outlineLevel="0" collapsed="false">
      <c r="D36" s="50"/>
      <c r="E36" s="50"/>
    </row>
    <row r="37" customFormat="false" ht="18" hidden="false" customHeight="true" outlineLevel="0" collapsed="false">
      <c r="D37" s="50"/>
      <c r="E37" s="50"/>
    </row>
    <row r="38" customFormat="false" ht="18" hidden="false" customHeight="true" outlineLevel="0" collapsed="false">
      <c r="D38" s="50"/>
      <c r="E38" s="50"/>
    </row>
    <row r="39" customFormat="false" ht="18" hidden="false" customHeight="true" outlineLevel="0" collapsed="false">
      <c r="D39" s="50"/>
      <c r="E39" s="50"/>
    </row>
    <row r="40" customFormat="false" ht="18" hidden="false" customHeight="true" outlineLevel="0" collapsed="false">
      <c r="D40" s="50"/>
      <c r="E40" s="50"/>
    </row>
    <row r="41" customFormat="false" ht="18" hidden="false" customHeight="true" outlineLevel="0" collapsed="false">
      <c r="B41" s="50"/>
      <c r="C41" s="53"/>
      <c r="D41" s="50"/>
      <c r="E41" s="50"/>
    </row>
    <row r="42" customFormat="false" ht="18" hidden="false" customHeight="true" outlineLevel="0" collapsed="false">
      <c r="B42" s="50"/>
      <c r="D42" s="50"/>
      <c r="E42" s="50"/>
    </row>
    <row r="43" customFormat="false" ht="18" hidden="false" customHeight="true" outlineLevel="0" collapsed="false">
      <c r="B43" s="50"/>
      <c r="D43" s="50"/>
      <c r="E43" s="50"/>
    </row>
    <row r="44" customFormat="false" ht="18" hidden="false" customHeight="true" outlineLevel="0" collapsed="false">
      <c r="D44" s="50"/>
      <c r="E44" s="50"/>
    </row>
    <row r="45" customFormat="false" ht="18" hidden="false" customHeight="true" outlineLevel="0" collapsed="false">
      <c r="D45" s="50"/>
      <c r="E45" s="50"/>
    </row>
    <row r="46" customFormat="false" ht="18" hidden="false" customHeight="true" outlineLevel="0" collapsed="false">
      <c r="D46" s="50"/>
      <c r="E46" s="5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65536" customFormat="false" ht="12.75" hidden="false" customHeight="false" outlineLevel="0" collapsed="false">
      <c r="B65536" s="54" t="s">
        <v>51</v>
      </c>
    </row>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20" min="8" style="0" width="10.56"/>
    <col collapsed="false" customWidth="true" hidden="true" outlineLevel="0" max="21" min="21" style="0" width="11.56"/>
    <col collapsed="false" customWidth="true" hidden="false" outlineLevel="0" max="22" min="22" style="0" width="12.14"/>
    <col collapsed="false" customWidth="true" hidden="false" outlineLevel="0" max="23" min="23" style="0" width="12.7"/>
    <col collapsed="false" customWidth="true" hidden="false" outlineLevel="0" max="24" min="24" style="0" width="10.56"/>
    <col collapsed="false" customWidth="true" hidden="false" outlineLevel="0" max="25" min="25" style="0" width="11.13"/>
  </cols>
  <sheetData>
    <row r="1" customFormat="false" ht="12.75" hidden="false" customHeight="false" outlineLevel="0" collapsed="false">
      <c r="A1" s="55" t="s">
        <v>52</v>
      </c>
      <c r="B1" s="56"/>
      <c r="C1" s="57"/>
      <c r="D1" s="58"/>
      <c r="E1" s="59"/>
      <c r="F1" s="60" t="s">
        <v>53</v>
      </c>
      <c r="G1" s="61" t="s">
        <v>54</v>
      </c>
      <c r="H1" s="61" t="s">
        <v>54</v>
      </c>
      <c r="I1" s="61" t="s">
        <v>55</v>
      </c>
      <c r="J1" s="61" t="s">
        <v>55</v>
      </c>
      <c r="K1" s="62" t="s">
        <v>20</v>
      </c>
      <c r="L1" s="62" t="s">
        <v>22</v>
      </c>
      <c r="M1" s="61" t="s">
        <v>38</v>
      </c>
      <c r="N1" s="62" t="s">
        <v>24</v>
      </c>
      <c r="O1" s="62" t="s">
        <v>24</v>
      </c>
      <c r="P1" s="62" t="s">
        <v>24</v>
      </c>
      <c r="Q1" s="62" t="s">
        <v>24</v>
      </c>
      <c r="R1" s="62" t="s">
        <v>24</v>
      </c>
      <c r="S1" s="61" t="s">
        <v>56</v>
      </c>
      <c r="T1" s="61" t="s">
        <v>56</v>
      </c>
      <c r="U1" s="61"/>
      <c r="V1" s="61" t="s">
        <v>57</v>
      </c>
      <c r="W1" s="61" t="s">
        <v>57</v>
      </c>
    </row>
    <row r="2" customFormat="false" ht="12.75" hidden="false" customHeight="false" outlineLevel="0" collapsed="false">
      <c r="A2" s="63" t="s">
        <v>58</v>
      </c>
      <c r="B2" s="56"/>
      <c r="C2" s="56"/>
      <c r="D2" s="58"/>
      <c r="E2" s="59"/>
      <c r="F2" s="60" t="s">
        <v>59</v>
      </c>
      <c r="G2" s="64" t="s">
        <v>60</v>
      </c>
      <c r="H2" s="64" t="s">
        <v>61</v>
      </c>
      <c r="I2" s="64" t="s">
        <v>60</v>
      </c>
      <c r="J2" s="64" t="s">
        <v>61</v>
      </c>
      <c r="K2" s="64" t="s">
        <v>62</v>
      </c>
      <c r="L2" s="64" t="s">
        <v>61</v>
      </c>
      <c r="M2" s="64" t="s">
        <v>60</v>
      </c>
      <c r="N2" s="64" t="s">
        <v>60</v>
      </c>
      <c r="O2" s="64" t="s">
        <v>61</v>
      </c>
      <c r="P2" s="64" t="s">
        <v>63</v>
      </c>
      <c r="Q2" s="64" t="s">
        <v>62</v>
      </c>
      <c r="R2" s="64" t="s">
        <v>64</v>
      </c>
      <c r="S2" s="64" t="s">
        <v>60</v>
      </c>
      <c r="T2" s="64" t="s">
        <v>61</v>
      </c>
      <c r="U2" s="64"/>
      <c r="V2" s="64" t="s">
        <v>60</v>
      </c>
      <c r="W2" s="64" t="s">
        <v>61</v>
      </c>
    </row>
    <row r="3" customFormat="false" ht="12.75" hidden="false" customHeight="false" outlineLevel="0" collapsed="false">
      <c r="A3" s="65" t="s">
        <v>65</v>
      </c>
      <c r="B3" s="66" t="n">
        <v>282959594</v>
      </c>
      <c r="C3" s="66"/>
      <c r="D3" s="58"/>
      <c r="E3" s="59"/>
      <c r="F3" s="60" t="s">
        <v>66</v>
      </c>
      <c r="G3" s="67" t="n">
        <v>394.2</v>
      </c>
      <c r="H3" s="67" t="n">
        <v>76.1</v>
      </c>
      <c r="I3" s="67" t="n">
        <v>122.1</v>
      </c>
      <c r="J3" s="67" t="n">
        <v>87.07</v>
      </c>
      <c r="K3" s="68" t="n">
        <v>1514</v>
      </c>
      <c r="L3" s="68" t="n">
        <v>6.47</v>
      </c>
      <c r="M3" s="67" t="n">
        <v>0.4265</v>
      </c>
      <c r="N3" s="69" t="n">
        <v>101.296</v>
      </c>
      <c r="O3" s="69" t="n">
        <v>102.726</v>
      </c>
      <c r="P3" s="69" t="n">
        <v>81.826</v>
      </c>
      <c r="Q3" s="69" t="n">
        <v>276.439</v>
      </c>
      <c r="R3" s="69" t="n">
        <v>45.65</v>
      </c>
      <c r="S3" s="68" t="n">
        <v>338</v>
      </c>
      <c r="T3" s="68" t="n">
        <v>2240</v>
      </c>
      <c r="U3" s="68"/>
      <c r="V3" s="68" t="n">
        <v>26.617</v>
      </c>
      <c r="W3" s="68" t="n">
        <v>4.563</v>
      </c>
    </row>
    <row r="4" customFormat="false" ht="12.75" hidden="false" customHeight="false" outlineLevel="0" collapsed="false">
      <c r="A4" s="63" t="s">
        <v>67</v>
      </c>
      <c r="B4" s="70" t="n">
        <f aca="false">96*365</f>
        <v>35040</v>
      </c>
      <c r="C4" s="70"/>
      <c r="D4" s="58"/>
      <c r="E4" s="59"/>
      <c r="F4" s="60" t="s">
        <v>68</v>
      </c>
      <c r="G4" s="71" t="n">
        <v>0.6394</v>
      </c>
      <c r="H4" s="71" t="n">
        <v>0.4979</v>
      </c>
      <c r="I4" s="71" t="n">
        <v>0.4572</v>
      </c>
      <c r="J4" s="71" t="n">
        <v>0.7086</v>
      </c>
      <c r="K4" s="72" t="n">
        <v>0.829</v>
      </c>
      <c r="L4" s="72" t="n">
        <v>0.43</v>
      </c>
      <c r="M4" s="71" t="n">
        <v>0.2642</v>
      </c>
      <c r="N4" s="72" t="n">
        <v>0.3159</v>
      </c>
      <c r="O4" s="72" t="n">
        <v>0.4094</v>
      </c>
      <c r="P4" s="72" t="n">
        <v>0.4169</v>
      </c>
      <c r="Q4" s="72" t="n">
        <v>0.3577</v>
      </c>
      <c r="R4" s="72" t="n">
        <v>0.3556</v>
      </c>
      <c r="S4" s="72" t="n">
        <v>0.49</v>
      </c>
      <c r="T4" s="72" t="n">
        <v>0.18</v>
      </c>
      <c r="U4" s="72"/>
      <c r="V4" s="72" t="n">
        <v>0.49</v>
      </c>
      <c r="W4" s="72" t="n">
        <v>0.18</v>
      </c>
    </row>
    <row r="5" customFormat="false" ht="12.75" hidden="false" customHeight="false" outlineLevel="0" collapsed="false">
      <c r="A5" s="73" t="s">
        <v>69</v>
      </c>
      <c r="B5" s="74" t="n">
        <f aca="false">B3/B4</f>
        <v>8075.33087899543</v>
      </c>
      <c r="C5" s="75" t="s">
        <v>70</v>
      </c>
      <c r="D5" s="58"/>
      <c r="E5" s="59"/>
      <c r="F5" s="60" t="s">
        <v>71</v>
      </c>
      <c r="G5" s="76" t="n">
        <v>0.062715</v>
      </c>
      <c r="H5" s="76" t="n">
        <v>0.023658</v>
      </c>
      <c r="I5" s="76" t="n">
        <v>0.066888</v>
      </c>
      <c r="J5" s="76" t="n">
        <v>0.01151</v>
      </c>
      <c r="K5" s="76" t="n">
        <v>0.03401</v>
      </c>
      <c r="L5" s="76" t="n">
        <v>0.0972</v>
      </c>
      <c r="M5" s="76" t="n">
        <v>0.10864</v>
      </c>
      <c r="N5" s="76" t="n">
        <v>0.0785</v>
      </c>
      <c r="O5" s="76" t="n">
        <v>0.0447</v>
      </c>
      <c r="P5" s="76" t="n">
        <v>0.0331</v>
      </c>
      <c r="Q5" s="76" t="n">
        <v>0.0369</v>
      </c>
      <c r="R5" s="76" t="n">
        <v>0.0419</v>
      </c>
      <c r="S5" s="76" t="n">
        <v>0.0387</v>
      </c>
      <c r="T5" s="76" t="n">
        <v>0.0154</v>
      </c>
      <c r="U5" s="76"/>
      <c r="V5" s="76" t="n">
        <v>0.0387</v>
      </c>
      <c r="W5" s="76" t="n">
        <v>0.0154</v>
      </c>
    </row>
    <row r="6" customFormat="false" ht="12.75" hidden="false" customHeight="false" outlineLevel="0" collapsed="false">
      <c r="A6" s="60"/>
      <c r="B6" s="60"/>
      <c r="C6" s="60"/>
      <c r="D6" s="60"/>
      <c r="E6" s="60"/>
      <c r="F6" s="60"/>
      <c r="G6" s="77"/>
      <c r="H6" s="77"/>
      <c r="I6" s="77"/>
      <c r="J6" s="77"/>
      <c r="K6" s="64"/>
      <c r="L6" s="64"/>
      <c r="N6" s="77"/>
      <c r="O6" s="77"/>
      <c r="P6" s="77"/>
      <c r="Q6" s="77"/>
      <c r="R6" s="77"/>
      <c r="S6" s="77"/>
      <c r="T6" s="77"/>
      <c r="U6" s="77"/>
      <c r="V6" s="77"/>
      <c r="W6" s="77"/>
    </row>
    <row r="7" customFormat="false" ht="12.75" hidden="false" customHeight="false" outlineLevel="0" collapsed="false">
      <c r="A7" s="59"/>
      <c r="B7" s="78"/>
      <c r="C7" s="59"/>
      <c r="D7" s="59"/>
      <c r="E7" s="59"/>
      <c r="F7" s="60"/>
      <c r="G7" s="77"/>
      <c r="H7" s="77"/>
      <c r="I7" s="77"/>
      <c r="J7" s="77"/>
      <c r="K7" s="64"/>
      <c r="L7" s="64"/>
      <c r="N7" s="77"/>
      <c r="O7" s="77"/>
      <c r="P7" s="77"/>
      <c r="Q7" s="77"/>
      <c r="R7" s="77"/>
      <c r="S7" s="77"/>
      <c r="T7" s="77"/>
      <c r="U7" s="77"/>
      <c r="V7" s="77"/>
      <c r="W7" s="77"/>
    </row>
    <row r="8" customFormat="false" ht="12.75" hidden="false" customHeight="false" outlineLevel="0" collapsed="false">
      <c r="A8" s="79"/>
      <c r="B8" s="79"/>
      <c r="C8" s="79"/>
      <c r="F8" s="60"/>
      <c r="G8" s="80"/>
      <c r="H8" s="80"/>
      <c r="I8" s="80"/>
      <c r="J8" s="80"/>
      <c r="K8" s="80"/>
      <c r="L8" s="80"/>
      <c r="N8" s="80"/>
      <c r="O8" s="80"/>
      <c r="P8" s="80"/>
      <c r="Q8" s="80"/>
      <c r="R8" s="80"/>
      <c r="S8" s="80"/>
      <c r="T8" s="80"/>
      <c r="U8" s="80"/>
      <c r="V8" s="80"/>
      <c r="W8" s="80"/>
    </row>
    <row r="9" customFormat="false" ht="12.75" hidden="false" customHeight="false" outlineLevel="0" collapsed="false">
      <c r="B9" s="81" t="s">
        <v>72</v>
      </c>
      <c r="C9" s="64"/>
      <c r="D9" s="81" t="s">
        <v>73</v>
      </c>
      <c r="F9" s="60"/>
      <c r="G9" s="80"/>
      <c r="H9" s="80"/>
      <c r="I9" s="80"/>
      <c r="J9" s="80"/>
      <c r="K9" s="80"/>
      <c r="L9" s="80"/>
      <c r="N9" s="80"/>
      <c r="O9" s="80"/>
      <c r="P9" s="80"/>
      <c r="Q9" s="80"/>
      <c r="R9" s="80"/>
      <c r="S9" s="80"/>
      <c r="T9" s="80"/>
      <c r="U9" s="80"/>
      <c r="V9" s="80"/>
      <c r="W9" s="80"/>
    </row>
    <row r="10" customFormat="false" ht="12.75" hidden="false" customHeight="false" outlineLevel="0" collapsed="false">
      <c r="A10" s="82"/>
      <c r="B10" s="83" t="s">
        <v>74</v>
      </c>
      <c r="C10" s="64"/>
      <c r="D10" s="84" t="s">
        <v>70</v>
      </c>
      <c r="G10" s="64"/>
      <c r="H10" s="64"/>
      <c r="I10" s="64"/>
      <c r="J10" s="64"/>
      <c r="K10" s="64"/>
      <c r="L10" s="64"/>
      <c r="N10" s="64"/>
      <c r="O10" s="64"/>
      <c r="P10" s="64"/>
      <c r="Q10" s="64"/>
      <c r="R10" s="64"/>
      <c r="S10" s="64"/>
      <c r="T10" s="64"/>
      <c r="U10" s="64"/>
      <c r="V10" s="64"/>
      <c r="W10" s="64"/>
    </row>
    <row r="11" customFormat="false" ht="12.75" hidden="false" customHeight="false" outlineLevel="0" collapsed="false">
      <c r="A11" s="85" t="s">
        <v>75</v>
      </c>
      <c r="B11" s="86" t="n">
        <v>15000</v>
      </c>
      <c r="C11" s="64"/>
      <c r="D11" s="86" t="n">
        <f aca="false">B11/4</f>
        <v>3750</v>
      </c>
      <c r="E11" s="87"/>
      <c r="G11" s="88" t="n">
        <f aca="false">$G$5*($G$4+((1-$G$4)*($D11/$B$5)))</f>
        <v>0.0506018761257191</v>
      </c>
      <c r="H11" s="88" t="n">
        <f aca="false">$H$5*($H$4+((1-$H$4)*($D11/$B$5)))</f>
        <v>0.0172955078667126</v>
      </c>
      <c r="I11" s="88" t="n">
        <f aca="false">$I$5*($I$4+((1-$I$4)*($D11/$B$5)))</f>
        <v>0.047441248753175</v>
      </c>
      <c r="J11" s="88" t="n">
        <f aca="false">$J$5*($J$4+((1-$J$4)*($D11/$B$5)))</f>
        <v>0.00971351382003214</v>
      </c>
      <c r="K11" s="88" t="n">
        <f aca="false">$K$5*($K$4+((1-$K$4)*($D11/$B$5)))</f>
        <v>0.0308949734551791</v>
      </c>
      <c r="L11" s="88" t="n">
        <f aca="false">$L$5*($L$4+((1-$L$4)*($D11/$B$5)))</f>
        <v>0.067524357526552</v>
      </c>
      <c r="M11" s="88" t="n">
        <f aca="false">$M$5*($M$4+((1-$M$4)*($D11/$B$5)))</f>
        <v>0.0658237576492588</v>
      </c>
      <c r="N11" s="88" t="n">
        <f aca="false">$N$5*($N$4+((1-$N$4)*($D11/$B$5)))</f>
        <v>0.0497360677791724</v>
      </c>
      <c r="O11" s="88" t="n">
        <f aca="false">$O$5*($O$4+((1-$O$4)*($D11/$B$5)))</f>
        <v>0.0305596559872323</v>
      </c>
      <c r="P11" s="88" t="n">
        <f aca="false">$P$5*($P$4+((1-$P$4)*($D11/$B$5)))</f>
        <v>0.0227621543231634</v>
      </c>
      <c r="Q11" s="88" t="n">
        <f aca="false">$Q$5*($Q$4+((1-$Q$4)*($D11/$B$5)))</f>
        <v>0.0242052749904399</v>
      </c>
      <c r="R11" s="88" t="n">
        <f aca="false">$R$5*($R$4+((1-$R$4)*($D11/$B$5)))</f>
        <v>0.0274379931049313</v>
      </c>
      <c r="S11" s="88" t="n">
        <f aca="false">$S$5*($S$4+((1-$S$4)*($D11/$B$5)))</f>
        <v>0.0281284139141859</v>
      </c>
      <c r="T11" s="88" t="n">
        <f aca="false">$T$5*($T$4+((1-$T$4)*($D11/$B$5)))</f>
        <v>0.00863615599677458</v>
      </c>
      <c r="U11" s="88"/>
      <c r="V11" s="88" t="n">
        <f aca="false">$S$5*($S$4+((1-$S$4)*($D11/$B$5)))</f>
        <v>0.0281284139141859</v>
      </c>
      <c r="W11" s="88" t="n">
        <f aca="false">$T$5*($T$4+((1-$T$4)*($D11/$B$5)))</f>
        <v>0.00863615599677458</v>
      </c>
    </row>
    <row r="12" customFormat="false" ht="12.75" hidden="false" customHeight="false" outlineLevel="0" collapsed="false">
      <c r="A12" s="0" t="s">
        <v>76</v>
      </c>
      <c r="B12" s="86" t="n">
        <v>20000</v>
      </c>
      <c r="C12" s="64"/>
      <c r="D12" s="86" t="n">
        <f aca="false">B12/4</f>
        <v>5000</v>
      </c>
      <c r="E12" s="87"/>
      <c r="G12" s="88" t="n">
        <f aca="false">$G$5*($G$4+((1-$G$4)*($D12/$B$5)))</f>
        <v>0.0541025111676255</v>
      </c>
      <c r="H12" s="88" t="n">
        <f aca="false">$H$5*($H$4+((1-$H$4)*($D12/$B$5)))</f>
        <v>0.0191342377556168</v>
      </c>
      <c r="I12" s="88" t="n">
        <f aca="false">$I$5*($I$4+((1-$I$4)*($D12/$B$5)))</f>
        <v>0.0530612671375666</v>
      </c>
      <c r="J12" s="88" t="n">
        <f aca="false">$J$5*($J$4+((1-$J$4)*($D12/$B$5)))</f>
        <v>0.0102326897600429</v>
      </c>
      <c r="K12" s="88" t="n">
        <f aca="false">$K$5*($K$4+((1-$K$4)*($D12/$B$5)))</f>
        <v>0.0317952012735722</v>
      </c>
      <c r="L12" s="88" t="n">
        <f aca="false">$L$5*($L$4+((1-$L$4)*($D12/$B$5)))</f>
        <v>0.0761004767020694</v>
      </c>
      <c r="M12" s="88" t="n">
        <f aca="false">$M$5*($M$4+((1-$M$4)*($D12/$B$5)))</f>
        <v>0.0781974475323451</v>
      </c>
      <c r="N12" s="88" t="n">
        <f aca="false">$N$5*($N$4+((1-$N$4)*($D12/$B$5)))</f>
        <v>0.0580487070388965</v>
      </c>
      <c r="O12" s="88" t="n">
        <f aca="false">$O$5*($O$4+((1-$O$4)*($D12/$B$5)))</f>
        <v>0.0346461479829764</v>
      </c>
      <c r="P12" s="88" t="n">
        <f aca="false">$P$5*($P$4+((1-$P$4)*($D12/$B$5)))</f>
        <v>0.0257497424308845</v>
      </c>
      <c r="Q12" s="88" t="n">
        <f aca="false">$Q$5*($Q$4+((1-$Q$4)*($D12/$B$5)))</f>
        <v>0.0278739899872532</v>
      </c>
      <c r="R12" s="88" t="n">
        <f aca="false">$R$5*($R$4+((1-$R$4)*($D12/$B$5)))</f>
        <v>0.0316174441399084</v>
      </c>
      <c r="S12" s="88" t="n">
        <f aca="false">$S$5*($S$4+((1-$S$4)*($D12/$B$5)))</f>
        <v>0.0311835518855812</v>
      </c>
      <c r="T12" s="88" t="n">
        <f aca="false">$T$5*($T$4+((1-$T$4)*($D12/$B$5)))</f>
        <v>0.0105908746623661</v>
      </c>
      <c r="U12" s="88"/>
      <c r="V12" s="88" t="n">
        <f aca="false">$S$5*($S$4+((1-$S$4)*($D12/$B$5)))</f>
        <v>0.0311835518855812</v>
      </c>
      <c r="W12" s="88" t="n">
        <f aca="false">$T$5*($T$4+((1-$T$4)*($D12/$B$5)))</f>
        <v>0.0105908746623661</v>
      </c>
    </row>
    <row r="13" customFormat="false" ht="12.75" hidden="false" customHeight="false" outlineLevel="0" collapsed="false">
      <c r="B13" s="86" t="n">
        <v>25000</v>
      </c>
      <c r="C13" s="64"/>
      <c r="D13" s="86" t="n">
        <f aca="false">B13/4</f>
        <v>6250</v>
      </c>
      <c r="E13" s="87"/>
      <c r="G13" s="88" t="n">
        <f aca="false">$G$5*($G$4+((1-$G$4)*($D13/$B$5)))</f>
        <v>0.0576031462095319</v>
      </c>
      <c r="H13" s="88" t="n">
        <f aca="false">$H$5*($H$4+((1-$H$4)*($D13/$B$5)))</f>
        <v>0.020972967644521</v>
      </c>
      <c r="I13" s="88" t="n">
        <f aca="false">$I$5*($I$4+((1-$I$4)*($D13/$B$5)))</f>
        <v>0.0586812855219583</v>
      </c>
      <c r="J13" s="88" t="n">
        <f aca="false">$J$5*($J$4+((1-$J$4)*($D13/$B$5)))</f>
        <v>0.0107518657000536</v>
      </c>
      <c r="K13" s="88" t="n">
        <f aca="false">$K$5*($K$4+((1-$K$4)*($D13/$B$5)))</f>
        <v>0.0326954290919652</v>
      </c>
      <c r="L13" s="88" t="n">
        <f aca="false">$L$5*($L$4+((1-$L$4)*($D13/$B$5)))</f>
        <v>0.0846765958775867</v>
      </c>
      <c r="M13" s="88" t="n">
        <f aca="false">$M$5*($M$4+((1-$M$4)*($D13/$B$5)))</f>
        <v>0.0905711374154314</v>
      </c>
      <c r="N13" s="88" t="n">
        <f aca="false">$N$5*($N$4+((1-$N$4)*($D13/$B$5)))</f>
        <v>0.0663613462986206</v>
      </c>
      <c r="O13" s="88" t="n">
        <f aca="false">$O$5*($O$4+((1-$O$4)*($D13/$B$5)))</f>
        <v>0.0387326399787205</v>
      </c>
      <c r="P13" s="88" t="n">
        <f aca="false">$P$5*($P$4+((1-$P$4)*($D13/$B$5)))</f>
        <v>0.0287373305386057</v>
      </c>
      <c r="Q13" s="88" t="n">
        <f aca="false">$Q$5*($Q$4+((1-$Q$4)*($D13/$B$5)))</f>
        <v>0.0315427049840665</v>
      </c>
      <c r="R13" s="88" t="n">
        <f aca="false">$R$5*($R$4+((1-$R$4)*($D13/$B$5)))</f>
        <v>0.0357968951748855</v>
      </c>
      <c r="S13" s="88" t="n">
        <f aca="false">$S$5*($S$4+((1-$S$4)*($D13/$B$5)))</f>
        <v>0.0342386898569765</v>
      </c>
      <c r="T13" s="88" t="n">
        <f aca="false">$T$5*($T$4+((1-$T$4)*($D13/$B$5)))</f>
        <v>0.0125455933279576</v>
      </c>
      <c r="U13" s="88"/>
      <c r="V13" s="88" t="n">
        <f aca="false">$S$5*($S$4+((1-$S$4)*($D13/$B$5)))</f>
        <v>0.0342386898569765</v>
      </c>
      <c r="W13" s="88" t="n">
        <f aca="false">$T$5*($T$4+((1-$T$4)*($D13/$B$5)))</f>
        <v>0.0125455933279576</v>
      </c>
    </row>
    <row r="14" customFormat="false" ht="12.75" hidden="false" customHeight="false" outlineLevel="0" collapsed="false">
      <c r="B14" s="86" t="n">
        <v>30000</v>
      </c>
      <c r="C14" s="64"/>
      <c r="D14" s="86" t="n">
        <f aca="false">B14/4</f>
        <v>7500</v>
      </c>
      <c r="E14" s="87"/>
      <c r="G14" s="88" t="n">
        <f aca="false">$G$5*($G$4+((1-$G$4)*($D14/$B$5)))</f>
        <v>0.0611037812514382</v>
      </c>
      <c r="H14" s="88" t="n">
        <f aca="false">$H$5*($H$4+((1-$H$4)*($D14/$B$5)))</f>
        <v>0.0228116975334253</v>
      </c>
      <c r="I14" s="88" t="n">
        <f aca="false">$I$5*($I$4+((1-$I$4)*($D14/$B$5)))</f>
        <v>0.06430130390635</v>
      </c>
      <c r="J14" s="88" t="n">
        <f aca="false">$J$5*($J$4+((1-$J$4)*($D14/$B$5)))</f>
        <v>0.0112710416400643</v>
      </c>
      <c r="K14" s="88" t="n">
        <f aca="false">$K$5*($K$4+((1-$K$4)*($D14/$B$5)))</f>
        <v>0.0335956569103582</v>
      </c>
      <c r="L14" s="88" t="n">
        <f aca="false">$L$5*($L$4+((1-$L$4)*($D14/$B$5)))</f>
        <v>0.093252715053104</v>
      </c>
      <c r="M14" s="88" t="n">
        <f aca="false">$M$5*($M$4+((1-$M$4)*($D14/$B$5)))</f>
        <v>0.102944827298518</v>
      </c>
      <c r="N14" s="88" t="n">
        <f aca="false">$N$5*($N$4+((1-$N$4)*($D14/$B$5)))</f>
        <v>0.0746739855583448</v>
      </c>
      <c r="O14" s="88" t="n">
        <f aca="false">$O$5*($O$4+((1-$O$4)*($D14/$B$5)))</f>
        <v>0.0428191319744646</v>
      </c>
      <c r="P14" s="88" t="n">
        <f aca="false">$P$5*($P$4+((1-$P$4)*($D14/$B$5)))</f>
        <v>0.0317249186463268</v>
      </c>
      <c r="Q14" s="88" t="n">
        <f aca="false">$Q$5*($Q$4+((1-$Q$4)*($D14/$B$5)))</f>
        <v>0.0352114199808797</v>
      </c>
      <c r="R14" s="88" t="n">
        <f aca="false">$R$5*($R$4+((1-$R$4)*($D14/$B$5)))</f>
        <v>0.0399763462098626</v>
      </c>
      <c r="S14" s="88" t="n">
        <f aca="false">$S$5*($S$4+((1-$S$4)*($D14/$B$5)))</f>
        <v>0.0372938278283718</v>
      </c>
      <c r="T14" s="88" t="n">
        <f aca="false">$T$5*($T$4+((1-$T$4)*($D14/$B$5)))</f>
        <v>0.0145003119935492</v>
      </c>
      <c r="U14" s="88"/>
      <c r="V14" s="88" t="n">
        <f aca="false">$S$5*($S$4+((1-$S$4)*($D14/$B$5)))</f>
        <v>0.0372938278283718</v>
      </c>
      <c r="W14" s="88" t="n">
        <f aca="false">$T$5*($T$4+((1-$T$4)*($D14/$B$5)))</f>
        <v>0.0145003119935492</v>
      </c>
    </row>
    <row r="15" customFormat="false" ht="12.75" hidden="false" customHeight="false" outlineLevel="0" collapsed="false">
      <c r="A15" s="0" t="s">
        <v>77</v>
      </c>
      <c r="B15" s="89" t="n">
        <f aca="false">B5*4</f>
        <v>32301.3235159817</v>
      </c>
      <c r="C15" s="90"/>
      <c r="D15" s="89" t="n">
        <f aca="false">B15/4</f>
        <v>8075.33087899543</v>
      </c>
      <c r="E15" s="87"/>
      <c r="G15" s="91" t="n">
        <f aca="false">$G$5*($G$4+((1-$G$4)*($D15/$B$5)))</f>
        <v>0.062715</v>
      </c>
      <c r="H15" s="91" t="n">
        <f aca="false">$H$5*($H$4+((1-$H$4)*($D15/$B$5)))</f>
        <v>0.023658</v>
      </c>
      <c r="I15" s="91" t="n">
        <f aca="false">$I$5*($I$4+((1-$I$4)*($D15/$B$5)))</f>
        <v>0.066888</v>
      </c>
      <c r="J15" s="91" t="n">
        <f aca="false">$J$5*($J$4+((1-$J$4)*($D15/$B$5)))</f>
        <v>0.01151</v>
      </c>
      <c r="K15" s="91" t="n">
        <f aca="false">$K$5*($K$4+((1-$K$4)*($D15/$B$5)))</f>
        <v>0.03401</v>
      </c>
      <c r="L15" s="91" t="n">
        <f aca="false">$L$5*($L$4+((1-$L$4)*($D15/$B$5)))</f>
        <v>0.0972</v>
      </c>
      <c r="M15" s="91" t="n">
        <f aca="false">$M$5*($M$4+((1-$M$4)*($D15/$B$5)))</f>
        <v>0.10864</v>
      </c>
      <c r="N15" s="91" t="n">
        <f aca="false">$N$5*($N$4+((1-$N$4)*($D15/$B$5)))</f>
        <v>0.0785</v>
      </c>
      <c r="O15" s="91" t="n">
        <f aca="false">$O$5*($O$4+((1-$O$4)*($D15/$B$5)))</f>
        <v>0.0447</v>
      </c>
      <c r="P15" s="91" t="n">
        <f aca="false">$P$5*($P$4+((1-$P$4)*($D15/$B$5)))</f>
        <v>0.0331</v>
      </c>
      <c r="Q15" s="91" t="n">
        <f aca="false">$Q$5*($Q$4+((1-$Q$4)*($D15/$B$5)))</f>
        <v>0.0369</v>
      </c>
      <c r="R15" s="91" t="n">
        <f aca="false">$R$5*($R$4+((1-$R$4)*($D15/$B$5)))</f>
        <v>0.0419</v>
      </c>
      <c r="S15" s="91" t="n">
        <f aca="false">$S$5*($S$4+((1-$S$4)*($D15/$B$5)))</f>
        <v>0.0387</v>
      </c>
      <c r="T15" s="91" t="n">
        <f aca="false">$T$5*($T$4+((1-$T$4)*($D15/$B$5)))</f>
        <v>0.0154</v>
      </c>
      <c r="U15" s="91"/>
      <c r="V15" s="91" t="n">
        <f aca="false">$S$5*($S$4+((1-$S$4)*($D15/$B$5)))</f>
        <v>0.0387</v>
      </c>
      <c r="W15" s="91" t="n">
        <f aca="false">$T$5*($T$4+((1-$T$4)*($D15/$B$5)))</f>
        <v>0.0154</v>
      </c>
    </row>
    <row r="16" customFormat="false" ht="12.75" hidden="false" customHeight="false" outlineLevel="0" collapsed="false">
      <c r="B16" s="86" t="n">
        <v>40000</v>
      </c>
      <c r="C16" s="64"/>
      <c r="D16" s="86" t="n">
        <f aca="false">B16/4</f>
        <v>10000</v>
      </c>
      <c r="E16" s="87"/>
      <c r="G16" s="88" t="n">
        <f aca="false">$G$5*($G$4+((1-$G$4)*($D16/$B$5)))</f>
        <v>0.068105051335251</v>
      </c>
      <c r="H16" s="88" t="n">
        <f aca="false">$H$5*($H$4+((1-$H$4)*($D16/$B$5)))</f>
        <v>0.0264891573112337</v>
      </c>
      <c r="I16" s="88" t="n">
        <f aca="false">$I$5*($I$4+((1-$I$4)*($D16/$B$5)))</f>
        <v>0.0755413406751333</v>
      </c>
      <c r="J16" s="88" t="n">
        <f aca="false">$J$5*($J$4+((1-$J$4)*($D16/$B$5)))</f>
        <v>0.0123093935200857</v>
      </c>
      <c r="K16" s="88" t="n">
        <f aca="false">$K$5*($K$4+((1-$K$4)*($D16/$B$5)))</f>
        <v>0.0353961125471443</v>
      </c>
      <c r="L16" s="88" t="n">
        <f aca="false">$L$5*($L$4+((1-$L$4)*($D16/$B$5)))</f>
        <v>0.110404953404139</v>
      </c>
      <c r="M16" s="88" t="n">
        <f aca="false">$M$5*($M$4+((1-$M$4)*($D16/$B$5)))</f>
        <v>0.12769220706469</v>
      </c>
      <c r="N16" s="88" t="n">
        <f aca="false">$N$5*($N$4+((1-$N$4)*($D16/$B$5)))</f>
        <v>0.091299264077793</v>
      </c>
      <c r="O16" s="88" t="n">
        <f aca="false">$O$5*($O$4+((1-$O$4)*($D16/$B$5)))</f>
        <v>0.0509921159659528</v>
      </c>
      <c r="P16" s="88" t="n">
        <f aca="false">$P$5*($P$4+((1-$P$4)*($D16/$B$5)))</f>
        <v>0.0377000948617691</v>
      </c>
      <c r="Q16" s="88" t="n">
        <f aca="false">$Q$5*($Q$4+((1-$Q$4)*($D16/$B$5)))</f>
        <v>0.0425488499745063</v>
      </c>
      <c r="R16" s="88" t="n">
        <f aca="false">$R$5*($R$4+((1-$R$4)*($D16/$B$5)))</f>
        <v>0.0483352482798168</v>
      </c>
      <c r="S16" s="88" t="n">
        <f aca="false">$S$5*($S$4+((1-$S$4)*($D16/$B$5)))</f>
        <v>0.0434041037711625</v>
      </c>
      <c r="T16" s="88" t="n">
        <f aca="false">$T$5*($T$4+((1-$T$4)*($D16/$B$5)))</f>
        <v>0.0184097493247322</v>
      </c>
      <c r="U16" s="88"/>
      <c r="V16" s="88" t="n">
        <f aca="false">$S$5*($S$4+((1-$S$4)*($D16/$B$5)))</f>
        <v>0.0434041037711625</v>
      </c>
      <c r="W16" s="88" t="n">
        <f aca="false">$T$5*($T$4+((1-$T$4)*($D16/$B$5)))</f>
        <v>0.0184097493247322</v>
      </c>
    </row>
    <row r="17" customFormat="false" ht="12.75" hidden="false" customHeight="false" outlineLevel="0" collapsed="false">
      <c r="B17" s="86" t="n">
        <v>45000</v>
      </c>
      <c r="C17" s="64"/>
      <c r="D17" s="86" t="n">
        <f aca="false">B17/4</f>
        <v>11250</v>
      </c>
      <c r="E17" s="87"/>
      <c r="G17" s="88" t="n">
        <f aca="false">$G$5*($G$4+((1-$G$4)*($D17/$B$5)))</f>
        <v>0.0716056863771574</v>
      </c>
      <c r="H17" s="88" t="n">
        <f aca="false">$H$5*($H$4+((1-$H$4)*($D17/$B$5)))</f>
        <v>0.0283278872001379</v>
      </c>
      <c r="I17" s="88" t="n">
        <f aca="false">$I$5*($I$4+((1-$I$4)*($D17/$B$5)))</f>
        <v>0.0811613590595249</v>
      </c>
      <c r="J17" s="88" t="n">
        <f aca="false">$J$5*($J$4+((1-$J$4)*($D17/$B$5)))</f>
        <v>0.0128285694600964</v>
      </c>
      <c r="K17" s="88" t="n">
        <f aca="false">$K$5*($K$4+((1-$K$4)*($D17/$B$5)))</f>
        <v>0.0362963403655374</v>
      </c>
      <c r="L17" s="88" t="n">
        <f aca="false">$L$5*($L$4+((1-$L$4)*($D17/$B$5)))</f>
        <v>0.118981072579656</v>
      </c>
      <c r="M17" s="88" t="n">
        <f aca="false">$M$5*($M$4+((1-$M$4)*($D17/$B$5)))</f>
        <v>0.140065896947777</v>
      </c>
      <c r="N17" s="88" t="n">
        <f aca="false">$N$5*($N$4+((1-$N$4)*($D17/$B$5)))</f>
        <v>0.0996119033375172</v>
      </c>
      <c r="O17" s="88" t="n">
        <f aca="false">$O$5*($O$4+((1-$O$4)*($D17/$B$5)))</f>
        <v>0.0550786079616969</v>
      </c>
      <c r="P17" s="88" t="n">
        <f aca="false">$P$5*($P$4+((1-$P$4)*($D17/$B$5)))</f>
        <v>0.0406876829694902</v>
      </c>
      <c r="Q17" s="88" t="n">
        <f aca="false">$Q$5*($Q$4+((1-$Q$4)*($D17/$B$5)))</f>
        <v>0.0462175649713196</v>
      </c>
      <c r="R17" s="88" t="n">
        <f aca="false">$R$5*($R$4+((1-$R$4)*($D17/$B$5)))</f>
        <v>0.0525146993147939</v>
      </c>
      <c r="S17" s="88" t="n">
        <f aca="false">$S$5*($S$4+((1-$S$4)*($D17/$B$5)))</f>
        <v>0.0464592417425578</v>
      </c>
      <c r="T17" s="88" t="n">
        <f aca="false">$T$5*($T$4+((1-$T$4)*($D17/$B$5)))</f>
        <v>0.0203644679903237</v>
      </c>
      <c r="U17" s="88"/>
      <c r="V17" s="88" t="n">
        <f aca="false">$S$5*($S$4+((1-$S$4)*($D17/$B$5)))</f>
        <v>0.0464592417425578</v>
      </c>
      <c r="W17" s="88" t="n">
        <f aca="false">$T$5*($T$4+((1-$T$4)*($D17/$B$5)))</f>
        <v>0.0203644679903237</v>
      </c>
    </row>
    <row r="18" customFormat="false" ht="12.75" hidden="false" customHeight="false" outlineLevel="0" collapsed="false">
      <c r="B18" s="86" t="n">
        <v>50000</v>
      </c>
      <c r="C18" s="64"/>
      <c r="D18" s="86" t="n">
        <f aca="false">B18/4</f>
        <v>12500</v>
      </c>
      <c r="E18" s="87"/>
      <c r="G18" s="88" t="n">
        <f aca="false">$G$5*($G$4+((1-$G$4)*($D18/$B$5)))</f>
        <v>0.0751063214190637</v>
      </c>
      <c r="H18" s="88" t="n">
        <f aca="false">$H$5*($H$4+((1-$H$4)*($D18/$B$5)))</f>
        <v>0.0301666170890421</v>
      </c>
      <c r="I18" s="88" t="n">
        <f aca="false">$I$5*($I$4+((1-$I$4)*($D18/$B$5)))</f>
        <v>0.0867813774439166</v>
      </c>
      <c r="J18" s="88" t="n">
        <f aca="false">$J$5*($J$4+((1-$J$4)*($D18/$B$5)))</f>
        <v>0.0133477454001071</v>
      </c>
      <c r="K18" s="88" t="n">
        <f aca="false">$K$5*($K$4+((1-$K$4)*($D18/$B$5)))</f>
        <v>0.0371965681839304</v>
      </c>
      <c r="L18" s="88" t="n">
        <f aca="false">$L$5*($L$4+((1-$L$4)*($D18/$B$5)))</f>
        <v>0.127557191755173</v>
      </c>
      <c r="M18" s="88" t="n">
        <f aca="false">$M$5*($M$4+((1-$M$4)*($D18/$B$5)))</f>
        <v>0.152439586830863</v>
      </c>
      <c r="N18" s="88" t="n">
        <f aca="false">$N$5*($N$4+((1-$N$4)*($D18/$B$5)))</f>
        <v>0.107924542597241</v>
      </c>
      <c r="O18" s="88" t="n">
        <f aca="false">$O$5*($O$4+((1-$O$4)*($D18/$B$5)))</f>
        <v>0.059165099957441</v>
      </c>
      <c r="P18" s="88" t="n">
        <f aca="false">$P$5*($P$4+((1-$P$4)*($D18/$B$5)))</f>
        <v>0.0436752710772113</v>
      </c>
      <c r="Q18" s="88" t="n">
        <f aca="false">$Q$5*($Q$4+((1-$Q$4)*($D18/$B$5)))</f>
        <v>0.0498862799681329</v>
      </c>
      <c r="R18" s="88" t="n">
        <f aca="false">$R$5*($R$4+((1-$R$4)*($D18/$B$5)))</f>
        <v>0.056694150349771</v>
      </c>
      <c r="S18" s="88" t="n">
        <f aca="false">$S$5*($S$4+((1-$S$4)*($D18/$B$5)))</f>
        <v>0.0495143797139531</v>
      </c>
      <c r="T18" s="88" t="n">
        <f aca="false">$T$5*($T$4+((1-$T$4)*($D18/$B$5)))</f>
        <v>0.0223191866559153</v>
      </c>
      <c r="U18" s="88"/>
      <c r="V18" s="88" t="n">
        <f aca="false">$S$5*($S$4+((1-$S$4)*($D18/$B$5)))</f>
        <v>0.0495143797139531</v>
      </c>
      <c r="W18" s="88" t="n">
        <f aca="false">$T$5*($T$4+((1-$T$4)*($D18/$B$5)))</f>
        <v>0.0223191866559153</v>
      </c>
    </row>
    <row r="19" customFormat="false" ht="12.75" hidden="false" customHeight="false" outlineLevel="0" collapsed="false">
      <c r="B19" s="86" t="n">
        <v>55000</v>
      </c>
      <c r="C19" s="64"/>
      <c r="D19" s="86" t="n">
        <f aca="false">B19/4</f>
        <v>13750</v>
      </c>
      <c r="E19" s="87"/>
      <c r="G19" s="88" t="n">
        <f aca="false">$G$5*($G$4+((1-$G$4)*($D19/$B$5)))</f>
        <v>0.0786069564609701</v>
      </c>
      <c r="H19" s="88" t="n">
        <f aca="false">$H$5*($H$4+((1-$H$4)*($D19/$B$5)))</f>
        <v>0.0320053469779463</v>
      </c>
      <c r="I19" s="88" t="n">
        <f aca="false">$I$5*($I$4+((1-$I$4)*($D19/$B$5)))</f>
        <v>0.0924013958283083</v>
      </c>
      <c r="J19" s="88" t="n">
        <f aca="false">$J$5*($J$4+((1-$J$4)*($D19/$B$5)))</f>
        <v>0.0138669213401179</v>
      </c>
      <c r="K19" s="88" t="n">
        <f aca="false">$K$5*($K$4+((1-$K$4)*($D19/$B$5)))</f>
        <v>0.0380967960023234</v>
      </c>
      <c r="L19" s="88" t="n">
        <f aca="false">$L$5*($L$4+((1-$L$4)*($D19/$B$5)))</f>
        <v>0.136133310930691</v>
      </c>
      <c r="M19" s="88" t="n">
        <f aca="false">$M$5*($M$4+((1-$M$4)*($D19/$B$5)))</f>
        <v>0.164813276713949</v>
      </c>
      <c r="N19" s="88" t="n">
        <f aca="false">$N$5*($N$4+((1-$N$4)*($D19/$B$5)))</f>
        <v>0.116237181856965</v>
      </c>
      <c r="O19" s="88" t="n">
        <f aca="false">$O$5*($O$4+((1-$O$4)*($D19/$B$5)))</f>
        <v>0.0632515919531851</v>
      </c>
      <c r="P19" s="88" t="n">
        <f aca="false">$P$5*($P$4+((1-$P$4)*($D19/$B$5)))</f>
        <v>0.0466628591849325</v>
      </c>
      <c r="Q19" s="88" t="n">
        <f aca="false">$Q$5*($Q$4+((1-$Q$4)*($D19/$B$5)))</f>
        <v>0.0535549949649462</v>
      </c>
      <c r="R19" s="88" t="n">
        <f aca="false">$R$5*($R$4+((1-$R$4)*($D19/$B$5)))</f>
        <v>0.0608736013847481</v>
      </c>
      <c r="S19" s="88" t="n">
        <f aca="false">$S$5*($S$4+((1-$S$4)*($D19/$B$5)))</f>
        <v>0.0525695176853484</v>
      </c>
      <c r="T19" s="88" t="n">
        <f aca="false">$T$5*($T$4+((1-$T$4)*($D19/$B$5)))</f>
        <v>0.0242739053215068</v>
      </c>
      <c r="U19" s="88"/>
      <c r="V19" s="88" t="n">
        <f aca="false">$S$5*($S$4+((1-$S$4)*($D19/$B$5)))</f>
        <v>0.0525695176853484</v>
      </c>
      <c r="W19" s="88" t="n">
        <f aca="false">$T$5*($T$4+((1-$T$4)*($D19/$B$5)))</f>
        <v>0.0242739053215068</v>
      </c>
    </row>
    <row r="20" customFormat="false" ht="12.75" hidden="false" customHeight="false" outlineLevel="0" collapsed="false">
      <c r="B20" s="86" t="n">
        <v>60000</v>
      </c>
      <c r="C20" s="64"/>
      <c r="D20" s="86" t="n">
        <f aca="false">B20/4</f>
        <v>15000</v>
      </c>
      <c r="E20" s="87"/>
      <c r="G20" s="88" t="n">
        <f aca="false">$G$5*($G$4+((1-$G$4)*($D20/$B$5)))</f>
        <v>0.0821075915028765</v>
      </c>
      <c r="H20" s="88" t="n">
        <f aca="false">$H$5*($H$4+((1-$H$4)*($D20/$B$5)))</f>
        <v>0.0338440768668505</v>
      </c>
      <c r="I20" s="88" t="n">
        <f aca="false">$I$5*($I$4+((1-$I$4)*($D20/$B$5)))</f>
        <v>0.0980214142126999</v>
      </c>
      <c r="J20" s="88" t="n">
        <f aca="false">$J$5*($J$4+((1-$J$4)*($D20/$B$5)))</f>
        <v>0.0143860972801286</v>
      </c>
      <c r="K20" s="88" t="n">
        <f aca="false">$K$5*($K$4+((1-$K$4)*($D20/$B$5)))</f>
        <v>0.0389970238207165</v>
      </c>
      <c r="L20" s="88" t="n">
        <f aca="false">$L$5*($L$4+((1-$L$4)*($D20/$B$5)))</f>
        <v>0.144709430106208</v>
      </c>
      <c r="M20" s="88" t="n">
        <f aca="false">$M$5*($M$4+((1-$M$4)*($D20/$B$5)))</f>
        <v>0.177186966597035</v>
      </c>
      <c r="N20" s="88" t="n">
        <f aca="false">$N$5*($N$4+((1-$N$4)*($D20/$B$5)))</f>
        <v>0.12454982111669</v>
      </c>
      <c r="O20" s="88" t="n">
        <f aca="false">$O$5*($O$4+((1-$O$4)*($D20/$B$5)))</f>
        <v>0.0673380839489292</v>
      </c>
      <c r="P20" s="88" t="n">
        <f aca="false">$P$5*($P$4+((1-$P$4)*($D20/$B$5)))</f>
        <v>0.0496504472926536</v>
      </c>
      <c r="Q20" s="88" t="n">
        <f aca="false">$Q$5*($Q$4+((1-$Q$4)*($D20/$B$5)))</f>
        <v>0.0572237099617595</v>
      </c>
      <c r="R20" s="88" t="n">
        <f aca="false">$R$5*($R$4+((1-$R$4)*($D20/$B$5)))</f>
        <v>0.0650530524197252</v>
      </c>
      <c r="S20" s="88" t="n">
        <f aca="false">$S$5*($S$4+((1-$S$4)*($D20/$B$5)))</f>
        <v>0.0556246556567437</v>
      </c>
      <c r="T20" s="88" t="n">
        <f aca="false">$T$5*($T$4+((1-$T$4)*($D20/$B$5)))</f>
        <v>0.0262286239870983</v>
      </c>
      <c r="U20" s="88"/>
      <c r="V20" s="88" t="n">
        <f aca="false">$S$5*($S$4+((1-$S$4)*($D20/$B$5)))</f>
        <v>0.0556246556567437</v>
      </c>
      <c r="W20" s="88" t="n">
        <f aca="false">$T$5*($T$4+((1-$T$4)*($D20/$B$5)))</f>
        <v>0.0262286239870983</v>
      </c>
    </row>
    <row r="21" customFormat="false" ht="12.75" hidden="false" customHeight="false" outlineLevel="0" collapsed="false">
      <c r="B21" s="86" t="n">
        <v>65000</v>
      </c>
      <c r="C21" s="64"/>
      <c r="D21" s="86" t="n">
        <f aca="false">B21/4</f>
        <v>16250</v>
      </c>
      <c r="E21" s="87"/>
      <c r="G21" s="88" t="n">
        <f aca="false">$G$5*($G$4+((1-$G$4)*($D21/$B$5)))</f>
        <v>0.0856082265447829</v>
      </c>
      <c r="H21" s="88" t="n">
        <f aca="false">$H$5*($H$4+((1-$H$4)*($D21/$B$5)))</f>
        <v>0.0356828067557547</v>
      </c>
      <c r="I21" s="88" t="n">
        <f aca="false">$I$5*($I$4+((1-$I$4)*($D21/$B$5)))</f>
        <v>0.103641432597092</v>
      </c>
      <c r="J21" s="88" t="n">
        <f aca="false">$J$5*($J$4+((1-$J$4)*($D21/$B$5)))</f>
        <v>0.0149052732201393</v>
      </c>
      <c r="K21" s="88" t="n">
        <f aca="false">$K$5*($K$4+((1-$K$4)*($D21/$B$5)))</f>
        <v>0.0398972516391095</v>
      </c>
      <c r="L21" s="88" t="n">
        <f aca="false">$L$5*($L$4+((1-$L$4)*($D21/$B$5)))</f>
        <v>0.153285549281725</v>
      </c>
      <c r="M21" s="88" t="n">
        <f aca="false">$M$5*($M$4+((1-$M$4)*($D21/$B$5)))</f>
        <v>0.189560656480122</v>
      </c>
      <c r="N21" s="88" t="n">
        <f aca="false">$N$5*($N$4+((1-$N$4)*($D21/$B$5)))</f>
        <v>0.132862460376414</v>
      </c>
      <c r="O21" s="88" t="n">
        <f aca="false">$O$5*($O$4+((1-$O$4)*($D21/$B$5)))</f>
        <v>0.0714245759446733</v>
      </c>
      <c r="P21" s="88" t="n">
        <f aca="false">$P$5*($P$4+((1-$P$4)*($D21/$B$5)))</f>
        <v>0.0526380354003747</v>
      </c>
      <c r="Q21" s="88" t="n">
        <f aca="false">$Q$5*($Q$4+((1-$Q$4)*($D21/$B$5)))</f>
        <v>0.0608924249585728</v>
      </c>
      <c r="R21" s="88" t="n">
        <f aca="false">$R$5*($R$4+((1-$R$4)*($D21/$B$5)))</f>
        <v>0.0692325034547023</v>
      </c>
      <c r="S21" s="88" t="n">
        <f aca="false">$S$5*($S$4+((1-$S$4)*($D21/$B$5)))</f>
        <v>0.058679793628139</v>
      </c>
      <c r="T21" s="88" t="n">
        <f aca="false">$T$5*($T$4+((1-$T$4)*($D21/$B$5)))</f>
        <v>0.0281833426526898</v>
      </c>
      <c r="U21" s="88"/>
      <c r="V21" s="88" t="n">
        <f aca="false">$S$5*($S$4+((1-$S$4)*($D21/$B$5)))</f>
        <v>0.058679793628139</v>
      </c>
      <c r="W21" s="88" t="n">
        <f aca="false">$T$5*($T$4+((1-$T$4)*($D21/$B$5)))</f>
        <v>0.0281833426526898</v>
      </c>
    </row>
    <row r="22" customFormat="false" ht="12.75" hidden="false" customHeight="false" outlineLevel="0" collapsed="false">
      <c r="B22" s="86" t="n">
        <v>70000</v>
      </c>
      <c r="C22" s="64"/>
      <c r="D22" s="86" t="n">
        <f aca="false">B22/4</f>
        <v>17500</v>
      </c>
      <c r="E22" s="87"/>
      <c r="G22" s="88" t="n">
        <f aca="false">$G$5*($G$4+((1-$G$4)*($D22/$B$5)))</f>
        <v>0.0891088615866892</v>
      </c>
      <c r="H22" s="88" t="n">
        <f aca="false">$H$5*($H$4+((1-$H$4)*($D22/$B$5)))</f>
        <v>0.0375215366446589</v>
      </c>
      <c r="I22" s="88" t="n">
        <f aca="false">$I$5*($I$4+((1-$I$4)*($D22/$B$5)))</f>
        <v>0.109261450981483</v>
      </c>
      <c r="J22" s="88" t="n">
        <f aca="false">$J$5*($J$4+((1-$J$4)*($D22/$B$5)))</f>
        <v>0.01542444916015</v>
      </c>
      <c r="K22" s="88" t="n">
        <f aca="false">$K$5*($K$4+((1-$K$4)*($D22/$B$5)))</f>
        <v>0.0407974794575026</v>
      </c>
      <c r="L22" s="88" t="n">
        <f aca="false">$L$5*($L$4+((1-$L$4)*($D22/$B$5)))</f>
        <v>0.161861668457243</v>
      </c>
      <c r="M22" s="88" t="n">
        <f aca="false">$M$5*($M$4+((1-$M$4)*($D22/$B$5)))</f>
        <v>0.201934346363208</v>
      </c>
      <c r="N22" s="88" t="n">
        <f aca="false">$N$5*($N$4+((1-$N$4)*($D22/$B$5)))</f>
        <v>0.141175099636138</v>
      </c>
      <c r="O22" s="88" t="n">
        <f aca="false">$O$5*($O$4+((1-$O$4)*($D22/$B$5)))</f>
        <v>0.0755110679404174</v>
      </c>
      <c r="P22" s="88" t="n">
        <f aca="false">$P$5*($P$4+((1-$P$4)*($D22/$B$5)))</f>
        <v>0.0556256235080959</v>
      </c>
      <c r="Q22" s="88" t="n">
        <f aca="false">$Q$5*($Q$4+((1-$Q$4)*($D22/$B$5)))</f>
        <v>0.0645611399553861</v>
      </c>
      <c r="R22" s="88" t="n">
        <f aca="false">$R$5*($R$4+((1-$R$4)*($D22/$B$5)))</f>
        <v>0.0734119544896794</v>
      </c>
      <c r="S22" s="88" t="n">
        <f aca="false">$S$5*($S$4+((1-$S$4)*($D22/$B$5)))</f>
        <v>0.0617349315995343</v>
      </c>
      <c r="T22" s="88" t="n">
        <f aca="false">$T$5*($T$4+((1-$T$4)*($D22/$B$5)))</f>
        <v>0.0301380613182814</v>
      </c>
      <c r="U22" s="88"/>
      <c r="V22" s="88" t="n">
        <f aca="false">$S$5*($S$4+((1-$S$4)*($D22/$B$5)))</f>
        <v>0.0617349315995343</v>
      </c>
      <c r="W22" s="88" t="n">
        <f aca="false">$T$5*($T$4+((1-$T$4)*($D22/$B$5)))</f>
        <v>0.0301380613182814</v>
      </c>
    </row>
    <row r="23" customFormat="false" ht="12.75" hidden="false" customHeight="false" outlineLevel="0" collapsed="false">
      <c r="B23" s="86" t="n">
        <v>75000</v>
      </c>
      <c r="C23" s="64"/>
      <c r="D23" s="86" t="n">
        <f aca="false">B23/4</f>
        <v>18750</v>
      </c>
      <c r="E23" s="87"/>
      <c r="G23" s="88" t="n">
        <f aca="false">$G$5*($G$4+((1-$G$4)*($D23/$B$5)))</f>
        <v>0.0926094966285956</v>
      </c>
      <c r="H23" s="88" t="n">
        <f aca="false">$H$5*($H$4+((1-$H$4)*($D23/$B$5)))</f>
        <v>0.0393602665335631</v>
      </c>
      <c r="I23" s="88" t="n">
        <f aca="false">$I$5*($I$4+((1-$I$4)*($D23/$B$5)))</f>
        <v>0.114881469365875</v>
      </c>
      <c r="J23" s="88" t="n">
        <f aca="false">$J$5*($J$4+((1-$J$4)*($D23/$B$5)))</f>
        <v>0.0159436251001607</v>
      </c>
      <c r="K23" s="88" t="n">
        <f aca="false">$K$5*($K$4+((1-$K$4)*($D23/$B$5)))</f>
        <v>0.0416977072758956</v>
      </c>
      <c r="L23" s="88" t="n">
        <f aca="false">$L$5*($L$4+((1-$L$4)*($D23/$B$5)))</f>
        <v>0.17043778763276</v>
      </c>
      <c r="M23" s="88" t="n">
        <f aca="false">$M$5*($M$4+((1-$M$4)*($D23/$B$5)))</f>
        <v>0.214308036246294</v>
      </c>
      <c r="N23" s="88" t="n">
        <f aca="false">$N$5*($N$4+((1-$N$4)*($D23/$B$5)))</f>
        <v>0.149487738895862</v>
      </c>
      <c r="O23" s="88" t="n">
        <f aca="false">$O$5*($O$4+((1-$O$4)*($D23/$B$5)))</f>
        <v>0.0795975599361615</v>
      </c>
      <c r="P23" s="88" t="n">
        <f aca="false">$P$5*($P$4+((1-$P$4)*($D23/$B$5)))</f>
        <v>0.058613211615817</v>
      </c>
      <c r="Q23" s="88" t="n">
        <f aca="false">$Q$5*($Q$4+((1-$Q$4)*($D23/$B$5)))</f>
        <v>0.0682298549521994</v>
      </c>
      <c r="R23" s="88" t="n">
        <f aca="false">$R$5*($R$4+((1-$R$4)*($D23/$B$5)))</f>
        <v>0.0775914055246565</v>
      </c>
      <c r="S23" s="88" t="n">
        <f aca="false">$S$5*($S$4+((1-$S$4)*($D23/$B$5)))</f>
        <v>0.0647900695709296</v>
      </c>
      <c r="T23" s="88" t="n">
        <f aca="false">$T$5*($T$4+((1-$T$4)*($D23/$B$5)))</f>
        <v>0.0320927799838729</v>
      </c>
      <c r="U23" s="88"/>
      <c r="V23" s="88" t="n">
        <f aca="false">$S$5*($S$4+((1-$S$4)*($D23/$B$5)))</f>
        <v>0.0647900695709296</v>
      </c>
      <c r="W23" s="88" t="n">
        <f aca="false">$T$5*($T$4+((1-$T$4)*($D23/$B$5)))</f>
        <v>0.0320927799838729</v>
      </c>
    </row>
  </sheetData>
  <mergeCells count="2">
    <mergeCell ref="B3:C3"/>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20" min="8" style="0" width="11.13"/>
    <col collapsed="false" customWidth="true" hidden="false" outlineLevel="0" max="21" min="21" style="0" width="12.42"/>
    <col collapsed="false" customWidth="true" hidden="false" outlineLevel="0" max="22" min="22" style="0" width="12.7"/>
    <col collapsed="false" customWidth="true" hidden="false" outlineLevel="0" max="23" min="23" style="0" width="14.99"/>
  </cols>
  <sheetData>
    <row r="1" customFormat="false" ht="12.75" hidden="false" customHeight="false" outlineLevel="0" collapsed="false">
      <c r="A1" s="55" t="s">
        <v>52</v>
      </c>
      <c r="B1" s="56"/>
      <c r="C1" s="57"/>
      <c r="D1" s="92"/>
      <c r="E1" s="59"/>
      <c r="F1" s="60" t="s">
        <v>53</v>
      </c>
      <c r="G1" s="61" t="s">
        <v>54</v>
      </c>
      <c r="H1" s="61" t="s">
        <v>54</v>
      </c>
      <c r="I1" s="61" t="s">
        <v>55</v>
      </c>
      <c r="J1" s="61" t="s">
        <v>55</v>
      </c>
      <c r="K1" s="62" t="s">
        <v>20</v>
      </c>
      <c r="L1" s="62" t="s">
        <v>22</v>
      </c>
      <c r="M1" s="61" t="s">
        <v>38</v>
      </c>
      <c r="N1" s="62" t="s">
        <v>24</v>
      </c>
      <c r="O1" s="62" t="s">
        <v>24</v>
      </c>
      <c r="P1" s="62" t="s">
        <v>24</v>
      </c>
      <c r="Q1" s="62" t="s">
        <v>24</v>
      </c>
      <c r="R1" s="62" t="s">
        <v>24</v>
      </c>
      <c r="S1" s="61" t="s">
        <v>56</v>
      </c>
      <c r="T1" s="61" t="s">
        <v>56</v>
      </c>
      <c r="U1" s="61" t="s">
        <v>57</v>
      </c>
      <c r="V1" s="61" t="s">
        <v>57</v>
      </c>
    </row>
    <row r="2" customFormat="false" ht="12.75" hidden="false" customHeight="false" outlineLevel="0" collapsed="false">
      <c r="A2" s="63" t="s">
        <v>78</v>
      </c>
      <c r="B2" s="56"/>
      <c r="C2" s="56"/>
      <c r="D2" s="92"/>
      <c r="E2" s="59"/>
      <c r="F2" s="60" t="s">
        <v>59</v>
      </c>
      <c r="G2" s="64" t="s">
        <v>60</v>
      </c>
      <c r="H2" s="64" t="s">
        <v>61</v>
      </c>
      <c r="I2" s="64" t="s">
        <v>60</v>
      </c>
      <c r="J2" s="64" t="s">
        <v>61</v>
      </c>
      <c r="K2" s="64" t="s">
        <v>62</v>
      </c>
      <c r="L2" s="64" t="s">
        <v>60</v>
      </c>
      <c r="M2" s="64" t="s">
        <v>60</v>
      </c>
      <c r="N2" s="64" t="s">
        <v>60</v>
      </c>
      <c r="O2" s="64" t="s">
        <v>61</v>
      </c>
      <c r="P2" s="64" t="s">
        <v>63</v>
      </c>
      <c r="Q2" s="64" t="s">
        <v>62</v>
      </c>
      <c r="R2" s="64" t="s">
        <v>64</v>
      </c>
      <c r="S2" s="64" t="s">
        <v>60</v>
      </c>
      <c r="T2" s="64" t="s">
        <v>61</v>
      </c>
      <c r="U2" s="64" t="s">
        <v>60</v>
      </c>
      <c r="V2" s="64" t="s">
        <v>61</v>
      </c>
    </row>
    <row r="3" customFormat="false" ht="12.75" hidden="false" customHeight="false" outlineLevel="0" collapsed="false">
      <c r="A3" s="65" t="s">
        <v>79</v>
      </c>
      <c r="B3" s="93" t="n">
        <v>282959594</v>
      </c>
      <c r="C3" s="93"/>
      <c r="D3" s="92"/>
      <c r="E3" s="59"/>
      <c r="F3" s="60" t="s">
        <v>80</v>
      </c>
      <c r="G3" s="67" t="n">
        <v>394.2</v>
      </c>
      <c r="H3" s="67" t="n">
        <v>76.1</v>
      </c>
      <c r="I3" s="67" t="n">
        <v>122.1</v>
      </c>
      <c r="J3" s="67" t="n">
        <v>87.07</v>
      </c>
      <c r="K3" s="68" t="n">
        <v>1514</v>
      </c>
      <c r="L3" s="68" t="n">
        <v>6.47</v>
      </c>
      <c r="M3" s="67" t="n">
        <v>0.4265</v>
      </c>
      <c r="N3" s="69" t="n">
        <v>101.296</v>
      </c>
      <c r="O3" s="69" t="n">
        <v>102.726</v>
      </c>
      <c r="P3" s="69" t="n">
        <v>81.826</v>
      </c>
      <c r="Q3" s="69" t="n">
        <v>276.439</v>
      </c>
      <c r="R3" s="69" t="n">
        <v>45.65</v>
      </c>
      <c r="S3" s="68" t="n">
        <v>338</v>
      </c>
      <c r="T3" s="68" t="n">
        <v>2240</v>
      </c>
      <c r="U3" s="68" t="n">
        <v>26.617</v>
      </c>
      <c r="V3" s="68" t="n">
        <v>4.563</v>
      </c>
    </row>
    <row r="4" customFormat="false" ht="12.75" hidden="false" customHeight="false" outlineLevel="0" collapsed="false">
      <c r="A4" s="63" t="s">
        <v>67</v>
      </c>
      <c r="B4" s="94" t="n">
        <f aca="false">96*365</f>
        <v>35040</v>
      </c>
      <c r="C4" s="56"/>
      <c r="D4" s="92"/>
      <c r="E4" s="59"/>
      <c r="F4" s="60" t="s">
        <v>68</v>
      </c>
      <c r="G4" s="71" t="n">
        <v>0.6394</v>
      </c>
      <c r="H4" s="71" t="n">
        <v>0.4979</v>
      </c>
      <c r="I4" s="71" t="n">
        <v>0.4572</v>
      </c>
      <c r="J4" s="71" t="n">
        <v>0.7086</v>
      </c>
      <c r="K4" s="72" t="n">
        <v>0.829</v>
      </c>
      <c r="L4" s="72" t="n">
        <v>0.43</v>
      </c>
      <c r="M4" s="71" t="n">
        <v>0.2642</v>
      </c>
      <c r="N4" s="72" t="n">
        <v>0.3159</v>
      </c>
      <c r="O4" s="72" t="n">
        <v>0.4094</v>
      </c>
      <c r="P4" s="72" t="n">
        <v>0.4169</v>
      </c>
      <c r="Q4" s="72" t="n">
        <v>0.3577</v>
      </c>
      <c r="R4" s="72" t="n">
        <v>0.3556</v>
      </c>
      <c r="S4" s="72" t="n">
        <v>0.49</v>
      </c>
      <c r="T4" s="72" t="n">
        <v>0.18</v>
      </c>
      <c r="U4" s="72" t="n">
        <v>0.49</v>
      </c>
      <c r="V4" s="72" t="n">
        <v>0.18</v>
      </c>
    </row>
    <row r="5" customFormat="false" ht="12.75" hidden="false" customHeight="false" outlineLevel="0" collapsed="false">
      <c r="A5" s="13" t="s">
        <v>69</v>
      </c>
      <c r="B5" s="95" t="n">
        <f aca="false">B3/B4</f>
        <v>8075.33087899543</v>
      </c>
      <c r="C5" s="75" t="s">
        <v>81</v>
      </c>
      <c r="D5" s="15"/>
      <c r="E5" s="59"/>
      <c r="F5" s="60" t="s">
        <v>71</v>
      </c>
      <c r="G5" s="76" t="n">
        <v>0.062715</v>
      </c>
      <c r="H5" s="76" t="n">
        <v>0.023658</v>
      </c>
      <c r="I5" s="76" t="n">
        <v>0.066888</v>
      </c>
      <c r="J5" s="76" t="n">
        <v>0.01151</v>
      </c>
      <c r="K5" s="76" t="n">
        <v>0.03401</v>
      </c>
      <c r="L5" s="76" t="n">
        <v>0.0972</v>
      </c>
      <c r="M5" s="76" t="n">
        <v>0.10864</v>
      </c>
      <c r="N5" s="76" t="n">
        <v>0.0785</v>
      </c>
      <c r="O5" s="76" t="n">
        <v>0.0447</v>
      </c>
      <c r="P5" s="76" t="n">
        <v>0.0331</v>
      </c>
      <c r="Q5" s="76" t="n">
        <v>0.0369</v>
      </c>
      <c r="R5" s="76" t="n">
        <v>0.0419</v>
      </c>
      <c r="S5" s="76" t="n">
        <v>0.0387</v>
      </c>
      <c r="T5" s="76" t="n">
        <v>0.0154</v>
      </c>
      <c r="U5" s="76" t="n">
        <v>0.0387</v>
      </c>
      <c r="V5" s="76" t="n">
        <v>0.0154</v>
      </c>
    </row>
    <row r="6" customFormat="false" ht="12.75" hidden="false" customHeight="false" outlineLevel="0" collapsed="false">
      <c r="A6" s="60"/>
      <c r="B6" s="60"/>
      <c r="C6" s="60"/>
      <c r="D6" s="60"/>
      <c r="E6" s="60"/>
      <c r="F6" s="60"/>
      <c r="G6" s="77"/>
      <c r="H6" s="77"/>
      <c r="I6" s="77"/>
      <c r="J6" s="77"/>
      <c r="K6" s="64"/>
      <c r="L6" s="64"/>
      <c r="N6" s="77"/>
      <c r="O6" s="77"/>
      <c r="P6" s="77"/>
      <c r="Q6" s="77"/>
      <c r="R6" s="77"/>
      <c r="S6" s="77"/>
      <c r="T6" s="77"/>
      <c r="U6" s="77"/>
      <c r="V6" s="77"/>
    </row>
    <row r="7" customFormat="false" ht="12.75" hidden="false" customHeight="false" outlineLevel="0" collapsed="false">
      <c r="A7" s="59"/>
      <c r="B7" s="59"/>
      <c r="C7" s="59"/>
      <c r="D7" s="59"/>
      <c r="E7" s="59"/>
      <c r="F7" s="60"/>
      <c r="G7" s="77"/>
      <c r="H7" s="77"/>
      <c r="I7" s="77"/>
      <c r="J7" s="77"/>
      <c r="K7" s="64"/>
      <c r="L7" s="64"/>
      <c r="N7" s="77"/>
      <c r="O7" s="77"/>
      <c r="P7" s="77"/>
      <c r="Q7" s="77"/>
      <c r="R7" s="77"/>
      <c r="S7" s="77"/>
      <c r="T7" s="77"/>
      <c r="U7" s="77"/>
      <c r="V7" s="77"/>
    </row>
    <row r="8" s="98" customFormat="true" ht="12.75" hidden="false" customHeight="false" outlineLevel="0" collapsed="false">
      <c r="A8" s="0"/>
      <c r="B8" s="0"/>
      <c r="C8" s="0"/>
      <c r="D8" s="0"/>
      <c r="E8" s="96"/>
      <c r="F8" s="97"/>
      <c r="G8" s="88"/>
      <c r="H8" s="88"/>
      <c r="I8" s="88"/>
      <c r="J8" s="88"/>
      <c r="K8" s="88"/>
      <c r="L8" s="88"/>
      <c r="N8" s="88"/>
      <c r="O8" s="88"/>
      <c r="P8" s="88"/>
      <c r="Q8" s="88"/>
      <c r="R8" s="88"/>
      <c r="S8" s="88"/>
      <c r="T8" s="88"/>
      <c r="U8" s="88"/>
      <c r="V8" s="88"/>
    </row>
    <row r="9" s="98" customFormat="true" ht="12.75" hidden="false" customHeight="false" outlineLevel="0" collapsed="false">
      <c r="A9" s="0"/>
      <c r="B9" s="0"/>
      <c r="C9" s="0"/>
      <c r="D9" s="0"/>
      <c r="E9" s="0"/>
      <c r="F9" s="97"/>
      <c r="G9" s="88"/>
      <c r="H9" s="88"/>
      <c r="I9" s="88"/>
      <c r="J9" s="88"/>
      <c r="K9" s="88"/>
      <c r="L9" s="88"/>
      <c r="N9" s="88"/>
      <c r="O9" s="88"/>
      <c r="P9" s="88"/>
      <c r="Q9" s="88"/>
      <c r="R9" s="88"/>
      <c r="S9" s="88"/>
      <c r="T9" s="88"/>
      <c r="U9" s="88"/>
      <c r="V9" s="88"/>
    </row>
    <row r="10" s="98" customFormat="true" ht="12.75" hidden="false" customHeight="false" outlineLevel="0" collapsed="false">
      <c r="A10" s="0"/>
      <c r="B10" s="0"/>
      <c r="C10" s="0"/>
      <c r="D10" s="0"/>
      <c r="E10" s="0"/>
      <c r="F10" s="0"/>
    </row>
    <row r="11" s="98" customFormat="true" ht="12.75" hidden="false" customHeight="false" outlineLevel="0" collapsed="false">
      <c r="A11" s="0"/>
      <c r="B11" s="0"/>
      <c r="C11" s="0"/>
      <c r="D11" s="0"/>
      <c r="E11" s="0"/>
      <c r="F11" s="97"/>
      <c r="G11" s="88"/>
      <c r="H11" s="88"/>
      <c r="I11" s="88"/>
      <c r="J11" s="88"/>
      <c r="K11" s="88"/>
      <c r="L11" s="88"/>
      <c r="N11" s="88"/>
      <c r="O11" s="88"/>
      <c r="P11" s="88"/>
      <c r="Q11" s="88"/>
      <c r="R11" s="88"/>
      <c r="S11" s="88"/>
      <c r="T11" s="88"/>
      <c r="U11" s="88"/>
      <c r="V11" s="88"/>
    </row>
    <row r="12" s="98" customFormat="true" ht="12.75" hidden="false" customHeight="false" outlineLevel="0" collapsed="false">
      <c r="A12" s="0"/>
      <c r="B12" s="0"/>
      <c r="C12" s="0"/>
      <c r="D12" s="0"/>
      <c r="E12" s="0"/>
      <c r="F12" s="97"/>
      <c r="G12" s="88"/>
      <c r="H12" s="88"/>
      <c r="I12" s="88"/>
      <c r="J12" s="88"/>
      <c r="K12" s="88"/>
      <c r="L12" s="88"/>
      <c r="N12" s="88"/>
      <c r="O12" s="88"/>
      <c r="P12" s="88"/>
      <c r="Q12" s="88"/>
      <c r="R12" s="88"/>
      <c r="S12" s="88"/>
      <c r="T12" s="88"/>
      <c r="U12" s="88"/>
      <c r="V12" s="88"/>
    </row>
    <row r="13" s="98" customFormat="true" ht="12.75" hidden="false" customHeight="false" outlineLevel="0" collapsed="false">
      <c r="A13" s="0"/>
      <c r="B13" s="0"/>
      <c r="C13" s="0"/>
      <c r="D13" s="0"/>
      <c r="E13" s="0"/>
      <c r="F13" s="0"/>
      <c r="G13" s="99"/>
    </row>
    <row r="14" s="98" customFormat="true" ht="12.75" hidden="false" customHeight="false" outlineLevel="0" collapsed="false">
      <c r="A14" s="0"/>
      <c r="B14" s="0"/>
      <c r="C14" s="0"/>
      <c r="D14" s="0"/>
      <c r="E14" s="0"/>
      <c r="F14" s="97"/>
      <c r="G14" s="88"/>
      <c r="H14" s="88"/>
      <c r="I14" s="88"/>
      <c r="J14" s="88"/>
      <c r="K14" s="88"/>
      <c r="L14" s="88"/>
      <c r="N14" s="88"/>
      <c r="O14" s="88"/>
      <c r="P14" s="88"/>
      <c r="Q14" s="88"/>
      <c r="R14" s="88"/>
      <c r="S14" s="88"/>
      <c r="T14" s="88"/>
      <c r="U14" s="88"/>
      <c r="V14" s="88"/>
    </row>
    <row r="15" customFormat="false" ht="12.75" hidden="false" customHeight="false" outlineLevel="0" collapsed="false">
      <c r="F15" s="98"/>
      <c r="G15" s="100"/>
      <c r="H15" s="100"/>
      <c r="I15" s="100"/>
      <c r="J15" s="100"/>
      <c r="K15" s="100"/>
      <c r="L15" s="100"/>
      <c r="N15" s="100"/>
      <c r="O15" s="100"/>
      <c r="P15" s="100"/>
      <c r="Q15" s="100"/>
      <c r="R15" s="100"/>
      <c r="S15" s="100"/>
      <c r="T15" s="100"/>
      <c r="U15" s="100"/>
      <c r="V15" s="100"/>
    </row>
    <row r="16" customFormat="false" ht="12.75" hidden="false" customHeight="false" outlineLevel="0" collapsed="false">
      <c r="B16" s="60"/>
      <c r="C16" s="87"/>
      <c r="F16" s="97" t="s">
        <v>82</v>
      </c>
      <c r="G16" s="101" t="n">
        <f aca="false">+(G47-G35)/($B$47-$B$35)</f>
        <v>7.00127008381275E-007</v>
      </c>
      <c r="H16" s="101" t="n">
        <f aca="false">+(H47-H35)/($B$47-$B$35)</f>
        <v>3.67745977780842E-007</v>
      </c>
      <c r="I16" s="101" t="n">
        <f aca="false">+(I47-I35)/($B$47-$B$35)</f>
        <v>1.12400367687833E-006</v>
      </c>
      <c r="J16" s="101" t="n">
        <f aca="false">+(J47-J35)/($B$47-$B$35)</f>
        <v>1.03835188002143E-007</v>
      </c>
      <c r="K16" s="101" t="n">
        <f aca="false">+(K47-K35)/($B$47-$B$35)</f>
        <v>1.80045563678608E-007</v>
      </c>
      <c r="L16" s="101" t="n">
        <f aca="false">+(L47-L35)/($B$47-$B$35)</f>
        <v>1.71522383510347E-006</v>
      </c>
      <c r="M16" s="101" t="n">
        <f aca="false">+(M47-M35)/($B$47-$B$35)</f>
        <v>2.47473797661726E-006</v>
      </c>
      <c r="N16" s="101" t="n">
        <f aca="false">+(N47-N35)/($B$47-$B$35)</f>
        <v>1.66252785194483E-006</v>
      </c>
      <c r="O16" s="101" t="n">
        <f aca="false">+(O47-O35)/($B$47-$B$35)</f>
        <v>8.1729839914882E-007</v>
      </c>
      <c r="P16" s="101" t="n">
        <f aca="false">+(P47-P35)/($B$47-$B$35)</f>
        <v>5.97517621544227E-007</v>
      </c>
      <c r="Q16" s="101" t="n">
        <f aca="false">+(Q47-Q35)/($B$47-$B$35)</f>
        <v>7.33742999362658E-007</v>
      </c>
      <c r="R16" s="101" t="n">
        <f aca="false">+(R47-R35)/($B$47-$B$35)</f>
        <v>8.3589020699542E-007</v>
      </c>
      <c r="S16" s="101" t="n">
        <f aca="false">+(S47-S35)/($B$47-$B$35)</f>
        <v>6.11027594279062E-007</v>
      </c>
      <c r="T16" s="101" t="n">
        <f aca="false">+(T47-T35)/($B$47-$B$35)</f>
        <v>3.90943733118305E-007</v>
      </c>
      <c r="U16" s="101" t="n">
        <f aca="false">+(U47-U35)/($B$47-$B$35)</f>
        <v>6.11027594279062E-007</v>
      </c>
      <c r="V16" s="101" t="n">
        <f aca="false">+(V47-V35)/($B$47-$B$35)</f>
        <v>3.90943733118305E-007</v>
      </c>
    </row>
    <row r="17" customFormat="false" ht="12.75" hidden="false" customHeight="false" outlineLevel="0" collapsed="false">
      <c r="B17" s="60"/>
      <c r="C17" s="87"/>
      <c r="F17" s="97" t="s">
        <v>83</v>
      </c>
      <c r="G17" s="102" t="n">
        <f aca="false">+G35-$B35*G16</f>
        <v>0.040099971</v>
      </c>
      <c r="H17" s="102" t="n">
        <f aca="false">+H35-$B35*H16</f>
        <v>0.0117793182</v>
      </c>
      <c r="I17" s="102" t="n">
        <f aca="false">+I35-$B35*I16</f>
        <v>0.0305811936</v>
      </c>
      <c r="J17" s="102" t="n">
        <f aca="false">+J35-$B35*J16</f>
        <v>0.008155986</v>
      </c>
      <c r="K17" s="102" t="n">
        <f aca="false">+K35-$B35*K16</f>
        <v>0.02819429</v>
      </c>
      <c r="L17" s="102" t="n">
        <f aca="false">+L35-$B35*L16</f>
        <v>0.041796</v>
      </c>
      <c r="M17" s="102" t="n">
        <f aca="false">+M35-$B35*M16</f>
        <v>0.028702688</v>
      </c>
      <c r="N17" s="102" t="n">
        <f aca="false">+N35-$B35*N16</f>
        <v>0.02479815</v>
      </c>
      <c r="O17" s="102" t="n">
        <f aca="false">+O35-$B35*O16</f>
        <v>0.01830018</v>
      </c>
      <c r="P17" s="102" t="n">
        <f aca="false">+P35-$B35*P16</f>
        <v>0.01379939</v>
      </c>
      <c r="Q17" s="102" t="n">
        <f aca="false">+Q35-$B35*Q16</f>
        <v>0.01319913</v>
      </c>
      <c r="R17" s="102" t="n">
        <f aca="false">+R35-$B35*R16</f>
        <v>0.01489964</v>
      </c>
      <c r="S17" s="102" t="n">
        <f aca="false">+S35-$B35*S16</f>
        <v>0.018963</v>
      </c>
      <c r="T17" s="102" t="n">
        <f aca="false">+T35-$B35*T16</f>
        <v>0.002772</v>
      </c>
      <c r="U17" s="102" t="n">
        <f aca="false">+U35-$B35*U16</f>
        <v>0.018963</v>
      </c>
      <c r="V17" s="102" t="n">
        <f aca="false">+V35-$B35*V16</f>
        <v>0.002772</v>
      </c>
    </row>
    <row r="20" customFormat="false" ht="12.75" hidden="false" customHeight="false" outlineLevel="0" collapsed="false">
      <c r="F20" s="103" t="n">
        <f aca="false">IF(ZoneNum=9,O21,IF(ZoneNum=10,P21,IF(ZoneNum=11,Q21,IF(ZoneNum=12,R21,IF(ZoneNum=13,S21,IF(ZoneNum=14,T21,IF(ZoneNum=15,U21,V21)))))))</f>
        <v>0.00668143733118305</v>
      </c>
      <c r="G20" s="31" t="n">
        <v>1</v>
      </c>
      <c r="H20" s="31" t="n">
        <v>2</v>
      </c>
      <c r="I20" s="38" t="n">
        <v>3</v>
      </c>
      <c r="J20" s="38" t="n">
        <v>4</v>
      </c>
      <c r="K20" s="31" t="n">
        <v>5</v>
      </c>
      <c r="L20" s="31" t="n">
        <v>6</v>
      </c>
      <c r="M20" s="38" t="n">
        <v>7</v>
      </c>
      <c r="N20" s="38" t="n">
        <v>8</v>
      </c>
      <c r="O20" s="38" t="n">
        <v>9</v>
      </c>
      <c r="P20" s="38" t="n">
        <v>10</v>
      </c>
      <c r="Q20" s="38" t="n">
        <v>11</v>
      </c>
      <c r="R20" s="38" t="n">
        <v>12</v>
      </c>
      <c r="S20" s="38" t="n">
        <v>13</v>
      </c>
      <c r="T20" s="38" t="n">
        <v>14</v>
      </c>
      <c r="U20" s="38" t="n">
        <v>15</v>
      </c>
      <c r="V20" s="38" t="n">
        <v>16</v>
      </c>
    </row>
    <row r="21" customFormat="false" ht="12.75" hidden="false" customHeight="false" outlineLevel="0" collapsed="false">
      <c r="D21" s="0" t="s">
        <v>84</v>
      </c>
      <c r="E21" s="104" t="n">
        <v>10000</v>
      </c>
      <c r="F21" s="105" t="n">
        <f aca="false">IF(ZoneNum=1,G21,IF(ZoneNum=2,H21,IF(ZoneNum=3,I21,IF(ZoneNum=4,J21,IF(ZoneNum=5,K21,IF(ZoneNum=6,L21,IF(ZoneNum=7,M21,IF(ZoneNum=8,N21,F20))))))))</f>
        <v>0.0589482383510347</v>
      </c>
      <c r="G21" s="106" t="n">
        <f aca="false">+G$17+(G$16*$E21)</f>
        <v>0.0471012410838127</v>
      </c>
      <c r="H21" s="106" t="n">
        <f aca="false">+H$17+H$16*$E21</f>
        <v>0.0154567779778084</v>
      </c>
      <c r="I21" s="106" t="n">
        <f aca="false">+I$17+I$16*$E21</f>
        <v>0.0418212303687833</v>
      </c>
      <c r="J21" s="106" t="n">
        <f aca="false">+J$17+J$16*$E21</f>
        <v>0.00919433788002143</v>
      </c>
      <c r="K21" s="106" t="n">
        <f aca="false">+K$17+K$16*$E21</f>
        <v>0.0299947456367861</v>
      </c>
      <c r="L21" s="106" t="n">
        <f aca="false">+L$17+L$16*$E21</f>
        <v>0.0589482383510347</v>
      </c>
      <c r="M21" s="106" t="n">
        <f aca="false">+M$17+M$16*$E21</f>
        <v>0.0534500677661725</v>
      </c>
      <c r="N21" s="106" t="n">
        <f aca="false">+N$17+N$16*$E21</f>
        <v>0.0414234285194483</v>
      </c>
      <c r="O21" s="106" t="n">
        <f aca="false">+O$17+O$16*$E21</f>
        <v>0.0264731639914882</v>
      </c>
      <c r="P21" s="106" t="n">
        <f aca="false">+P$17+P$16*$E21</f>
        <v>0.0197745662154423</v>
      </c>
      <c r="Q21" s="106" t="n">
        <f aca="false">+Q$17+Q$16*$E21</f>
        <v>0.0205365599936266</v>
      </c>
      <c r="R21" s="106" t="n">
        <f aca="false">+R$17+R$16*$E21</f>
        <v>0.0232585420699542</v>
      </c>
      <c r="S21" s="106" t="n">
        <f aca="false">+S$17+S$16*$E21</f>
        <v>0.0250732759427906</v>
      </c>
      <c r="T21" s="106" t="n">
        <f aca="false">+T$17+T$16*$E21</f>
        <v>0.00668143733118305</v>
      </c>
      <c r="U21" s="106" t="n">
        <f aca="false">+U$17+U$16*$E21</f>
        <v>0.0250732759427906</v>
      </c>
      <c r="V21" s="106" t="n">
        <f aca="false">+V$17+V$16*$E21</f>
        <v>0.00668143733118305</v>
      </c>
    </row>
    <row r="22" customFormat="false" ht="12.75" hidden="false" customHeight="false" outlineLevel="0" collapsed="false">
      <c r="D22" s="0" t="s">
        <v>85</v>
      </c>
      <c r="E22" s="104" t="n">
        <v>75000</v>
      </c>
      <c r="F22" s="105" t="n">
        <f aca="false">IF(ZoneNum=1,G22,IF(ZoneNum=2,H22,IF(ZoneNum=3,I22,IF(ZoneNum=4,J22,IF(ZoneNum=5,K22,IF(ZoneNum=6,L22,IF(ZoneNum=7,M22,IF(ZoneNum=8,N22,F23))))))))</f>
        <v>0.17043778763276</v>
      </c>
      <c r="G22" s="106" t="n">
        <f aca="false">+G$17+G$16*$E22</f>
        <v>0.0926094966285956</v>
      </c>
      <c r="H22" s="106" t="n">
        <f aca="false">+H$17+H$16*$E22</f>
        <v>0.0393602665335631</v>
      </c>
      <c r="I22" s="106" t="n">
        <f aca="false">+I$17+I$16*$E22</f>
        <v>0.114881469365875</v>
      </c>
      <c r="J22" s="106" t="n">
        <f aca="false">+J$17+J$16*$E22</f>
        <v>0.0159436251001607</v>
      </c>
      <c r="K22" s="106" t="n">
        <f aca="false">+K$17+K$16*$E22</f>
        <v>0.0416977072758956</v>
      </c>
      <c r="L22" s="106" t="n">
        <f aca="false">+L$17+L$16*$E22</f>
        <v>0.17043778763276</v>
      </c>
      <c r="M22" s="106" t="n">
        <f aca="false">+M$17+M$16*$E22</f>
        <v>0.214308036246294</v>
      </c>
      <c r="N22" s="106" t="n">
        <f aca="false">+N$17+N$16*$E22</f>
        <v>0.149487738895862</v>
      </c>
      <c r="O22" s="106" t="n">
        <f aca="false">+O$17+O$16*$E22</f>
        <v>0.0795975599361615</v>
      </c>
      <c r="P22" s="106" t="n">
        <f aca="false">+P$17+P$16*$E22</f>
        <v>0.058613211615817</v>
      </c>
      <c r="Q22" s="106" t="n">
        <f aca="false">+Q$17+Q$16*$E22</f>
        <v>0.0682298549521994</v>
      </c>
      <c r="R22" s="106" t="n">
        <f aca="false">+R$17+R$16*$E22</f>
        <v>0.0775914055246565</v>
      </c>
      <c r="S22" s="106" t="n">
        <f aca="false">+S$17+S$16*$E22</f>
        <v>0.0647900695709296</v>
      </c>
      <c r="T22" s="106" t="n">
        <f aca="false">+T$17+T$16*$E22</f>
        <v>0.0320927799838729</v>
      </c>
      <c r="U22" s="106" t="n">
        <f aca="false">+U$17+U$16*$E22</f>
        <v>0.0647900695709296</v>
      </c>
      <c r="V22" s="106" t="n">
        <f aca="false">+V$17+V$16*$E22</f>
        <v>0.0320927799838729</v>
      </c>
    </row>
    <row r="23" customFormat="false" ht="12.75" hidden="false" customHeight="false" outlineLevel="0" collapsed="false">
      <c r="F23" s="107" t="n">
        <f aca="false">IF(ZoneNum=9,O22,IF(ZoneNum=10,P22,IF(ZoneNum=11,Q22,IF(ZoneNum=12,R22,IF(ZoneNum=13,S22,IF(ZoneNum=14,T22,IF(ZoneNum=15,U22,V22)))))))</f>
        <v>0.0320927799838729</v>
      </c>
      <c r="G23" s="108"/>
      <c r="H23" s="108"/>
      <c r="I23" s="108"/>
      <c r="J23" s="108"/>
      <c r="K23" s="108"/>
      <c r="L23" s="108"/>
      <c r="M23" s="108"/>
      <c r="N23" s="108"/>
      <c r="O23" s="108"/>
      <c r="P23" s="108"/>
      <c r="Q23" s="108"/>
      <c r="R23" s="108"/>
      <c r="S23" s="108"/>
      <c r="T23" s="108"/>
      <c r="U23" s="108"/>
      <c r="V23" s="108"/>
    </row>
    <row r="24" customFormat="false" ht="12.75" hidden="false" customHeight="false" outlineLevel="0" collapsed="false">
      <c r="F24" s="109"/>
      <c r="G24" s="108"/>
      <c r="H24" s="108"/>
      <c r="I24" s="108"/>
      <c r="J24" s="108"/>
      <c r="K24" s="108"/>
      <c r="L24" s="108"/>
      <c r="M24" s="108"/>
      <c r="N24" s="108"/>
      <c r="O24" s="108"/>
      <c r="P24" s="108"/>
      <c r="Q24" s="108"/>
      <c r="R24" s="108"/>
      <c r="S24" s="108"/>
      <c r="T24" s="108"/>
      <c r="U24" s="108"/>
      <c r="V24" s="108"/>
    </row>
    <row r="25" customFormat="false" ht="12.75" hidden="false" customHeight="false" outlineLevel="0" collapsed="false">
      <c r="D25" s="110" t="s">
        <v>86</v>
      </c>
      <c r="E25" s="111" t="n">
        <f aca="false">+ERCOT_MW_Load</f>
        <v>32293</v>
      </c>
      <c r="F25" s="107" t="n">
        <f aca="false">IF(ZoneNum=1,G25,IF(ZoneNum=2,H25,IF(ZoneNum=3,I25,IF(ZoneNum=4,J25,IF(ZoneNum=5,K25,IF(ZoneNum=6,L25,IF(ZoneNum=7,M25,IF(ZoneNum=8,N25,F26))))))))</f>
        <v>0.0971857233069963</v>
      </c>
      <c r="G25" s="106" t="n">
        <f aca="false">+G$17+G$16*$E25</f>
        <v>0.0627091724816565</v>
      </c>
      <c r="H25" s="106" t="n">
        <f aca="false">+H$17+H$16*$E25</f>
        <v>0.0236549390604767</v>
      </c>
      <c r="I25" s="106" t="n">
        <f aca="false">+I$17+I$16*$E25</f>
        <v>0.066878644337432</v>
      </c>
      <c r="J25" s="106" t="n">
        <f aca="false">+J$17+J$16*$E25</f>
        <v>0.0115091357261532</v>
      </c>
      <c r="K25" s="106" t="n">
        <f aca="false">+K$17+K$16*$E25</f>
        <v>0.0340085013878733</v>
      </c>
      <c r="L25" s="106" t="n">
        <f aca="false">+L$17+L$16*$E25</f>
        <v>0.0971857233069963</v>
      </c>
      <c r="M25" s="106" t="n">
        <f aca="false">+M$17+M$16*$E25</f>
        <v>0.108619401478901</v>
      </c>
      <c r="N25" s="106" t="n">
        <f aca="false">+N$17+N$16*$E25</f>
        <v>0.0784861619228543</v>
      </c>
      <c r="O25" s="106" t="n">
        <f aca="false">+O$17+O$16*$E25</f>
        <v>0.0446931972037128</v>
      </c>
      <c r="P25" s="106" t="n">
        <f aca="false">+P$17+P$16*$E25</f>
        <v>0.0330950265525277</v>
      </c>
      <c r="Q25" s="106" t="n">
        <f aca="false">+Q$17+Q$16*$E25</f>
        <v>0.0368938926784183</v>
      </c>
      <c r="R25" s="106" t="n">
        <f aca="false">+R$17+R$16*$E25</f>
        <v>0.0418930424545031</v>
      </c>
      <c r="S25" s="106" t="n">
        <f aca="false">+S$17+S$16*$E25</f>
        <v>0.0386949141020537</v>
      </c>
      <c r="T25" s="106" t="n">
        <f aca="false">+T$17+T$16*$E25</f>
        <v>0.0153967459735894</v>
      </c>
      <c r="U25" s="106" t="n">
        <f aca="false">+U$17+U$16*$E25</f>
        <v>0.0386949141020537</v>
      </c>
      <c r="V25" s="106" t="n">
        <f aca="false">+V$17+V$16*$E25</f>
        <v>0.0153967459735894</v>
      </c>
    </row>
    <row r="26" customFormat="false" ht="12.75" hidden="false" customHeight="false" outlineLevel="0" collapsed="false">
      <c r="D26" s="112" t="s">
        <v>87</v>
      </c>
      <c r="E26" s="111"/>
      <c r="F26" s="105" t="n">
        <f aca="false">IF(ZoneNum=9,O25,IF(ZoneNum=10,P25,IF(ZoneNum=11,Q25,IF(ZoneNum=12,R25,IF(ZoneNum=13,S25,IF(ZoneNum=14,T25,IF(ZoneNum=15,U25,IF(ZoneNum=16,V25,F26))))))))</f>
        <v>0.0330950265525277</v>
      </c>
      <c r="G26" s="108"/>
      <c r="H26" s="108"/>
      <c r="I26" s="108"/>
      <c r="J26" s="108"/>
      <c r="K26" s="108"/>
      <c r="L26" s="108"/>
      <c r="M26" s="108"/>
      <c r="N26" s="108"/>
      <c r="O26" s="108"/>
      <c r="P26" s="108"/>
      <c r="Q26" s="108"/>
      <c r="R26" s="108"/>
      <c r="S26" s="108"/>
      <c r="T26" s="108"/>
      <c r="U26" s="108"/>
      <c r="V26" s="108"/>
    </row>
    <row r="27" customFormat="false" ht="12.75" hidden="false" customHeight="false" outlineLevel="0" collapsed="false">
      <c r="E27" s="111"/>
      <c r="F27" s="108"/>
      <c r="G27" s="108"/>
      <c r="H27" s="108"/>
      <c r="I27" s="108"/>
      <c r="J27" s="108"/>
      <c r="K27" s="108"/>
      <c r="L27" s="108"/>
      <c r="M27" s="108"/>
      <c r="N27" s="108"/>
      <c r="O27" s="108"/>
      <c r="P27" s="108"/>
      <c r="Q27" s="108"/>
      <c r="R27" s="108"/>
      <c r="S27" s="108"/>
      <c r="T27" s="108"/>
      <c r="U27" s="108"/>
      <c r="V27" s="108"/>
    </row>
    <row r="28" customFormat="false" ht="12.75" hidden="false" customHeight="false" outlineLevel="0" collapsed="false">
      <c r="B28" s="113" t="n">
        <f aca="false">+E28</f>
        <v>32293</v>
      </c>
      <c r="C28" s="114" t="n">
        <v>0</v>
      </c>
      <c r="D28" s="110" t="s">
        <v>88</v>
      </c>
      <c r="E28" s="111" t="n">
        <f aca="false">+ERCOT_MW_Load2</f>
        <v>32293</v>
      </c>
      <c r="F28" s="107" t="n">
        <f aca="false">IF(ZoneNum2=1,G28,IF(ZoneNum2=2,H28,IF(ZoneNum2=3,I28,IF(ZoneNum2=4,J28,IF(ZoneNum2=5,K28,IF(ZoneNum2=6,L28,IF(ZoneNum2=7,M28,IF(ZoneNum2=8,N28,F29))))))))</f>
        <v>0.0340085013878733</v>
      </c>
      <c r="G28" s="106" t="n">
        <f aca="false">+G$17+G$16*$E28</f>
        <v>0.0627091724816565</v>
      </c>
      <c r="H28" s="106" t="n">
        <f aca="false">+H$17+H$16*$E28</f>
        <v>0.0236549390604767</v>
      </c>
      <c r="I28" s="106" t="n">
        <f aca="false">+I$17+I$16*$E28</f>
        <v>0.066878644337432</v>
      </c>
      <c r="J28" s="106" t="n">
        <f aca="false">+J$17+J$16*$E28</f>
        <v>0.0115091357261532</v>
      </c>
      <c r="K28" s="106" t="n">
        <f aca="false">+K$17+K$16*$E28</f>
        <v>0.0340085013878733</v>
      </c>
      <c r="L28" s="106" t="n">
        <f aca="false">+L$17+L$16*$E28</f>
        <v>0.0971857233069963</v>
      </c>
      <c r="M28" s="106" t="n">
        <f aca="false">+M$17+M$16*$E28</f>
        <v>0.108619401478901</v>
      </c>
      <c r="N28" s="106" t="n">
        <f aca="false">+N$17+N$16*$E28</f>
        <v>0.0784861619228543</v>
      </c>
      <c r="O28" s="106" t="n">
        <f aca="false">+O$17+O$16*$E28</f>
        <v>0.0446931972037128</v>
      </c>
      <c r="P28" s="106" t="n">
        <f aca="false">+P$17+P$16*$E28</f>
        <v>0.0330950265525277</v>
      </c>
      <c r="Q28" s="106" t="n">
        <f aca="false">+Q$17+Q$16*$E28</f>
        <v>0.0368938926784183</v>
      </c>
      <c r="R28" s="106" t="n">
        <f aca="false">+R$17+R$16*$E28</f>
        <v>0.0418930424545031</v>
      </c>
      <c r="S28" s="106" t="n">
        <f aca="false">+S$17+S$16*$E28</f>
        <v>0.0386949141020537</v>
      </c>
      <c r="T28" s="106" t="n">
        <f aca="false">+T$17+T$16*$E28</f>
        <v>0.0153967459735894</v>
      </c>
      <c r="U28" s="106" t="n">
        <f aca="false">+U$17+U$16*$E28</f>
        <v>0.0386949141020537</v>
      </c>
      <c r="V28" s="106" t="n">
        <f aca="false">+V$17+V$16*$E28</f>
        <v>0.0153967459735894</v>
      </c>
    </row>
    <row r="29" customFormat="false" ht="12.75" hidden="false" customHeight="false" outlineLevel="0" collapsed="false">
      <c r="B29" s="113" t="n">
        <f aca="false">+E28</f>
        <v>32293</v>
      </c>
      <c r="C29" s="114" t="n">
        <v>0.16</v>
      </c>
      <c r="D29" s="112" t="s">
        <v>89</v>
      </c>
      <c r="E29" s="111"/>
      <c r="F29" s="105" t="n">
        <f aca="false">IF(ZoneNum2=9,O28,IF(ZoneNum2=10,P28,IF(ZoneNum2=11,Q28,IF(ZoneNum2=12,R28,IF(ZoneNum2=13,S28,IF(ZoneNum2=14,T28,IF(ZoneNum2=15,U28,IF(ZoneNum2=16,V28,F29))))))))</f>
        <v>0.0153967459735894</v>
      </c>
      <c r="G29" s="108"/>
      <c r="H29" s="108"/>
      <c r="I29" s="108"/>
      <c r="J29" s="108"/>
      <c r="K29" s="108"/>
      <c r="L29" s="108"/>
      <c r="N29" s="108"/>
      <c r="O29" s="108"/>
      <c r="P29" s="108"/>
      <c r="Q29" s="108"/>
      <c r="R29" s="108"/>
      <c r="S29" s="108"/>
      <c r="T29" s="108"/>
      <c r="U29" s="108"/>
      <c r="V29" s="108"/>
    </row>
    <row r="30" customFormat="false" ht="12.75" hidden="false" customHeight="false" outlineLevel="0" collapsed="false">
      <c r="E30" s="111"/>
      <c r="F30" s="108"/>
      <c r="G30" s="108"/>
      <c r="H30" s="108"/>
      <c r="I30" s="108"/>
      <c r="J30" s="108"/>
      <c r="K30" s="108"/>
      <c r="L30" s="108"/>
      <c r="N30" s="108"/>
      <c r="O30" s="108"/>
      <c r="P30" s="108"/>
      <c r="Q30" s="108"/>
      <c r="R30" s="108"/>
      <c r="S30" s="108"/>
      <c r="T30" s="108"/>
      <c r="U30" s="108"/>
      <c r="V30" s="108"/>
    </row>
    <row r="31" customFormat="false" ht="12.75" hidden="false" customHeight="false" outlineLevel="0" collapsed="false">
      <c r="E31" s="111"/>
      <c r="F31" s="108"/>
      <c r="G31" s="108"/>
      <c r="H31" s="108"/>
      <c r="I31" s="108"/>
      <c r="J31" s="108"/>
      <c r="K31" s="108"/>
      <c r="L31" s="108"/>
      <c r="N31" s="108"/>
      <c r="O31" s="108"/>
      <c r="P31" s="108"/>
      <c r="Q31" s="108"/>
      <c r="R31" s="108"/>
      <c r="S31" s="108"/>
      <c r="T31" s="108"/>
      <c r="U31" s="108"/>
      <c r="V31" s="108"/>
    </row>
    <row r="32" customFormat="false" ht="12.75" hidden="false" customHeight="false" outlineLevel="0" collapsed="false">
      <c r="E32" s="111"/>
      <c r="G32" s="106"/>
      <c r="H32" s="106"/>
      <c r="I32" s="106"/>
      <c r="J32" s="106"/>
      <c r="K32" s="106"/>
      <c r="L32" s="106"/>
      <c r="N32" s="106"/>
      <c r="O32" s="106"/>
      <c r="P32" s="106"/>
      <c r="Q32" s="106"/>
      <c r="R32" s="106"/>
      <c r="S32" s="106"/>
      <c r="T32" s="106"/>
      <c r="U32" s="106"/>
      <c r="V32" s="106"/>
    </row>
    <row r="33" customFormat="false" ht="12.75" hidden="false" customHeight="false" outlineLevel="0" collapsed="false">
      <c r="B33" s="81" t="s">
        <v>72</v>
      </c>
      <c r="C33" s="64"/>
      <c r="D33" s="81" t="s">
        <v>90</v>
      </c>
      <c r="F33" s="60"/>
      <c r="G33" s="80"/>
      <c r="H33" s="80"/>
      <c r="I33" s="80"/>
      <c r="J33" s="80"/>
      <c r="K33" s="80"/>
      <c r="L33" s="80"/>
      <c r="N33" s="80"/>
      <c r="O33" s="80"/>
      <c r="P33" s="80"/>
      <c r="Q33" s="80"/>
      <c r="R33" s="80"/>
      <c r="S33" s="80"/>
      <c r="T33" s="80"/>
      <c r="U33" s="80"/>
      <c r="V33" s="80"/>
    </row>
    <row r="34" customFormat="false" ht="12.75" hidden="false" customHeight="false" outlineLevel="0" collapsed="false">
      <c r="A34" s="82"/>
      <c r="B34" s="83" t="s">
        <v>74</v>
      </c>
      <c r="C34" s="64"/>
      <c r="D34" s="84" t="s">
        <v>91</v>
      </c>
      <c r="G34" s="64"/>
      <c r="H34" s="64"/>
      <c r="I34" s="64"/>
      <c r="J34" s="64"/>
      <c r="K34" s="64"/>
      <c r="L34" s="64"/>
      <c r="N34" s="64"/>
      <c r="O34" s="64"/>
      <c r="P34" s="64"/>
      <c r="Q34" s="64"/>
      <c r="R34" s="64"/>
      <c r="S34" s="64"/>
      <c r="T34" s="64"/>
      <c r="U34" s="64"/>
      <c r="V34" s="64"/>
    </row>
    <row r="35" customFormat="false" ht="12.75" hidden="false" customHeight="false" outlineLevel="0" collapsed="false">
      <c r="A35" s="85" t="s">
        <v>75</v>
      </c>
      <c r="B35" s="86" t="n">
        <v>15000</v>
      </c>
      <c r="C35" s="64"/>
      <c r="D35" s="86" t="n">
        <f aca="false">B35/4</f>
        <v>3750</v>
      </c>
      <c r="E35" s="87"/>
      <c r="G35" s="88" t="n">
        <f aca="false">G$5*(G$4+((1-G$4)*($D35/$B$5)))</f>
        <v>0.0506018761257191</v>
      </c>
      <c r="H35" s="88" t="n">
        <f aca="false">H$5*(H$4+((1-H$4)*($D35/$B$5)))</f>
        <v>0.0172955078667126</v>
      </c>
      <c r="I35" s="88" t="n">
        <f aca="false">I$5*(I$4+((1-I$4)*($D35/$B$5)))</f>
        <v>0.047441248753175</v>
      </c>
      <c r="J35" s="88" t="n">
        <f aca="false">J$5*(J$4+((1-J$4)*($D35/$B$5)))</f>
        <v>0.00971351382003214</v>
      </c>
      <c r="K35" s="88" t="n">
        <f aca="false">K$5*(K$4+((1-K$4)*($D35/$B$5)))</f>
        <v>0.0308949734551791</v>
      </c>
      <c r="L35" s="88" t="n">
        <f aca="false">L$5*(L$4+((1-L$4)*($D35/$B$5)))</f>
        <v>0.067524357526552</v>
      </c>
      <c r="M35" s="88" t="n">
        <f aca="false">M$5*(M$4+((1-M$4)*($D35/$B$5)))</f>
        <v>0.0658237576492588</v>
      </c>
      <c r="N35" s="88" t="n">
        <f aca="false">N$5*(N$4+((1-N$4)*($D35/$B$5)))</f>
        <v>0.0497360677791724</v>
      </c>
      <c r="O35" s="88" t="n">
        <f aca="false">O$5*(O$4+((1-O$4)*($D35/$B$5)))</f>
        <v>0.0305596559872323</v>
      </c>
      <c r="P35" s="88" t="n">
        <f aca="false">P$5*(P$4+((1-P$4)*($D35/$B$5)))</f>
        <v>0.0227621543231634</v>
      </c>
      <c r="Q35" s="88" t="n">
        <f aca="false">Q$5*(Q$4+((1-Q$4)*($D35/$B$5)))</f>
        <v>0.0242052749904399</v>
      </c>
      <c r="R35" s="88" t="n">
        <f aca="false">R$5*(R$4+((1-R$4)*($D35/$B$5)))</f>
        <v>0.0274379931049313</v>
      </c>
      <c r="S35" s="88" t="n">
        <f aca="false">S$5*(S$4+((1-S$4)*($D35/$B$5)))</f>
        <v>0.0281284139141859</v>
      </c>
      <c r="T35" s="88" t="n">
        <f aca="false">T$5*(T$4+((1-T$4)*($D35/$B$5)))</f>
        <v>0.00863615599677458</v>
      </c>
      <c r="U35" s="88" t="n">
        <f aca="false">U$5*(U$4+((1-U$4)*($D35/$B$5)))</f>
        <v>0.0281284139141859</v>
      </c>
      <c r="V35" s="88" t="n">
        <f aca="false">V$5*(V$4+((1-V$4)*($D35/$B$5)))</f>
        <v>0.00863615599677458</v>
      </c>
    </row>
    <row r="36" customFormat="false" ht="12.75" hidden="false" customHeight="false" outlineLevel="0" collapsed="false">
      <c r="A36" s="0" t="s">
        <v>76</v>
      </c>
      <c r="B36" s="86" t="n">
        <v>20000</v>
      </c>
      <c r="C36" s="64"/>
      <c r="D36" s="86" t="n">
        <f aca="false">B36/4</f>
        <v>5000</v>
      </c>
      <c r="E36" s="87"/>
      <c r="G36" s="88" t="n">
        <f aca="false">G$5*(G$4+((1-G$4)*($D36/$B$5)))</f>
        <v>0.0541025111676255</v>
      </c>
      <c r="H36" s="88" t="n">
        <f aca="false">H$5*(H$4+((1-H$4)*($D36/$B$5)))</f>
        <v>0.0191342377556168</v>
      </c>
      <c r="I36" s="88" t="n">
        <f aca="false">I$5*(I$4+((1-I$4)*($D36/$B$5)))</f>
        <v>0.0530612671375666</v>
      </c>
      <c r="J36" s="88" t="n">
        <f aca="false">J$5*(J$4+((1-J$4)*($D36/$B$5)))</f>
        <v>0.0102326897600429</v>
      </c>
      <c r="K36" s="88" t="n">
        <f aca="false">K$5*(K$4+((1-K$4)*($D36/$B$5)))</f>
        <v>0.0317952012735722</v>
      </c>
      <c r="L36" s="88" t="n">
        <f aca="false">L$5*(L$4+((1-L$4)*($D36/$B$5)))</f>
        <v>0.0761004767020694</v>
      </c>
      <c r="M36" s="88" t="n">
        <f aca="false">M$5*(M$4+((1-M$4)*($D36/$B$5)))</f>
        <v>0.0781974475323451</v>
      </c>
      <c r="N36" s="88" t="n">
        <f aca="false">N$5*(N$4+((1-N$4)*($D36/$B$5)))</f>
        <v>0.0580487070388965</v>
      </c>
      <c r="O36" s="88" t="n">
        <f aca="false">O$5*(O$4+((1-O$4)*($D36/$B$5)))</f>
        <v>0.0346461479829764</v>
      </c>
      <c r="P36" s="88" t="n">
        <f aca="false">P$5*(P$4+((1-P$4)*($D36/$B$5)))</f>
        <v>0.0257497424308845</v>
      </c>
      <c r="Q36" s="88" t="n">
        <f aca="false">Q$5*(Q$4+((1-Q$4)*($D36/$B$5)))</f>
        <v>0.0278739899872532</v>
      </c>
      <c r="R36" s="88" t="n">
        <f aca="false">R$5*(R$4+((1-R$4)*($D36/$B$5)))</f>
        <v>0.0316174441399084</v>
      </c>
      <c r="S36" s="88" t="n">
        <f aca="false">S$5*(S$4+((1-S$4)*($D36/$B$5)))</f>
        <v>0.0311835518855812</v>
      </c>
      <c r="T36" s="88" t="n">
        <f aca="false">T$5*(T$4+((1-T$4)*($D36/$B$5)))</f>
        <v>0.0105908746623661</v>
      </c>
      <c r="U36" s="88" t="n">
        <f aca="false">U$5*(U$4+((1-U$4)*($D36/$B$5)))</f>
        <v>0.0311835518855812</v>
      </c>
      <c r="V36" s="88" t="n">
        <f aca="false">V$5*(V$4+((1-V$4)*($D36/$B$5)))</f>
        <v>0.0105908746623661</v>
      </c>
    </row>
    <row r="37" customFormat="false" ht="12.75" hidden="false" customHeight="false" outlineLevel="0" collapsed="false">
      <c r="B37" s="86" t="n">
        <v>25000</v>
      </c>
      <c r="C37" s="64"/>
      <c r="D37" s="86" t="n">
        <f aca="false">B37/4</f>
        <v>6250</v>
      </c>
      <c r="E37" s="87"/>
      <c r="G37" s="88" t="n">
        <f aca="false">G$5*(G$4+((1-G$4)*($D37/$B$5)))</f>
        <v>0.0576031462095319</v>
      </c>
      <c r="H37" s="88" t="n">
        <f aca="false">H$5*(H$4+((1-H$4)*($D37/$B$5)))</f>
        <v>0.020972967644521</v>
      </c>
      <c r="I37" s="88" t="n">
        <f aca="false">I$5*(I$4+((1-I$4)*($D37/$B$5)))</f>
        <v>0.0586812855219583</v>
      </c>
      <c r="J37" s="88" t="n">
        <f aca="false">J$5*(J$4+((1-J$4)*($D37/$B$5)))</f>
        <v>0.0107518657000536</v>
      </c>
      <c r="K37" s="88" t="n">
        <f aca="false">K$5*(K$4+((1-K$4)*($D37/$B$5)))</f>
        <v>0.0326954290919652</v>
      </c>
      <c r="L37" s="88" t="n">
        <f aca="false">L$5*(L$4+((1-L$4)*($D37/$B$5)))</f>
        <v>0.0846765958775867</v>
      </c>
      <c r="M37" s="88" t="n">
        <f aca="false">M$5*(M$4+((1-M$4)*($D37/$B$5)))</f>
        <v>0.0905711374154314</v>
      </c>
      <c r="N37" s="88" t="n">
        <f aca="false">N$5*(N$4+((1-N$4)*($D37/$B$5)))</f>
        <v>0.0663613462986206</v>
      </c>
      <c r="O37" s="88" t="n">
        <f aca="false">O$5*(O$4+((1-O$4)*($D37/$B$5)))</f>
        <v>0.0387326399787205</v>
      </c>
      <c r="P37" s="88" t="n">
        <f aca="false">P$5*(P$4+((1-P$4)*($D37/$B$5)))</f>
        <v>0.0287373305386057</v>
      </c>
      <c r="Q37" s="88" t="n">
        <f aca="false">Q$5*(Q$4+((1-Q$4)*($D37/$B$5)))</f>
        <v>0.0315427049840665</v>
      </c>
      <c r="R37" s="88" t="n">
        <f aca="false">R$5*(R$4+((1-R$4)*($D37/$B$5)))</f>
        <v>0.0357968951748855</v>
      </c>
      <c r="S37" s="88" t="n">
        <f aca="false">S$5*(S$4+((1-S$4)*($D37/$B$5)))</f>
        <v>0.0342386898569765</v>
      </c>
      <c r="T37" s="88" t="n">
        <f aca="false">T$5*(T$4+((1-T$4)*($D37/$B$5)))</f>
        <v>0.0125455933279576</v>
      </c>
      <c r="U37" s="88" t="n">
        <f aca="false">U$5*(U$4+((1-U$4)*($D37/$B$5)))</f>
        <v>0.0342386898569765</v>
      </c>
      <c r="V37" s="88" t="n">
        <f aca="false">V$5*(V$4+((1-V$4)*($D37/$B$5)))</f>
        <v>0.0125455933279576</v>
      </c>
    </row>
    <row r="38" customFormat="false" ht="12.75" hidden="false" customHeight="false" outlineLevel="0" collapsed="false">
      <c r="B38" s="86" t="n">
        <v>30000</v>
      </c>
      <c r="C38" s="64"/>
      <c r="D38" s="86" t="n">
        <f aca="false">B38/4</f>
        <v>7500</v>
      </c>
      <c r="E38" s="87"/>
      <c r="G38" s="88" t="n">
        <f aca="false">G$5*(G$4+((1-G$4)*($D38/$B$5)))</f>
        <v>0.0611037812514382</v>
      </c>
      <c r="H38" s="88" t="n">
        <f aca="false">H$5*(H$4+((1-H$4)*($D38/$B$5)))</f>
        <v>0.0228116975334253</v>
      </c>
      <c r="I38" s="88" t="n">
        <f aca="false">I$5*(I$4+((1-I$4)*($D38/$B$5)))</f>
        <v>0.06430130390635</v>
      </c>
      <c r="J38" s="88" t="n">
        <f aca="false">J$5*(J$4+((1-J$4)*($D38/$B$5)))</f>
        <v>0.0112710416400643</v>
      </c>
      <c r="K38" s="88" t="n">
        <f aca="false">K$5*(K$4+((1-K$4)*($D38/$B$5)))</f>
        <v>0.0335956569103582</v>
      </c>
      <c r="L38" s="88" t="n">
        <f aca="false">L$5*(L$4+((1-L$4)*($D38/$B$5)))</f>
        <v>0.093252715053104</v>
      </c>
      <c r="M38" s="88" t="n">
        <f aca="false">M$5*(M$4+((1-M$4)*($D38/$B$5)))</f>
        <v>0.102944827298518</v>
      </c>
      <c r="N38" s="88" t="n">
        <f aca="false">N$5*(N$4+((1-N$4)*($D38/$B$5)))</f>
        <v>0.0746739855583448</v>
      </c>
      <c r="O38" s="88" t="n">
        <f aca="false">O$5*(O$4+((1-O$4)*($D38/$B$5)))</f>
        <v>0.0428191319744646</v>
      </c>
      <c r="P38" s="88" t="n">
        <f aca="false">P$5*(P$4+((1-P$4)*($D38/$B$5)))</f>
        <v>0.0317249186463268</v>
      </c>
      <c r="Q38" s="88" t="n">
        <f aca="false">Q$5*(Q$4+((1-Q$4)*($D38/$B$5)))</f>
        <v>0.0352114199808797</v>
      </c>
      <c r="R38" s="88" t="n">
        <f aca="false">R$5*(R$4+((1-R$4)*($D38/$B$5)))</f>
        <v>0.0399763462098626</v>
      </c>
      <c r="S38" s="88" t="n">
        <f aca="false">S$5*(S$4+((1-S$4)*($D38/$B$5)))</f>
        <v>0.0372938278283718</v>
      </c>
      <c r="T38" s="88" t="n">
        <f aca="false">T$5*(T$4+((1-T$4)*($D38/$B$5)))</f>
        <v>0.0145003119935492</v>
      </c>
      <c r="U38" s="88" t="n">
        <f aca="false">U$5*(U$4+((1-U$4)*($D38/$B$5)))</f>
        <v>0.0372938278283718</v>
      </c>
      <c r="V38" s="88" t="n">
        <f aca="false">V$5*(V$4+((1-V$4)*($D38/$B$5)))</f>
        <v>0.0145003119935492</v>
      </c>
    </row>
    <row r="39" customFormat="false" ht="12.75" hidden="false" customHeight="false" outlineLevel="0" collapsed="false">
      <c r="A39" s="0" t="s">
        <v>77</v>
      </c>
      <c r="B39" s="89" t="n">
        <f aca="false">B5*4</f>
        <v>32301.3235159817</v>
      </c>
      <c r="C39" s="90"/>
      <c r="D39" s="89" t="n">
        <f aca="false">B39/4</f>
        <v>8075.33087899543</v>
      </c>
      <c r="E39" s="87"/>
      <c r="G39" s="91" t="n">
        <f aca="false">G$5*(G$4+((1-G$4)*($D39/$B$5)))</f>
        <v>0.062715</v>
      </c>
      <c r="H39" s="91" t="n">
        <f aca="false">H$5*(H$4+((1-H$4)*($D39/$B$5)))</f>
        <v>0.023658</v>
      </c>
      <c r="I39" s="91" t="n">
        <f aca="false">I$5*(I$4+((1-I$4)*($D39/$B$5)))</f>
        <v>0.066888</v>
      </c>
      <c r="J39" s="91" t="n">
        <f aca="false">J$5*(J$4+((1-J$4)*($D39/$B$5)))</f>
        <v>0.01151</v>
      </c>
      <c r="K39" s="91" t="n">
        <f aca="false">K$5*(K$4+((1-K$4)*($D39/$B$5)))</f>
        <v>0.03401</v>
      </c>
      <c r="L39" s="91" t="n">
        <f aca="false">L$5*(L$4+((1-L$4)*($D39/$B$5)))</f>
        <v>0.0972</v>
      </c>
      <c r="M39" s="91" t="n">
        <f aca="false">M$5*(M$4+((1-M$4)*($D39/$B$5)))</f>
        <v>0.10864</v>
      </c>
      <c r="N39" s="91" t="n">
        <f aca="false">N$5*(N$4+((1-N$4)*($D39/$B$5)))</f>
        <v>0.0785</v>
      </c>
      <c r="O39" s="91" t="n">
        <f aca="false">O$5*(O$4+((1-O$4)*($D39/$B$5)))</f>
        <v>0.0447</v>
      </c>
      <c r="P39" s="91" t="n">
        <f aca="false">P$5*(P$4+((1-P$4)*($D39/$B$5)))</f>
        <v>0.0331</v>
      </c>
      <c r="Q39" s="91" t="n">
        <f aca="false">Q$5*(Q$4+((1-Q$4)*($D39/$B$5)))</f>
        <v>0.0369</v>
      </c>
      <c r="R39" s="91" t="n">
        <f aca="false">R$5*(R$4+((1-R$4)*($D39/$B$5)))</f>
        <v>0.0419</v>
      </c>
      <c r="S39" s="91" t="n">
        <f aca="false">S$5*(S$4+((1-S$4)*($D39/$B$5)))</f>
        <v>0.0387</v>
      </c>
      <c r="T39" s="91" t="n">
        <f aca="false">T$5*(T$4+((1-T$4)*($D39/$B$5)))</f>
        <v>0.0154</v>
      </c>
      <c r="U39" s="91" t="n">
        <f aca="false">U$5*(U$4+((1-U$4)*($D39/$B$5)))</f>
        <v>0.0387</v>
      </c>
      <c r="V39" s="91" t="n">
        <f aca="false">V$5*(V$4+((1-V$4)*($D39/$B$5)))</f>
        <v>0.0154</v>
      </c>
    </row>
    <row r="40" customFormat="false" ht="12.75" hidden="false" customHeight="false" outlineLevel="0" collapsed="false">
      <c r="B40" s="86" t="n">
        <v>40000</v>
      </c>
      <c r="C40" s="64"/>
      <c r="D40" s="86" t="n">
        <f aca="false">B40/4</f>
        <v>10000</v>
      </c>
      <c r="E40" s="87"/>
      <c r="G40" s="88" t="n">
        <f aca="false">G$5*(G$4+((1-G$4)*($D40/$B$5)))</f>
        <v>0.068105051335251</v>
      </c>
      <c r="H40" s="88" t="n">
        <f aca="false">H$5*(H$4+((1-H$4)*($D40/$B$5)))</f>
        <v>0.0264891573112337</v>
      </c>
      <c r="I40" s="88" t="n">
        <f aca="false">I$5*(I$4+((1-I$4)*($D40/$B$5)))</f>
        <v>0.0755413406751333</v>
      </c>
      <c r="J40" s="88" t="n">
        <f aca="false">J$5*(J$4+((1-J$4)*($D40/$B$5)))</f>
        <v>0.0123093935200857</v>
      </c>
      <c r="K40" s="88" t="n">
        <f aca="false">K$5*(K$4+((1-K$4)*($D40/$B$5)))</f>
        <v>0.0353961125471443</v>
      </c>
      <c r="L40" s="88" t="n">
        <f aca="false">L$5*(L$4+((1-L$4)*($D40/$B$5)))</f>
        <v>0.110404953404139</v>
      </c>
      <c r="M40" s="88" t="n">
        <f aca="false">M$5*(M$4+((1-M$4)*($D40/$B$5)))</f>
        <v>0.12769220706469</v>
      </c>
      <c r="N40" s="88" t="n">
        <f aca="false">N$5*(N$4+((1-N$4)*($D40/$B$5)))</f>
        <v>0.091299264077793</v>
      </c>
      <c r="O40" s="88" t="n">
        <f aca="false">O$5*(O$4+((1-O$4)*($D40/$B$5)))</f>
        <v>0.0509921159659528</v>
      </c>
      <c r="P40" s="88" t="n">
        <f aca="false">P$5*(P$4+((1-P$4)*($D40/$B$5)))</f>
        <v>0.0377000948617691</v>
      </c>
      <c r="Q40" s="88" t="n">
        <f aca="false">Q$5*(Q$4+((1-Q$4)*($D40/$B$5)))</f>
        <v>0.0425488499745063</v>
      </c>
      <c r="R40" s="88" t="n">
        <f aca="false">R$5*(R$4+((1-R$4)*($D40/$B$5)))</f>
        <v>0.0483352482798168</v>
      </c>
      <c r="S40" s="88" t="n">
        <f aca="false">S$5*(S$4+((1-S$4)*($D40/$B$5)))</f>
        <v>0.0434041037711625</v>
      </c>
      <c r="T40" s="88" t="n">
        <f aca="false">T$5*(T$4+((1-T$4)*($D40/$B$5)))</f>
        <v>0.0184097493247322</v>
      </c>
      <c r="U40" s="88" t="n">
        <f aca="false">U$5*(U$4+((1-U$4)*($D40/$B$5)))</f>
        <v>0.0434041037711625</v>
      </c>
      <c r="V40" s="88" t="n">
        <f aca="false">V$5*(V$4+((1-V$4)*($D40/$B$5)))</f>
        <v>0.0184097493247322</v>
      </c>
    </row>
    <row r="41" customFormat="false" ht="12.75" hidden="false" customHeight="false" outlineLevel="0" collapsed="false">
      <c r="B41" s="86" t="n">
        <v>45000</v>
      </c>
      <c r="C41" s="64"/>
      <c r="D41" s="86" t="n">
        <f aca="false">B41/4</f>
        <v>11250</v>
      </c>
      <c r="E41" s="87"/>
      <c r="G41" s="88" t="n">
        <f aca="false">G$5*(G$4+((1-G$4)*($D41/$B$5)))</f>
        <v>0.0716056863771574</v>
      </c>
      <c r="H41" s="88" t="n">
        <f aca="false">H$5*(H$4+((1-H$4)*($D41/$B$5)))</f>
        <v>0.0283278872001379</v>
      </c>
      <c r="I41" s="88" t="n">
        <f aca="false">I$5*(I$4+((1-I$4)*($D41/$B$5)))</f>
        <v>0.0811613590595249</v>
      </c>
      <c r="J41" s="88" t="n">
        <f aca="false">J$5*(J$4+((1-J$4)*($D41/$B$5)))</f>
        <v>0.0128285694600964</v>
      </c>
      <c r="K41" s="88" t="n">
        <f aca="false">K$5*(K$4+((1-K$4)*($D41/$B$5)))</f>
        <v>0.0362963403655374</v>
      </c>
      <c r="L41" s="88" t="n">
        <f aca="false">L$5*(L$4+((1-L$4)*($D41/$B$5)))</f>
        <v>0.118981072579656</v>
      </c>
      <c r="M41" s="88" t="n">
        <f aca="false">M$5*(M$4+((1-M$4)*($D41/$B$5)))</f>
        <v>0.140065896947777</v>
      </c>
      <c r="N41" s="88" t="n">
        <f aca="false">N$5*(N$4+((1-N$4)*($D41/$B$5)))</f>
        <v>0.0996119033375172</v>
      </c>
      <c r="O41" s="88" t="n">
        <f aca="false">O$5*(O$4+((1-O$4)*($D41/$B$5)))</f>
        <v>0.0550786079616969</v>
      </c>
      <c r="P41" s="88" t="n">
        <f aca="false">P$5*(P$4+((1-P$4)*($D41/$B$5)))</f>
        <v>0.0406876829694902</v>
      </c>
      <c r="Q41" s="88" t="n">
        <f aca="false">Q$5*(Q$4+((1-Q$4)*($D41/$B$5)))</f>
        <v>0.0462175649713196</v>
      </c>
      <c r="R41" s="88" t="n">
        <f aca="false">R$5*(R$4+((1-R$4)*($D41/$B$5)))</f>
        <v>0.0525146993147939</v>
      </c>
      <c r="S41" s="88" t="n">
        <f aca="false">S$5*(S$4+((1-S$4)*($D41/$B$5)))</f>
        <v>0.0464592417425578</v>
      </c>
      <c r="T41" s="88" t="n">
        <f aca="false">T$5*(T$4+((1-T$4)*($D41/$B$5)))</f>
        <v>0.0203644679903237</v>
      </c>
      <c r="U41" s="88" t="n">
        <f aca="false">U$5*(U$4+((1-U$4)*($D41/$B$5)))</f>
        <v>0.0464592417425578</v>
      </c>
      <c r="V41" s="88" t="n">
        <f aca="false">V$5*(V$4+((1-V$4)*($D41/$B$5)))</f>
        <v>0.0203644679903237</v>
      </c>
    </row>
    <row r="42" customFormat="false" ht="12.75" hidden="false" customHeight="false" outlineLevel="0" collapsed="false">
      <c r="B42" s="86" t="n">
        <v>50000</v>
      </c>
      <c r="C42" s="64"/>
      <c r="D42" s="86" t="n">
        <f aca="false">B42/4</f>
        <v>12500</v>
      </c>
      <c r="E42" s="87"/>
      <c r="G42" s="88" t="n">
        <f aca="false">G$5*(G$4+((1-G$4)*($D42/$B$5)))</f>
        <v>0.0751063214190637</v>
      </c>
      <c r="H42" s="88" t="n">
        <f aca="false">H$5*(H$4+((1-H$4)*($D42/$B$5)))</f>
        <v>0.0301666170890421</v>
      </c>
      <c r="I42" s="88" t="n">
        <f aca="false">I$5*(I$4+((1-I$4)*($D42/$B$5)))</f>
        <v>0.0867813774439166</v>
      </c>
      <c r="J42" s="88" t="n">
        <f aca="false">J$5*(J$4+((1-J$4)*($D42/$B$5)))</f>
        <v>0.0133477454001071</v>
      </c>
      <c r="K42" s="88" t="n">
        <f aca="false">K$5*(K$4+((1-K$4)*($D42/$B$5)))</f>
        <v>0.0371965681839304</v>
      </c>
      <c r="L42" s="88" t="n">
        <f aca="false">L$5*(L$4+((1-L$4)*($D42/$B$5)))</f>
        <v>0.127557191755173</v>
      </c>
      <c r="M42" s="88" t="n">
        <f aca="false">M$5*(M$4+((1-M$4)*($D42/$B$5)))</f>
        <v>0.152439586830863</v>
      </c>
      <c r="N42" s="88" t="n">
        <f aca="false">N$5*(N$4+((1-N$4)*($D42/$B$5)))</f>
        <v>0.107924542597241</v>
      </c>
      <c r="O42" s="88" t="n">
        <f aca="false">O$5*(O$4+((1-O$4)*($D42/$B$5)))</f>
        <v>0.059165099957441</v>
      </c>
      <c r="P42" s="88" t="n">
        <f aca="false">P$5*(P$4+((1-P$4)*($D42/$B$5)))</f>
        <v>0.0436752710772113</v>
      </c>
      <c r="Q42" s="88" t="n">
        <f aca="false">Q$5*(Q$4+((1-Q$4)*($D42/$B$5)))</f>
        <v>0.0498862799681329</v>
      </c>
      <c r="R42" s="88" t="n">
        <f aca="false">R$5*(R$4+((1-R$4)*($D42/$B$5)))</f>
        <v>0.056694150349771</v>
      </c>
      <c r="S42" s="88" t="n">
        <f aca="false">S$5*(S$4+((1-S$4)*($D42/$B$5)))</f>
        <v>0.0495143797139531</v>
      </c>
      <c r="T42" s="88" t="n">
        <f aca="false">T$5*(T$4+((1-T$4)*($D42/$B$5)))</f>
        <v>0.0223191866559153</v>
      </c>
      <c r="U42" s="88" t="n">
        <f aca="false">U$5*(U$4+((1-U$4)*($D42/$B$5)))</f>
        <v>0.0495143797139531</v>
      </c>
      <c r="V42" s="88" t="n">
        <f aca="false">V$5*(V$4+((1-V$4)*($D42/$B$5)))</f>
        <v>0.0223191866559153</v>
      </c>
    </row>
    <row r="43" customFormat="false" ht="12.75" hidden="false" customHeight="false" outlineLevel="0" collapsed="false">
      <c r="B43" s="86" t="n">
        <v>55000</v>
      </c>
      <c r="C43" s="64"/>
      <c r="D43" s="86" t="n">
        <f aca="false">B43/4</f>
        <v>13750</v>
      </c>
      <c r="E43" s="87"/>
      <c r="G43" s="88" t="n">
        <f aca="false">G$5*(G$4+((1-G$4)*($D43/$B$5)))</f>
        <v>0.0786069564609701</v>
      </c>
      <c r="H43" s="88" t="n">
        <f aca="false">H$5*(H$4+((1-H$4)*($D43/$B$5)))</f>
        <v>0.0320053469779463</v>
      </c>
      <c r="I43" s="88" t="n">
        <f aca="false">I$5*(I$4+((1-I$4)*($D43/$B$5)))</f>
        <v>0.0924013958283083</v>
      </c>
      <c r="J43" s="88" t="n">
        <f aca="false">J$5*(J$4+((1-J$4)*($D43/$B$5)))</f>
        <v>0.0138669213401179</v>
      </c>
      <c r="K43" s="88" t="n">
        <f aca="false">K$5*(K$4+((1-K$4)*($D43/$B$5)))</f>
        <v>0.0380967960023234</v>
      </c>
      <c r="L43" s="88" t="n">
        <f aca="false">L$5*(L$4+((1-L$4)*($D43/$B$5)))</f>
        <v>0.136133310930691</v>
      </c>
      <c r="M43" s="88" t="n">
        <f aca="false">M$5*(M$4+((1-M$4)*($D43/$B$5)))</f>
        <v>0.164813276713949</v>
      </c>
      <c r="N43" s="88" t="n">
        <f aca="false">N$5*(N$4+((1-N$4)*($D43/$B$5)))</f>
        <v>0.116237181856965</v>
      </c>
      <c r="O43" s="88" t="n">
        <f aca="false">O$5*(O$4+((1-O$4)*($D43/$B$5)))</f>
        <v>0.0632515919531851</v>
      </c>
      <c r="P43" s="88" t="n">
        <f aca="false">P$5*(P$4+((1-P$4)*($D43/$B$5)))</f>
        <v>0.0466628591849325</v>
      </c>
      <c r="Q43" s="88" t="n">
        <f aca="false">Q$5*(Q$4+((1-Q$4)*($D43/$B$5)))</f>
        <v>0.0535549949649462</v>
      </c>
      <c r="R43" s="88" t="n">
        <f aca="false">R$5*(R$4+((1-R$4)*($D43/$B$5)))</f>
        <v>0.0608736013847481</v>
      </c>
      <c r="S43" s="88" t="n">
        <f aca="false">S$5*(S$4+((1-S$4)*($D43/$B$5)))</f>
        <v>0.0525695176853484</v>
      </c>
      <c r="T43" s="88" t="n">
        <f aca="false">T$5*(T$4+((1-T$4)*($D43/$B$5)))</f>
        <v>0.0242739053215068</v>
      </c>
      <c r="U43" s="88" t="n">
        <f aca="false">U$5*(U$4+((1-U$4)*($D43/$B$5)))</f>
        <v>0.0525695176853484</v>
      </c>
      <c r="V43" s="88" t="n">
        <f aca="false">V$5*(V$4+((1-V$4)*($D43/$B$5)))</f>
        <v>0.0242739053215068</v>
      </c>
    </row>
    <row r="44" customFormat="false" ht="12.75" hidden="false" customHeight="false" outlineLevel="0" collapsed="false">
      <c r="B44" s="86" t="n">
        <v>60000</v>
      </c>
      <c r="C44" s="64"/>
      <c r="D44" s="86" t="n">
        <f aca="false">B44/4</f>
        <v>15000</v>
      </c>
      <c r="E44" s="87"/>
      <c r="G44" s="88" t="n">
        <f aca="false">G$5*(G$4+((1-G$4)*($D44/$B$5)))</f>
        <v>0.0821075915028765</v>
      </c>
      <c r="H44" s="88" t="n">
        <f aca="false">H$5*(H$4+((1-H$4)*($D44/$B$5)))</f>
        <v>0.0338440768668505</v>
      </c>
      <c r="I44" s="88" t="n">
        <f aca="false">I$5*(I$4+((1-I$4)*($D44/$B$5)))</f>
        <v>0.0980214142126999</v>
      </c>
      <c r="J44" s="88" t="n">
        <f aca="false">J$5*(J$4+((1-J$4)*($D44/$B$5)))</f>
        <v>0.0143860972801286</v>
      </c>
      <c r="K44" s="88" t="n">
        <f aca="false">K$5*(K$4+((1-K$4)*($D44/$B$5)))</f>
        <v>0.0389970238207165</v>
      </c>
      <c r="L44" s="88" t="n">
        <f aca="false">L$5*(L$4+((1-L$4)*($D44/$B$5)))</f>
        <v>0.144709430106208</v>
      </c>
      <c r="M44" s="88" t="n">
        <f aca="false">M$5*(M$4+((1-M$4)*($D44/$B$5)))</f>
        <v>0.177186966597035</v>
      </c>
      <c r="N44" s="88" t="n">
        <f aca="false">N$5*(N$4+((1-N$4)*($D44/$B$5)))</f>
        <v>0.12454982111669</v>
      </c>
      <c r="O44" s="88" t="n">
        <f aca="false">O$5*(O$4+((1-O$4)*($D44/$B$5)))</f>
        <v>0.0673380839489292</v>
      </c>
      <c r="P44" s="88" t="n">
        <f aca="false">P$5*(P$4+((1-P$4)*($D44/$B$5)))</f>
        <v>0.0496504472926536</v>
      </c>
      <c r="Q44" s="88" t="n">
        <f aca="false">Q$5*(Q$4+((1-Q$4)*($D44/$B$5)))</f>
        <v>0.0572237099617595</v>
      </c>
      <c r="R44" s="88" t="n">
        <f aca="false">R$5*(R$4+((1-R$4)*($D44/$B$5)))</f>
        <v>0.0650530524197252</v>
      </c>
      <c r="S44" s="88" t="n">
        <f aca="false">S$5*(S$4+((1-S$4)*($D44/$B$5)))</f>
        <v>0.0556246556567437</v>
      </c>
      <c r="T44" s="88" t="n">
        <f aca="false">T$5*(T$4+((1-T$4)*($D44/$B$5)))</f>
        <v>0.0262286239870983</v>
      </c>
      <c r="U44" s="88" t="n">
        <f aca="false">U$5*(U$4+((1-U$4)*($D44/$B$5)))</f>
        <v>0.0556246556567437</v>
      </c>
      <c r="V44" s="88" t="n">
        <f aca="false">V$5*(V$4+((1-V$4)*($D44/$B$5)))</f>
        <v>0.0262286239870983</v>
      </c>
    </row>
    <row r="45" customFormat="false" ht="12.75" hidden="false" customHeight="false" outlineLevel="0" collapsed="false">
      <c r="B45" s="86" t="n">
        <v>65000</v>
      </c>
      <c r="C45" s="64"/>
      <c r="D45" s="86" t="n">
        <f aca="false">B45/4</f>
        <v>16250</v>
      </c>
      <c r="E45" s="87"/>
      <c r="G45" s="88" t="n">
        <f aca="false">G$5*(G$4+((1-G$4)*($D45/$B$5)))</f>
        <v>0.0856082265447829</v>
      </c>
      <c r="H45" s="88" t="n">
        <f aca="false">H$5*(H$4+((1-H$4)*($D45/$B$5)))</f>
        <v>0.0356828067557547</v>
      </c>
      <c r="I45" s="88" t="n">
        <f aca="false">I$5*(I$4+((1-I$4)*($D45/$B$5)))</f>
        <v>0.103641432597092</v>
      </c>
      <c r="J45" s="88" t="n">
        <f aca="false">J$5*(J$4+((1-J$4)*($D45/$B$5)))</f>
        <v>0.0149052732201393</v>
      </c>
      <c r="K45" s="88" t="n">
        <f aca="false">K$5*(K$4+((1-K$4)*($D45/$B$5)))</f>
        <v>0.0398972516391095</v>
      </c>
      <c r="L45" s="88" t="n">
        <f aca="false">L$5*(L$4+((1-L$4)*($D45/$B$5)))</f>
        <v>0.153285549281725</v>
      </c>
      <c r="M45" s="88" t="n">
        <f aca="false">M$5*(M$4+((1-M$4)*($D45/$B$5)))</f>
        <v>0.189560656480122</v>
      </c>
      <c r="N45" s="88" t="n">
        <f aca="false">N$5*(N$4+((1-N$4)*($D45/$B$5)))</f>
        <v>0.132862460376414</v>
      </c>
      <c r="O45" s="88" t="n">
        <f aca="false">O$5*(O$4+((1-O$4)*($D45/$B$5)))</f>
        <v>0.0714245759446733</v>
      </c>
      <c r="P45" s="88" t="n">
        <f aca="false">P$5*(P$4+((1-P$4)*($D45/$B$5)))</f>
        <v>0.0526380354003747</v>
      </c>
      <c r="Q45" s="88" t="n">
        <f aca="false">Q$5*(Q$4+((1-Q$4)*($D45/$B$5)))</f>
        <v>0.0608924249585728</v>
      </c>
      <c r="R45" s="88" t="n">
        <f aca="false">R$5*(R$4+((1-R$4)*($D45/$B$5)))</f>
        <v>0.0692325034547023</v>
      </c>
      <c r="S45" s="88" t="n">
        <f aca="false">S$5*(S$4+((1-S$4)*($D45/$B$5)))</f>
        <v>0.058679793628139</v>
      </c>
      <c r="T45" s="88" t="n">
        <f aca="false">T$5*(T$4+((1-T$4)*($D45/$B$5)))</f>
        <v>0.0281833426526898</v>
      </c>
      <c r="U45" s="88" t="n">
        <f aca="false">U$5*(U$4+((1-U$4)*($D45/$B$5)))</f>
        <v>0.058679793628139</v>
      </c>
      <c r="V45" s="88" t="n">
        <f aca="false">V$5*(V$4+((1-V$4)*($D45/$B$5)))</f>
        <v>0.0281833426526898</v>
      </c>
    </row>
    <row r="46" customFormat="false" ht="12.75" hidden="false" customHeight="false" outlineLevel="0" collapsed="false">
      <c r="B46" s="86" t="n">
        <v>70000</v>
      </c>
      <c r="C46" s="64"/>
      <c r="D46" s="86" t="n">
        <f aca="false">B46/4</f>
        <v>17500</v>
      </c>
      <c r="E46" s="87"/>
      <c r="G46" s="88" t="n">
        <f aca="false">G$5*(G$4+((1-G$4)*($D46/$B$5)))</f>
        <v>0.0891088615866892</v>
      </c>
      <c r="H46" s="88" t="n">
        <f aca="false">H$5*(H$4+((1-H$4)*($D46/$B$5)))</f>
        <v>0.0375215366446589</v>
      </c>
      <c r="I46" s="88" t="n">
        <f aca="false">I$5*(I$4+((1-I$4)*($D46/$B$5)))</f>
        <v>0.109261450981483</v>
      </c>
      <c r="J46" s="88" t="n">
        <f aca="false">J$5*(J$4+((1-J$4)*($D46/$B$5)))</f>
        <v>0.01542444916015</v>
      </c>
      <c r="K46" s="88" t="n">
        <f aca="false">K$5*(K$4+((1-K$4)*($D46/$B$5)))</f>
        <v>0.0407974794575026</v>
      </c>
      <c r="L46" s="88" t="n">
        <f aca="false">L$5*(L$4+((1-L$4)*($D46/$B$5)))</f>
        <v>0.161861668457243</v>
      </c>
      <c r="M46" s="88" t="n">
        <f aca="false">M$5*(M$4+((1-M$4)*($D46/$B$5)))</f>
        <v>0.201934346363208</v>
      </c>
      <c r="N46" s="88" t="n">
        <f aca="false">N$5*(N$4+((1-N$4)*($D46/$B$5)))</f>
        <v>0.141175099636138</v>
      </c>
      <c r="O46" s="88" t="n">
        <f aca="false">O$5*(O$4+((1-O$4)*($D46/$B$5)))</f>
        <v>0.0755110679404174</v>
      </c>
      <c r="P46" s="88" t="n">
        <f aca="false">P$5*(P$4+((1-P$4)*($D46/$B$5)))</f>
        <v>0.0556256235080959</v>
      </c>
      <c r="Q46" s="88" t="n">
        <f aca="false">Q$5*(Q$4+((1-Q$4)*($D46/$B$5)))</f>
        <v>0.0645611399553861</v>
      </c>
      <c r="R46" s="88" t="n">
        <f aca="false">R$5*(R$4+((1-R$4)*($D46/$B$5)))</f>
        <v>0.0734119544896794</v>
      </c>
      <c r="S46" s="88" t="n">
        <f aca="false">S$5*(S$4+((1-S$4)*($D46/$B$5)))</f>
        <v>0.0617349315995343</v>
      </c>
      <c r="T46" s="88" t="n">
        <f aca="false">T$5*(T$4+((1-T$4)*($D46/$B$5)))</f>
        <v>0.0301380613182814</v>
      </c>
      <c r="U46" s="88" t="n">
        <f aca="false">U$5*(U$4+((1-U$4)*($D46/$B$5)))</f>
        <v>0.0617349315995343</v>
      </c>
      <c r="V46" s="88" t="n">
        <f aca="false">V$5*(V$4+((1-V$4)*($D46/$B$5)))</f>
        <v>0.0301380613182814</v>
      </c>
    </row>
    <row r="47" customFormat="false" ht="12.75" hidden="false" customHeight="false" outlineLevel="0" collapsed="false">
      <c r="B47" s="86" t="n">
        <v>75000</v>
      </c>
      <c r="C47" s="64"/>
      <c r="D47" s="86" t="n">
        <f aca="false">B47/4</f>
        <v>18750</v>
      </c>
      <c r="E47" s="87"/>
      <c r="G47" s="88" t="n">
        <f aca="false">G$5*(G$4+((1-G$4)*($D47/$B$5)))</f>
        <v>0.0926094966285956</v>
      </c>
      <c r="H47" s="88" t="n">
        <f aca="false">H$5*(H$4+((1-H$4)*($D47/$B$5)))</f>
        <v>0.0393602665335631</v>
      </c>
      <c r="I47" s="88" t="n">
        <f aca="false">I$5*(I$4+((1-I$4)*($D47/$B$5)))</f>
        <v>0.114881469365875</v>
      </c>
      <c r="J47" s="88" t="n">
        <f aca="false">J$5*(J$4+((1-J$4)*($D47/$B$5)))</f>
        <v>0.0159436251001607</v>
      </c>
      <c r="K47" s="88" t="n">
        <f aca="false">K$5*(K$4+((1-K$4)*($D47/$B$5)))</f>
        <v>0.0416977072758956</v>
      </c>
      <c r="L47" s="88" t="n">
        <f aca="false">L$5*(L$4+((1-L$4)*($D47/$B$5)))</f>
        <v>0.17043778763276</v>
      </c>
      <c r="M47" s="88" t="n">
        <f aca="false">M$5*(M$4+((1-M$4)*($D47/$B$5)))</f>
        <v>0.214308036246294</v>
      </c>
      <c r="N47" s="88" t="n">
        <f aca="false">N$5*(N$4+((1-N$4)*($D47/$B$5)))</f>
        <v>0.149487738895862</v>
      </c>
      <c r="O47" s="88" t="n">
        <f aca="false">O$5*(O$4+((1-O$4)*($D47/$B$5)))</f>
        <v>0.0795975599361615</v>
      </c>
      <c r="P47" s="88" t="n">
        <f aca="false">P$5*(P$4+((1-P$4)*($D47/$B$5)))</f>
        <v>0.058613211615817</v>
      </c>
      <c r="Q47" s="88" t="n">
        <f aca="false">Q$5*(Q$4+((1-Q$4)*($D47/$B$5)))</f>
        <v>0.0682298549521994</v>
      </c>
      <c r="R47" s="88" t="n">
        <f aca="false">R$5*(R$4+((1-R$4)*($D47/$B$5)))</f>
        <v>0.0775914055246565</v>
      </c>
      <c r="S47" s="88" t="n">
        <f aca="false">S$5*(S$4+((1-S$4)*($D47/$B$5)))</f>
        <v>0.0647900695709296</v>
      </c>
      <c r="T47" s="88" t="n">
        <f aca="false">T$5*(T$4+((1-T$4)*($D47/$B$5)))</f>
        <v>0.0320927799838729</v>
      </c>
      <c r="U47" s="88" t="n">
        <f aca="false">U$5*(U$4+((1-U$4)*($D47/$B$5)))</f>
        <v>0.0647900695709296</v>
      </c>
      <c r="V47" s="88" t="n">
        <f aca="false">V$5*(V$4+((1-V$4)*($D47/$B$5)))</f>
        <v>0.0320927799838729</v>
      </c>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rcollins</cp:lastModifiedBy>
  <cp:lastPrinted>2004-08-25T15:17:33Z</cp:lastPrinted>
  <dcterms:modified xsi:type="dcterms:W3CDTF">2004-08-30T14:0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6494769</vt:r8>
  </property>
  <property fmtid="{D5CDD505-2E9C-101B-9397-08002B2CF9AE}" pid="3" name="_AuthorEmail">
    <vt:lpwstr>dtandon@ercot.com</vt:lpwstr>
  </property>
  <property fmtid="{D5CDD505-2E9C-101B-9397-08002B2CF9AE}" pid="4" name="_AuthorEmailDisplayName">
    <vt:lpwstr>Tandon, Don</vt:lpwstr>
  </property>
  <property fmtid="{D5CDD505-2E9C-101B-9397-08002B2CF9AE}" pid="5" name="_EmailSubject">
    <vt:lpwstr>NEC Pilot DLF factors</vt:lpwstr>
  </property>
  <property fmtid="{D5CDD505-2E9C-101B-9397-08002B2CF9AE}" pid="6" name="_ReviewingToolsShownOnce">
    <vt:lpwstr/>
  </property>
</Properties>
</file>