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3"/>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Q$32</definedName>
    <definedName function="false" hidden="false" localSheetId="1" name="_xlnm.Print_Area" vbProcedure="false">'Inputs - Single DSP View'!$A$1:$P$32</definedName>
    <definedName function="false" hidden="false" localSheetId="0" name="_xlnm.Print_Area" vbProcedure="false">Start!$A$1:$I$26</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V$8</definedName>
    <definedName function="false" hidden="false" name="ZoneID" vbProcedure="false">#REF!</definedName>
    <definedName function="false" hidden="false" name="ZoneList" vbProcedure="false">#REF!</definedName>
    <definedName function="false" hidden="false" name="ZoneNum" vbProcedure="false">'Inputs - Single DSP View'!$U$9</definedName>
    <definedName function="false" hidden="false" name="ZoneNum2" vbProcedure="false">'Inputs - Multiple DSP View'!$U$9</definedName>
    <definedName function="false" hidden="false" localSheetId="2" name="ERCOT_MW_Load" vbProcedure="false">'Inputs - Multiple DSP View'!$C$7</definedName>
    <definedName function="false" hidden="false" localSheetId="2" name="Zone" vbProcedure="false">'Inputs - Multiple DSP View'!$V$8</definedName>
    <definedName function="false" hidden="false" localSheetId="2" name="ZoneNum" vbProcedure="false">'Inputs - Multiple DSP View'!$U$9</definedName>
    <definedName function="false" hidden="false" localSheetId="3" name="Excel_BuiltIn__FilterDatabase" vbProcedure="false">'TDSP and ERCOT Variables'!$B$10:$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02">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r>
      <rPr>
        <sz val="10"/>
        <rFont val="Arial"/>
        <family val="2"/>
      </rPr>
      <t xml:space="preserve">SILF</t>
    </r>
    <r>
      <rPr>
        <vertAlign val="subscript"/>
        <sz val="10"/>
        <rFont val="Arial"/>
        <family val="2"/>
      </rPr>
      <t xml:space="preserve">i</t>
    </r>
    <r>
      <rPr>
        <sz val="10"/>
        <rFont val="Arial"/>
        <family val="2"/>
      </rPr>
      <t xml:space="preserve"> = ADLF * [K + (1 - K) * (SIEL</t>
    </r>
    <r>
      <rPr>
        <vertAlign val="subscript"/>
        <sz val="10"/>
        <rFont val="Arial"/>
        <family val="2"/>
      </rPr>
      <t xml:space="preserve">i</t>
    </r>
    <r>
      <rPr>
        <sz val="10"/>
        <rFont val="Arial"/>
        <family val="2"/>
      </rPr>
      <t xml:space="preserve">/AAL)]</t>
    </r>
  </si>
  <si>
    <t xml:space="preserve">Where: i = Interval</t>
  </si>
  <si>
    <t xml:space="preserve">SILF = Settlement Interval Distribution Loss Factor</t>
  </si>
  <si>
    <t xml:space="preserve">ADLF = Annual Distribution Loss Factor</t>
  </si>
  <si>
    <t xml:space="preserve">K = constant representing the no load loss factor</t>
  </si>
  <si>
    <t xml:space="preserve">SIEL = Settlement Interval ERCOT Load    (ERCOT Day Ahead Forecasted MW Load divided by 4)</t>
  </si>
  <si>
    <t xml:space="preserve">AAL = ERCOT Annual interval Average Load  (ERCOT will use 7,954 MWhs for year 2003 calculations)</t>
  </si>
  <si>
    <t xml:space="preserve">1. Distribution Loss Factor Methodologies</t>
  </si>
  <si>
    <r>
      <rPr>
        <sz val="10"/>
        <rFont val="Arial"/>
        <family val="2"/>
      </rPr>
      <t xml:space="preserve">Pursuant to Protocol Section 13.13.1.1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K” factor magnitudes that they submitted to ERCOT. </t>
    </r>
  </si>
  <si>
    <t xml:space="preserve">The table below contains DLF Methodologies for the calendar year 2003.</t>
  </si>
  <si>
    <t xml:space="preserve">Market Participant</t>
  </si>
  <si>
    <t xml:space="preserve">DLF Methodology</t>
  </si>
  <si>
    <t xml:space="preserve">AEP-WTU/AEP-CPL</t>
  </si>
  <si>
    <t xml:space="preserve">Requested that the DLF methodologies utilized in 2002 be used in 2003.  (Methodology is referenced in AEP_TP_Loss4.doc included in this zip file)</t>
  </si>
  <si>
    <t xml:space="preserve">TXU</t>
  </si>
  <si>
    <t xml:space="preserve">Requested that the DLF methodologies utilized in 2002 be used for 2003.  (Methodology is referenced in TXU_SESCO_DLF_2001.doc, TXUE_DLF_2001.doc, TXUE_DLF_Attachment_2001.xls included in this zip file)</t>
  </si>
  <si>
    <t xml:space="preserve">TNMP</t>
  </si>
  <si>
    <t xml:space="preserve">Requested that the DLF methodologies utilized in 2002 be used in 2003.  (Methodology is referenced in TNMP Losses Study.zip included in this zip file)</t>
  </si>
  <si>
    <t xml:space="preserve">Reliant HL&amp;P</t>
  </si>
  <si>
    <t xml:space="preserve">Requested that the DLF methodologies utilized in 2002 be used in 2003.  (Methodology is referenced in Reliant_DLF_2001.xls included in this zip file)</t>
  </si>
  <si>
    <t xml:space="preserve">Sharyland Utilities</t>
  </si>
  <si>
    <t xml:space="preserve">Requested that the DLF methodologies that they submitted in the reference document Sharyland_DLF_2002.xls, included in this zip file, be utilized for calendar year 2003.</t>
  </si>
  <si>
    <t xml:space="preserve">DSP DLF Code to Graph</t>
  </si>
  <si>
    <t xml:space="preserve">Input ERCOT Load</t>
  </si>
  <si>
    <t xml:space="preserve">CPL A</t>
  </si>
  <si>
    <t xml:space="preserve">CPL B</t>
  </si>
  <si>
    <t xml:space="preserve">ERCOT MW Load</t>
  </si>
  <si>
    <t xml:space="preserve">TNMP A</t>
  </si>
  <si>
    <t xml:space="preserve">TNMP B</t>
  </si>
  <si>
    <t xml:space="preserve">DLF for DSP Selected to Graph</t>
  </si>
  <si>
    <t xml:space="preserve">TNMP C</t>
  </si>
  <si>
    <t xml:space="preserve">TNMP D</t>
  </si>
  <si>
    <t xml:space="preserve">TNMP E</t>
  </si>
  <si>
    <t xml:space="preserve">TXU A</t>
  </si>
  <si>
    <t xml:space="preserve">TXU B</t>
  </si>
  <si>
    <t xml:space="preserve">All DSP Distribution Loss Factors</t>
  </si>
  <si>
    <t xml:space="preserve">TXU SESCO A</t>
  </si>
  <si>
    <t xml:space="preserve">TXU SESCO B</t>
  </si>
  <si>
    <t xml:space="preserve">WTU A</t>
  </si>
  <si>
    <t xml:space="preserve">WTU B</t>
  </si>
  <si>
    <t xml:space="preserve">Reliant HL&amp;P D</t>
  </si>
  <si>
    <t xml:space="preserve">Sharyland</t>
  </si>
  <si>
    <t xml:space="preserve">Select DSP</t>
  </si>
  <si>
    <t xml:space="preserve">DSP:  CPL A</t>
  </si>
  <si>
    <t xml:space="preserve">DSP:  CPL B</t>
  </si>
  <si>
    <t xml:space="preserve">DSP:  Reliant HL&amp;P</t>
  </si>
  <si>
    <t xml:space="preserve">DSP:  TNMP A</t>
  </si>
  <si>
    <t xml:space="preserve">DSP:  TNMP B</t>
  </si>
  <si>
    <t xml:space="preserve">DLF for DSP Selected</t>
  </si>
  <si>
    <t xml:space="preserve">DSP:  TNMP C</t>
  </si>
  <si>
    <t xml:space="preserve">DSP:  TNMP D</t>
  </si>
  <si>
    <t xml:space="preserve">DSP:  TNMP E</t>
  </si>
  <si>
    <t xml:space="preserve">DSP:  TXU A</t>
  </si>
  <si>
    <t xml:space="preserve">DSP:  TXU B</t>
  </si>
  <si>
    <t xml:space="preserve">DSP:  TXU SESCO A</t>
  </si>
  <si>
    <t xml:space="preserve">DSP:  TXU SESCO B</t>
  </si>
  <si>
    <t xml:space="preserve">DSP:  WTU A</t>
  </si>
  <si>
    <t xml:space="preserve">DSP:  WTU B</t>
  </si>
  <si>
    <t xml:space="preserve">SharyLand</t>
  </si>
  <si>
    <t xml:space="preserve">DSP:  Sharyland</t>
  </si>
  <si>
    <t xml:space="preserve">ERCOT</t>
  </si>
  <si>
    <t xml:space="preserve">DSP =</t>
  </si>
  <si>
    <t xml:space="preserve">CPL</t>
  </si>
  <si>
    <t xml:space="preserve">Reliant</t>
  </si>
  <si>
    <t xml:space="preserve">TXU </t>
  </si>
  <si>
    <t xml:space="preserve">TXU SESCO</t>
  </si>
  <si>
    <t xml:space="preserve">WTU</t>
  </si>
  <si>
    <t xml:space="preserve">October 01, 2001 to Sept 30, 2002</t>
  </si>
  <si>
    <t xml:space="preserve">DLF Code =</t>
  </si>
  <si>
    <t xml:space="preserve">A</t>
  </si>
  <si>
    <t xml:space="preserve">B</t>
  </si>
  <si>
    <t xml:space="preserve">D</t>
  </si>
  <si>
    <t xml:space="preserve">C</t>
  </si>
  <si>
    <t xml:space="preserve">E</t>
  </si>
  <si>
    <t xml:space="preserve">Annual MWH</t>
  </si>
  <si>
    <t xml:space="preserve">TDSP AAL (MWH) =</t>
  </si>
  <si>
    <t xml:space="preserve">Interval Count</t>
  </si>
  <si>
    <t xml:space="preserve">K factor =</t>
  </si>
  <si>
    <t xml:space="preserve">ERCOT AAL</t>
  </si>
  <si>
    <t xml:space="preserve">MWhs</t>
  </si>
  <si>
    <t xml:space="preserve">ADLF =</t>
  </si>
  <si>
    <t xml:space="preserve">Hourly</t>
  </si>
  <si>
    <t xml:space="preserve">Per Interval </t>
  </si>
  <si>
    <t xml:space="preserve">MW Load</t>
  </si>
  <si>
    <t xml:space="preserve">MWHs</t>
  </si>
  <si>
    <t xml:space="preserve">Example </t>
  </si>
  <si>
    <t xml:space="preserve">Results:</t>
  </si>
  <si>
    <t xml:space="preserve">at ERCOT AAL</t>
  </si>
  <si>
    <t xml:space="preserve">October 01, 2000 to Sept 30, 2001</t>
  </si>
  <si>
    <t xml:space="preserve">slope</t>
  </si>
  <si>
    <t xml:space="preserve">constant</t>
  </si>
  <si>
    <t xml:space="preserve">Graph Min</t>
  </si>
  <si>
    <t xml:space="preserve">Graph Max</t>
  </si>
  <si>
    <t xml:space="preserve">Inputs</t>
  </si>
  <si>
    <t xml:space="preserve">Tab</t>
  </si>
  <si>
    <t xml:space="preserve">Another</t>
  </si>
  <si>
    <t xml:space="preserve">View</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General"/>
    <numFmt numFmtId="168" formatCode="0.00%"/>
    <numFmt numFmtId="169" formatCode="0.0%"/>
    <numFmt numFmtId="170" formatCode="#,##0"/>
    <numFmt numFmtId="171" formatCode="#,##0.00"/>
    <numFmt numFmtId="172" formatCode="0.000000"/>
    <numFmt numFmtId="173" formatCode="0%"/>
    <numFmt numFmtId="174" formatCode="0.0000%"/>
    <numFmt numFmtId="175" formatCode="0.00000000"/>
    <numFmt numFmtId="176" formatCode="[$-409]m/d/yyyy"/>
    <numFmt numFmtId="177" formatCode="#,##0.00000"/>
    <numFmt numFmtId="178" formatCode="#,##0.00000000"/>
  </numFmts>
  <fonts count="23">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sz val="12"/>
      <name val="Times New Roman"/>
      <family val="1"/>
    </font>
    <font>
      <b val="true"/>
      <sz val="10"/>
      <name val="Arial"/>
      <family val="2"/>
    </font>
    <font>
      <vertAlign val="subscript"/>
      <sz val="10"/>
      <name val="Arial"/>
      <family val="2"/>
    </font>
    <font>
      <vertAlign val="superscript"/>
      <sz val="10"/>
      <name val="Arial"/>
      <family val="2"/>
    </font>
    <font>
      <b val="true"/>
      <i val="true"/>
      <u val="single"/>
      <sz val="10"/>
      <name val="Arial"/>
      <family val="2"/>
    </font>
    <font>
      <b val="true"/>
      <i val="true"/>
      <sz val="14"/>
      <color rgb="FF000080"/>
      <name val="Arial"/>
      <family val="2"/>
    </font>
    <font>
      <sz val="10"/>
      <color rgb="FF0000FF"/>
      <name val="Arial"/>
      <family val="2"/>
    </font>
    <font>
      <sz val="12"/>
      <name val="Arial"/>
      <family val="2"/>
    </font>
    <font>
      <sz val="10"/>
      <color rgb="FFC0C0C0"/>
      <name val="Arial"/>
      <family val="2"/>
    </font>
    <font>
      <sz val="10"/>
      <color rgb="FFFFFFFF"/>
      <name val="Arial"/>
      <family val="2"/>
    </font>
    <font>
      <i val="true"/>
      <sz val="10"/>
      <name val="Arial"/>
      <family val="2"/>
    </font>
    <font>
      <b val="true"/>
      <sz val="12"/>
      <color rgb="FF000000"/>
      <name val="Arial"/>
      <family val="2"/>
    </font>
    <font>
      <sz val="12"/>
      <color rgb="FF000000"/>
      <name val="Arial"/>
      <family val="2"/>
    </font>
    <font>
      <b val="true"/>
      <sz val="14.75"/>
      <color rgb="FF000000"/>
      <name val="Arial"/>
      <family val="2"/>
    </font>
    <font>
      <b val="true"/>
      <sz val="12"/>
      <name val="Times New Roman"/>
      <family val="1"/>
    </font>
    <font>
      <b val="true"/>
      <sz val="10"/>
      <color rgb="FFFF0000"/>
      <name val="Arial"/>
      <family val="2"/>
    </font>
    <font>
      <sz val="10"/>
      <color rgb="FFFF0000"/>
      <name val="Arial"/>
      <family val="2"/>
    </font>
  </fonts>
  <fills count="9">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FFFFFF"/>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bottom" textRotation="0" wrapText="true" indent="5"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1" shrinkToFit="false"/>
      <protection locked="true" hidden="false"/>
    </xf>
    <xf numFmtId="164" fontId="5" fillId="3" borderId="0" xfId="0" applyFont="true" applyBorder="true" applyAlignment="true" applyProtection="false">
      <alignment horizontal="left" vertical="bottom" textRotation="0" wrapText="true" indent="5" shrinkToFit="false"/>
      <protection locked="true" hidden="false"/>
    </xf>
    <xf numFmtId="164" fontId="5" fillId="3" borderId="0" xfId="0" applyFont="true" applyBorder="true" applyAlignment="true" applyProtection="false">
      <alignment horizontal="left" vertical="bottom" textRotation="0" wrapText="true" indent="10" shrinkToFit="false"/>
      <protection locked="true" hidden="false"/>
    </xf>
    <xf numFmtId="164" fontId="5" fillId="3" borderId="0" xfId="0" applyFont="true" applyBorder="true" applyAlignment="true" applyProtection="false">
      <alignment horizontal="left" vertical="top" textRotation="0" wrapText="true" indent="1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5" shrinkToFit="false"/>
      <protection locked="true" hidden="false"/>
    </xf>
    <xf numFmtId="164" fontId="5" fillId="4" borderId="0" xfId="0" applyFont="true" applyBorder="false" applyAlignment="true" applyProtection="false">
      <alignment horizontal="left" vertical="bottom" textRotation="0" wrapText="false" indent="5"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true">
      <alignment horizontal="general" vertical="bottom" textRotation="0" wrapText="false" indent="0" shrinkToFit="false"/>
      <protection locked="true" hidden="true"/>
    </xf>
    <xf numFmtId="164" fontId="12" fillId="5" borderId="0" xfId="0" applyFont="true" applyBorder="false" applyAlignment="true" applyProtection="true">
      <alignment horizontal="center" vertical="bottom" textRotation="0" wrapText="false" indent="0" shrinkToFit="false"/>
      <protection locked="true" hidden="true"/>
    </xf>
    <xf numFmtId="164" fontId="0" fillId="5" borderId="0" xfId="0" applyFont="fals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general" vertical="center" textRotation="0" wrapText="false" indent="0" shrinkToFit="false"/>
      <protection locked="true" hidden="false"/>
    </xf>
    <xf numFmtId="166" fontId="13" fillId="6" borderId="2" xfId="15" applyFont="true" applyBorder="true" applyAlignment="true" applyProtection="true">
      <alignment horizontal="center" vertical="center" textRotation="0" wrapText="false" indent="0" shrinkToFit="false"/>
      <protection locked="false" hidden="false"/>
    </xf>
    <xf numFmtId="164" fontId="14" fillId="5" borderId="0" xfId="0" applyFont="true" applyBorder="false" applyAlignment="true" applyProtection="true">
      <alignment horizontal="center" vertical="bottom" textRotation="0" wrapText="false" indent="0" shrinkToFit="false"/>
      <protection locked="true" hidden="true"/>
    </xf>
    <xf numFmtId="164" fontId="4" fillId="5" borderId="0"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true">
      <alignment horizontal="center" vertical="center" textRotation="0" wrapText="false" indent="0" shrinkToFit="false"/>
      <protection locked="fals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false" hidden="false"/>
    </xf>
    <xf numFmtId="167" fontId="15" fillId="5" borderId="0" xfId="0" applyFont="true" applyBorder="false" applyAlignment="false" applyProtection="true">
      <alignment horizontal="general" vertical="bottom" textRotation="0" wrapText="false" indent="0" shrinkToFit="false"/>
      <protection locked="false" hidden="tru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7" fontId="4" fillId="5" borderId="3" xfId="0" applyFont="true" applyBorder="true" applyAlignment="true" applyProtection="false">
      <alignment horizontal="general" vertical="center" textRotation="0" wrapText="false" indent="0" shrinkToFit="false"/>
      <protection locked="true" hidden="false"/>
    </xf>
    <xf numFmtId="168" fontId="13" fillId="6" borderId="2"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right"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6" fontId="0" fillId="3"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21" fillId="3" borderId="6" xfId="0" applyFont="true" applyBorder="true" applyAlignment="false" applyProtection="false">
      <alignment horizontal="general" vertical="bottom" textRotation="0" wrapText="false" indent="0" shrinkToFit="false"/>
      <protection locked="true" hidden="false"/>
    </xf>
    <xf numFmtId="166" fontId="21" fillId="3" borderId="7" xfId="15" applyFont="true" applyBorder="true" applyAlignment="true" applyProtection="true">
      <alignment horizontal="general" vertical="bottom" textRotation="0" wrapText="false" indent="0" shrinkToFit="false"/>
      <protection locked="true" hidden="false"/>
    </xf>
    <xf numFmtId="164" fontId="21" fillId="3" borderId="7" xfId="0" applyFont="tru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9"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8" fontId="0" fillId="8" borderId="0" xfId="0" applyFont="false" applyBorder="false" applyAlignment="true" applyProtection="false">
      <alignment horizontal="center" vertical="bottom" textRotation="0" wrapText="false" indent="0" shrinkToFit="false"/>
      <protection locked="true" hidden="false"/>
    </xf>
    <xf numFmtId="177" fontId="0" fillId="8" borderId="0" xfId="0" applyFont="false" applyBorder="false" applyAlignment="true" applyProtection="false">
      <alignment horizontal="center" vertical="bottom" textRotation="0" wrapText="false" indent="0" shrinkToFit="false"/>
      <protection locked="true" hidden="false"/>
    </xf>
    <xf numFmtId="169" fontId="5" fillId="5" borderId="0" xfId="19" applyFont="true" applyBorder="true" applyAlignment="true" applyProtection="true">
      <alignment horizontal="general" vertical="bottom" textRotation="0" wrapText="false" indent="0" shrinkToFit="false"/>
      <protection locked="true" hidden="true"/>
    </xf>
    <xf numFmtId="170" fontId="0" fillId="5" borderId="0" xfId="0" applyFont="false" applyBorder="false" applyAlignment="false" applyProtection="false">
      <alignment horizontal="general" vertical="bottom" textRotation="0" wrapText="false" indent="0" shrinkToFit="false"/>
      <protection locked="true" hidden="false"/>
    </xf>
    <xf numFmtId="168" fontId="5" fillId="5"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d Distribution Loss Factors</a:t>
            </a:r>
          </a:p>
        </c:rich>
      </c:tx>
      <c:layout>
        <c:manualLayout>
          <c:xMode val="edge"/>
          <c:yMode val="edge"/>
          <c:x val="0.351526965562053"/>
          <c:y val="0.0339175961757341"/>
        </c:manualLayout>
      </c:layout>
      <c:overlay val="0"/>
      <c:spPr>
        <a:noFill/>
        <a:ln w="0">
          <a:noFill/>
        </a:ln>
      </c:spPr>
    </c:title>
    <c:autoTitleDeleted val="0"/>
    <c:plotArea>
      <c:layout>
        <c:manualLayout>
          <c:xMode val="edge"/>
          <c:yMode val="edge"/>
          <c:x val="0.0667873387171633"/>
          <c:y val="0.137339707109796"/>
          <c:w val="0.884386893158823"/>
          <c:h val="0.78670612337810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F$21:$F$22</c:f>
              <c:numCache>
                <c:formatCode>General</c:formatCode>
                <c:ptCount val="2"/>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5</c:f>
              <c:numCache>
                <c:formatCode>General</c:formatCode>
                <c:ptCount val="1"/>
                <c:pt idx="0">
                  <c:v>25725</c:v>
                </c:pt>
              </c:numCache>
            </c:numRef>
          </c:xVal>
          <c:yVal>
            <c:numRef>
              <c:f>'Calculations for Graph'!$F$25</c:f>
              <c:numCache>
                <c:formatCode>General</c:formatCode>
                <c:ptCount val="1"/>
              </c:numCache>
            </c:numRef>
          </c:yVal>
          <c:smooth val="1"/>
        </c:ser>
        <c:axId val="89698394"/>
        <c:axId val="3058082"/>
      </c:scatterChart>
      <c:valAx>
        <c:axId val="89698394"/>
        <c:scaling>
          <c:orientation val="minMax"/>
          <c:max val="70000"/>
          <c:min val="10000"/>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ERCOT Load (MW)</a:t>
                </a:r>
              </a:p>
            </c:rich>
          </c:tx>
          <c:layout>
            <c:manualLayout>
              <c:xMode val="edge"/>
              <c:yMode val="edge"/>
              <c:x val="0.402348463751973"/>
              <c:y val="0.90408983989680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58082"/>
        <c:crossesAt val="0"/>
        <c:crossBetween val="midCat"/>
        <c:majorUnit val="10000"/>
      </c:valAx>
      <c:valAx>
        <c:axId val="3058082"/>
        <c:scaling>
          <c:orientation val="minMax"/>
          <c:max val="0.19"/>
          <c:min val="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Loss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698394"/>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d Distribution Loss Factors</a:t>
            </a:r>
          </a:p>
        </c:rich>
      </c:tx>
      <c:layout>
        <c:manualLayout>
          <c:xMode val="edge"/>
          <c:yMode val="edge"/>
          <c:x val="0.323447507658034"/>
          <c:y val="0.0687509485506147"/>
        </c:manualLayout>
      </c:layout>
      <c:overlay val="0"/>
      <c:spPr>
        <a:noFill/>
        <a:ln w="0">
          <a:noFill/>
        </a:ln>
      </c:spPr>
    </c:title>
    <c:autoTitleDeleted val="0"/>
    <c:plotArea>
      <c:layout>
        <c:manualLayout>
          <c:xMode val="edge"/>
          <c:yMode val="edge"/>
          <c:x val="0.0667873387171633"/>
          <c:y val="0.137577781150402"/>
          <c:w val="0.884386893158823"/>
          <c:h val="0.786917589922598"/>
        </c:manualLayout>
      </c:layout>
      <c:scatterChart>
        <c:scatterStyle val="lineMarker"/>
        <c:varyColors val="0"/>
        <c:ser>
          <c:idx val="0"/>
          <c:order val="0"/>
          <c:tx>
            <c:strRef>
              <c:f>"CPL A"</c:f>
              <c:strCache>
                <c:ptCount val="1"/>
                <c:pt idx="0">
                  <c:v>CPL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G$21:$G$22</c:f>
              <c:numCache>
                <c:formatCode>General</c:formatCode>
                <c:ptCount val="2"/>
                <c:pt idx="0">
                  <c:v>0.069081742228533</c:v>
                </c:pt>
                <c:pt idx="1">
                  <c:v>0.0501519828236429</c:v>
                </c:pt>
              </c:numCache>
            </c:numRef>
          </c:yVal>
          <c:smooth val="1"/>
        </c:ser>
        <c:ser>
          <c:idx val="1"/>
          <c:order val="1"/>
          <c:tx>
            <c:strRef>
              <c:f>"CPL B"</c:f>
              <c:strCache>
                <c:ptCount val="1"/>
                <c:pt idx="0">
                  <c:v>CPL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H$21:$H$22</c:f>
              <c:numCache>
                <c:formatCode>General</c:formatCode>
                <c:ptCount val="2"/>
                <c:pt idx="0">
                  <c:v>0.023372148446104</c:v>
                </c:pt>
                <c:pt idx="1">
                  <c:v>0.0242220495331175</c:v>
                </c:pt>
              </c:numCache>
            </c:numRef>
          </c:yVal>
          <c:smooth val="1"/>
        </c:ser>
        <c:ser>
          <c:idx val="2"/>
          <c:order val="2"/>
          <c:tx>
            <c:strRef>
              <c:f>"Reliant HL&amp;P"</c:f>
              <c:strCache>
                <c:ptCount val="1"/>
                <c:pt idx="0">
                  <c:v>Reliant HL&amp;P</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I$21:$I$22</c:f>
              <c:numCache>
                <c:formatCode>General</c:formatCode>
                <c:ptCount val="2"/>
                <c:pt idx="0">
                  <c:v>0.0309361048748466</c:v>
                </c:pt>
                <c:pt idx="1">
                  <c:v>0.0400754877910019</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J$21:$J$22</c:f>
              <c:numCache>
                <c:formatCode>General</c:formatCode>
                <c:ptCount val="2"/>
                <c:pt idx="0">
                  <c:v>0.0501158723652452</c:v>
                </c:pt>
                <c:pt idx="1">
                  <c:v>0.134508280249396</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K$21:$K$22</c:f>
              <c:numCache>
                <c:formatCode>General</c:formatCode>
                <c:ptCount val="2"/>
                <c:pt idx="0">
                  <c:v>0.0307463678548401</c:v>
                </c:pt>
                <c:pt idx="1">
                  <c:v>0.0722336607043073</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L$21:$L$22</c:f>
              <c:numCache>
                <c:formatCode>General</c:formatCode>
                <c:ptCount val="2"/>
                <c:pt idx="0">
                  <c:v>0.0228986572591331</c:v>
                </c:pt>
                <c:pt idx="1">
                  <c:v>0.0532295481229099</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M$21:$M$22</c:f>
              <c:numCache>
                <c:formatCode>General</c:formatCode>
                <c:ptCount val="2"/>
                <c:pt idx="0">
                  <c:v>0.0243728986220264</c:v>
                </c:pt>
                <c:pt idx="1">
                  <c:v>0.0616187940287811</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N$21:$N$22</c:f>
              <c:numCache>
                <c:formatCode>General</c:formatCode>
                <c:ptCount val="2"/>
                <c:pt idx="0">
                  <c:v>0.0276289522721409</c:v>
                </c:pt>
                <c:pt idx="1">
                  <c:v>0.0700599931792774</c:v>
                </c:pt>
              </c:numCache>
            </c:numRef>
          </c:yVal>
          <c:smooth val="1"/>
        </c:ser>
        <c:ser>
          <c:idx val="8"/>
          <c:order val="8"/>
          <c:tx>
            <c:strRef>
              <c:f>"TXU A"</c:f>
              <c:strCache>
                <c:ptCount val="1"/>
                <c:pt idx="0">
                  <c:v>TXU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O$21:$O$22</c:f>
              <c:numCache>
                <c:formatCode>General</c:formatCode>
                <c:ptCount val="2"/>
                <c:pt idx="0">
                  <c:v>0.0282680032042256</c:v>
                </c:pt>
                <c:pt idx="1">
                  <c:v>0.0592846805516444</c:v>
                </c:pt>
              </c:numCache>
            </c:numRef>
          </c:yVal>
          <c:smooth val="1"/>
        </c:ser>
        <c:ser>
          <c:idx val="9"/>
          <c:order val="9"/>
          <c:tx>
            <c:strRef>
              <c:f>"TXU B"</c:f>
              <c:strCache>
                <c:ptCount val="1"/>
                <c:pt idx="0">
                  <c:v>TXU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P$21:$P$22</c:f>
              <c:numCache>
                <c:formatCode>General</c:formatCode>
                <c:ptCount val="2"/>
                <c:pt idx="0">
                  <c:v>0.00872546711571978</c:v>
                </c:pt>
                <c:pt idx="1">
                  <c:v>0.0285703575014524</c:v>
                </c:pt>
              </c:numCache>
            </c:numRef>
          </c:yVal>
          <c:smooth val="1"/>
        </c:ser>
        <c:ser>
          <c:idx val="10"/>
          <c:order val="10"/>
          <c:tx>
            <c:strRef>
              <c:f>"TXU SESCO A"</c:f>
              <c:strCache>
                <c:ptCount val="1"/>
                <c:pt idx="0">
                  <c:v>TXU SESCO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Q$21:$Q$22</c:f>
              <c:numCache>
                <c:formatCode>General</c:formatCode>
                <c:ptCount val="2"/>
                <c:pt idx="0">
                  <c:v>0.0282680032042256</c:v>
                </c:pt>
                <c:pt idx="1">
                  <c:v>0.0592846805516444</c:v>
                </c:pt>
              </c:numCache>
            </c:numRef>
          </c:yVal>
          <c:smooth val="1"/>
        </c:ser>
        <c:ser>
          <c:idx val="11"/>
          <c:order val="11"/>
          <c:tx>
            <c:strRef>
              <c:f>"TXU SESCO B"</c:f>
              <c:strCache>
                <c:ptCount val="1"/>
                <c:pt idx="0">
                  <c:v>TXU SESCO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R$21:$R$22</c:f>
              <c:numCache>
                <c:formatCode>General</c:formatCode>
                <c:ptCount val="2"/>
                <c:pt idx="0">
                  <c:v>0.00872546711571978</c:v>
                </c:pt>
                <c:pt idx="1">
                  <c:v>0.0285703575014524</c:v>
                </c:pt>
              </c:numCache>
            </c:numRef>
          </c:yVal>
          <c:smooth val="1"/>
        </c:ser>
        <c:ser>
          <c:idx val="12"/>
          <c:order val="12"/>
          <c:tx>
            <c:strRef>
              <c:f>"WTU A"</c:f>
              <c:strCache>
                <c:ptCount val="1"/>
                <c:pt idx="0">
                  <c:v>WTU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S$21:$S$22</c:f>
              <c:numCache>
                <c:formatCode>General</c:formatCode>
                <c:ptCount val="2"/>
                <c:pt idx="0">
                  <c:v>0.0651694580597123</c:v>
                </c:pt>
                <c:pt idx="1">
                  <c:v>0.0702790705254199</c:v>
                </c:pt>
              </c:numCache>
            </c:numRef>
          </c:yVal>
          <c:smooth val="1"/>
        </c:ser>
        <c:ser>
          <c:idx val="13"/>
          <c:order val="13"/>
          <c:tx>
            <c:strRef>
              <c:f>"WTU B"</c:f>
              <c:strCache>
                <c:ptCount val="1"/>
                <c:pt idx="0">
                  <c:v>WTU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T$21:$T$22</c:f>
              <c:numCache>
                <c:formatCode>General</c:formatCode>
                <c:ptCount val="2"/>
                <c:pt idx="0">
                  <c:v>0.0117712912073758</c:v>
                </c:pt>
                <c:pt idx="1">
                  <c:v>0.0109944135652952</c:v>
                </c:pt>
              </c:numCache>
            </c:numRef>
          </c:yVal>
          <c:smooth val="1"/>
        </c:ser>
        <c:ser>
          <c:idx val="14"/>
          <c:order val="14"/>
          <c:tx>
            <c:strRef>
              <c:f>"Selected ERCOT MW"</c:f>
              <c:strCache>
                <c:ptCount val="1"/>
                <c:pt idx="0">
                  <c:v>Selected ERCOT MW</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28:$B$29</c:f>
              <c:numCache>
                <c:formatCode>General</c:formatCode>
                <c:ptCount val="2"/>
                <c:pt idx="0">
                  <c:v>50000</c:v>
                </c:pt>
                <c:pt idx="1">
                  <c:v>50000</c:v>
                </c:pt>
              </c:numCache>
            </c:numRef>
          </c:xVal>
          <c:yVal>
            <c:numRef>
              <c:f>'Calculations for Graph'!$C$28:$C$29</c:f>
              <c:numCache>
                <c:formatCode>General</c:formatCode>
                <c:ptCount val="2"/>
                <c:pt idx="0">
                  <c:v>0</c:v>
                </c:pt>
                <c:pt idx="1">
                  <c:v>0.16</c:v>
                </c:pt>
              </c:numCache>
            </c:numRef>
          </c:yVal>
          <c:smooth val="1"/>
        </c:ser>
        <c:ser>
          <c:idx val="15"/>
          <c:order val="15"/>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8</c:f>
              <c:numCache>
                <c:formatCode>General</c:formatCode>
                <c:ptCount val="1"/>
                <c:pt idx="0">
                  <c:v>50000</c:v>
                </c:pt>
              </c:numCache>
            </c:numRef>
          </c:xVal>
          <c:yVal>
            <c:numRef>
              <c:f>'Calculations for Graph'!$F$28</c:f>
              <c:numCache>
                <c:formatCode>General</c:formatCode>
                <c:ptCount val="1"/>
                <c:pt idx="0">
                  <c:v>0.0558309106451099</c:v>
                </c:pt>
              </c:numCache>
            </c:numRef>
          </c:yVal>
          <c:smooth val="1"/>
        </c:ser>
        <c:ser>
          <c:idx val="16"/>
          <c:order val="16"/>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U$21:$U$22</c:f>
              <c:numCache>
                <c:formatCode>General</c:formatCode>
                <c:ptCount val="2"/>
                <c:pt idx="0">
                  <c:v>0.0663891116863345</c:v>
                </c:pt>
                <c:pt idx="1">
                  <c:v>0.192010523974116</c:v>
                </c:pt>
              </c:numCache>
            </c:numRef>
          </c:yVal>
          <c:smooth val="1"/>
        </c:ser>
        <c:axId val="87534941"/>
        <c:axId val="27865252"/>
      </c:scatterChart>
      <c:valAx>
        <c:axId val="87534941"/>
        <c:scaling>
          <c:orientation val="minMax"/>
          <c:min val="10000"/>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ERCOT Load (MW)</a:t>
                </a:r>
              </a:p>
            </c:rich>
          </c:tx>
          <c:layout>
            <c:manualLayout>
              <c:xMode val="edge"/>
              <c:yMode val="edge"/>
              <c:x val="0.408939014202172"/>
              <c:y val="0.9062073152223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865252"/>
        <c:crossesAt val="0"/>
        <c:crossBetween val="midCat"/>
      </c:valAx>
      <c:valAx>
        <c:axId val="27865252"/>
        <c:scaling>
          <c:orientation val="minMax"/>
          <c:max val="0.19"/>
          <c:min val="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Loss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534941"/>
        <c:crossesAt val="0"/>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1</xdr:row>
      <xdr:rowOff>123480</xdr:rowOff>
    </xdr:from>
    <xdr:to>
      <xdr:col>15</xdr:col>
      <xdr:colOff>282240</xdr:colOff>
      <xdr:row>23</xdr:row>
      <xdr:rowOff>9720</xdr:rowOff>
    </xdr:to>
    <xdr:graphicFrame>
      <xdr:nvGraphicFramePr>
        <xdr:cNvPr id="0" name="Chart 1"/>
        <xdr:cNvGraphicFramePr/>
      </xdr:nvGraphicFramePr>
      <xdr:xfrm>
        <a:off x="4497840" y="285480"/>
        <a:ext cx="7756200" cy="474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4560</xdr:colOff>
      <xdr:row>1</xdr:row>
      <xdr:rowOff>28800</xdr:rowOff>
    </xdr:from>
    <xdr:to>
      <xdr:col>3</xdr:col>
      <xdr:colOff>1008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495962127541</cdr:x>
      <cdr:y>0.0870324000303513</cdr:y>
    </cdr:from>
    <cdr:to>
      <cdr:x>0.671772022649216</cdr:x>
      <cdr:y>0.12997951286137</cdr:y>
    </cdr:to>
    <cdr:sp>
      <cdr:nvSpPr>
        <cdr:cNvPr id="1" name="Rectangle 7"/>
        <cdr:cNvSpPr/>
      </cdr:nvSpPr>
      <cdr:spPr>
        <a:xfrm>
          <a:off x="3176280" y="412920"/>
          <a:ext cx="2034360" cy="2037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N/A</a:t>
          </a:r>
          <a:endParaRPr b="0" sz="12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2480</xdr:colOff>
      <xdr:row>0</xdr:row>
      <xdr:rowOff>114480</xdr:rowOff>
    </xdr:from>
    <xdr:to>
      <xdr:col>16</xdr:col>
      <xdr:colOff>50760</xdr:colOff>
      <xdr:row>22</xdr:row>
      <xdr:rowOff>66960</xdr:rowOff>
    </xdr:to>
    <xdr:graphicFrame>
      <xdr:nvGraphicFramePr>
        <xdr:cNvPr id="2" name="Chart 1"/>
        <xdr:cNvGraphicFramePr/>
      </xdr:nvGraphicFramePr>
      <xdr:xfrm>
        <a:off x="4890600" y="114480"/>
        <a:ext cx="7756200" cy="474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4920</xdr:colOff>
      <xdr:row>1</xdr:row>
      <xdr:rowOff>28800</xdr:rowOff>
    </xdr:from>
    <xdr:to>
      <xdr:col>3</xdr:col>
      <xdr:colOff>3024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9" min="9" style="0" width="23.14"/>
  </cols>
  <sheetData>
    <row r="1" customFormat="false" ht="15.75" hidden="false" customHeight="false" outlineLevel="0" collapsed="false">
      <c r="A1" s="1" t="s">
        <v>0</v>
      </c>
      <c r="B1" s="1"/>
      <c r="C1" s="1"/>
      <c r="D1" s="1"/>
      <c r="E1" s="1"/>
      <c r="F1" s="1"/>
      <c r="G1" s="1"/>
      <c r="H1" s="1"/>
      <c r="I1" s="1"/>
    </row>
    <row r="2" customFormat="false" ht="66" hidden="false" customHeight="true" outlineLevel="0" collapsed="false">
      <c r="A2" s="2" t="s">
        <v>1</v>
      </c>
      <c r="B2" s="2"/>
      <c r="C2" s="2"/>
      <c r="D2" s="2"/>
      <c r="E2" s="2"/>
      <c r="F2" s="2"/>
      <c r="G2" s="2"/>
      <c r="H2" s="2"/>
      <c r="I2" s="2"/>
    </row>
    <row r="3" customFormat="false" ht="31.5" hidden="false" customHeight="true" outlineLevel="0" collapsed="false">
      <c r="A3" s="2" t="s">
        <v>2</v>
      </c>
      <c r="B3" s="2"/>
      <c r="C3" s="2"/>
      <c r="D3" s="2"/>
      <c r="E3" s="2"/>
      <c r="F3" s="2"/>
      <c r="G3" s="2"/>
      <c r="H3" s="2"/>
      <c r="I3" s="2"/>
    </row>
    <row r="4" customFormat="false" ht="12.75" hidden="false" customHeight="false" outlineLevel="0" collapsed="false">
      <c r="A4" s="3"/>
      <c r="B4" s="3"/>
      <c r="C4" s="3"/>
      <c r="D4" s="3"/>
      <c r="E4" s="3"/>
      <c r="F4" s="3"/>
      <c r="G4" s="3"/>
      <c r="H4" s="3"/>
      <c r="I4" s="3"/>
    </row>
    <row r="5" customFormat="false" ht="13.5" hidden="false" customHeight="true" outlineLevel="0" collapsed="false">
      <c r="A5" s="4" t="s">
        <v>3</v>
      </c>
      <c r="B5" s="4"/>
      <c r="C5" s="4"/>
      <c r="D5" s="4"/>
      <c r="E5" s="4"/>
      <c r="F5" s="4"/>
      <c r="G5" s="4"/>
      <c r="H5" s="4"/>
      <c r="I5" s="4"/>
    </row>
    <row r="6" customFormat="false" ht="27" hidden="false" customHeight="true" outlineLevel="0" collapsed="false">
      <c r="A6" s="5" t="s">
        <v>4</v>
      </c>
      <c r="B6" s="5"/>
      <c r="C6" s="5"/>
      <c r="D6" s="5"/>
      <c r="E6" s="5"/>
      <c r="F6" s="5"/>
      <c r="G6" s="5"/>
      <c r="H6" s="5"/>
      <c r="I6" s="5"/>
    </row>
    <row r="7" customFormat="false" ht="12.75" hidden="false" customHeight="true" outlineLevel="0" collapsed="false">
      <c r="A7" s="5" t="s">
        <v>5</v>
      </c>
      <c r="B7" s="5"/>
      <c r="C7" s="5"/>
      <c r="D7" s="5"/>
      <c r="E7" s="5"/>
      <c r="F7" s="5"/>
      <c r="G7" s="5"/>
      <c r="H7" s="5"/>
      <c r="I7" s="5"/>
    </row>
    <row r="8" customFormat="false" ht="12.75" hidden="false" customHeight="true" outlineLevel="0" collapsed="false">
      <c r="A8" s="5" t="s">
        <v>6</v>
      </c>
      <c r="B8" s="5"/>
      <c r="C8" s="5"/>
      <c r="D8" s="5"/>
      <c r="E8" s="5"/>
      <c r="F8" s="5"/>
      <c r="G8" s="5"/>
      <c r="H8" s="5"/>
      <c r="I8" s="5"/>
    </row>
    <row r="9" customFormat="false" ht="12.75" hidden="false" customHeight="true" outlineLevel="0" collapsed="false">
      <c r="A9" s="6" t="s">
        <v>7</v>
      </c>
      <c r="B9" s="6"/>
      <c r="C9" s="6"/>
      <c r="D9" s="6"/>
      <c r="E9" s="6"/>
      <c r="F9" s="6"/>
      <c r="G9" s="6"/>
      <c r="H9" s="6"/>
      <c r="I9" s="6"/>
    </row>
    <row r="10" customFormat="false" ht="12.75" hidden="false" customHeight="true" outlineLevel="0" collapsed="false">
      <c r="A10" s="6" t="s">
        <v>8</v>
      </c>
      <c r="B10" s="6"/>
      <c r="C10" s="6"/>
      <c r="D10" s="6"/>
      <c r="E10" s="6"/>
      <c r="F10" s="6"/>
      <c r="G10" s="6"/>
      <c r="H10" s="6"/>
      <c r="I10" s="6"/>
    </row>
    <row r="11" customFormat="false" ht="12.75" hidden="false" customHeight="true" outlineLevel="0" collapsed="false">
      <c r="A11" s="6" t="s">
        <v>9</v>
      </c>
      <c r="B11" s="6"/>
      <c r="C11" s="6"/>
      <c r="D11" s="6"/>
      <c r="E11" s="6"/>
      <c r="F11" s="6"/>
      <c r="G11" s="6"/>
      <c r="H11" s="6"/>
      <c r="I11" s="6"/>
    </row>
    <row r="12" customFormat="false" ht="12.75" hidden="false" customHeight="true" outlineLevel="0" collapsed="false">
      <c r="A12" s="6" t="s">
        <v>10</v>
      </c>
      <c r="B12" s="6"/>
      <c r="C12" s="6"/>
      <c r="D12" s="6"/>
      <c r="E12" s="6"/>
      <c r="F12" s="6"/>
      <c r="G12" s="6"/>
      <c r="H12" s="6"/>
      <c r="I12" s="6"/>
    </row>
    <row r="13" customFormat="false" ht="26.25" hidden="false" customHeight="true" outlineLevel="0" collapsed="false">
      <c r="A13" s="7" t="s">
        <v>11</v>
      </c>
      <c r="B13" s="7"/>
      <c r="C13" s="7"/>
      <c r="D13" s="7"/>
      <c r="E13" s="7"/>
      <c r="F13" s="7"/>
      <c r="G13" s="7"/>
      <c r="H13" s="7"/>
      <c r="I13" s="7"/>
    </row>
    <row r="14" customFormat="false" ht="12.75" hidden="false" customHeight="false" outlineLevel="0" collapsed="false">
      <c r="A14" s="8"/>
      <c r="B14" s="8"/>
      <c r="C14" s="8"/>
      <c r="D14" s="8"/>
      <c r="E14" s="8"/>
      <c r="F14" s="8"/>
      <c r="G14" s="8"/>
      <c r="H14" s="8"/>
      <c r="I14" s="8"/>
    </row>
    <row r="15" customFormat="false" ht="13.5" hidden="false" customHeight="true" outlineLevel="0" collapsed="false">
      <c r="A15" s="9" t="s">
        <v>12</v>
      </c>
      <c r="B15" s="9"/>
      <c r="C15" s="9"/>
      <c r="D15" s="9"/>
      <c r="E15" s="9"/>
      <c r="F15" s="9"/>
      <c r="G15" s="9"/>
      <c r="H15" s="9"/>
      <c r="I15" s="9"/>
    </row>
    <row r="16" customFormat="false" ht="81.75" hidden="false" customHeight="true" outlineLevel="0" collapsed="false">
      <c r="A16" s="10" t="s">
        <v>13</v>
      </c>
      <c r="B16" s="10"/>
      <c r="C16" s="10"/>
      <c r="D16" s="10"/>
      <c r="E16" s="10"/>
      <c r="F16" s="10"/>
      <c r="G16" s="10"/>
      <c r="H16" s="10"/>
      <c r="I16" s="10"/>
    </row>
    <row r="17" customFormat="false" ht="12.75" hidden="false" customHeight="false" outlineLevel="0" collapsed="false">
      <c r="A17" s="11"/>
      <c r="B17" s="12"/>
      <c r="C17" s="12"/>
      <c r="D17" s="12"/>
      <c r="E17" s="12"/>
      <c r="F17" s="12"/>
      <c r="G17" s="12"/>
      <c r="H17" s="12"/>
      <c r="I17" s="12"/>
    </row>
    <row r="18" customFormat="false" ht="12.75" hidden="false" customHeight="true" outlineLevel="0" collapsed="false">
      <c r="A18" s="10" t="s">
        <v>14</v>
      </c>
      <c r="B18" s="10"/>
      <c r="C18" s="10"/>
      <c r="D18" s="10"/>
      <c r="E18" s="10"/>
      <c r="F18" s="10"/>
      <c r="G18" s="10"/>
      <c r="H18" s="10"/>
      <c r="I18" s="10"/>
    </row>
    <row r="19" customFormat="false" ht="13.5" hidden="false" customHeight="false" outlineLevel="0" collapsed="false">
      <c r="A19" s="12"/>
      <c r="B19" s="12"/>
      <c r="C19" s="12"/>
      <c r="D19" s="12"/>
      <c r="E19" s="12"/>
      <c r="F19" s="12"/>
      <c r="G19" s="12"/>
      <c r="H19" s="12"/>
      <c r="I19" s="12"/>
    </row>
    <row r="20" customFormat="false" ht="13.5" hidden="false" customHeight="true" outlineLevel="0" collapsed="false">
      <c r="A20" s="13" t="s">
        <v>15</v>
      </c>
      <c r="B20" s="13"/>
      <c r="C20" s="13" t="s">
        <v>16</v>
      </c>
      <c r="D20" s="13"/>
      <c r="E20" s="13"/>
      <c r="F20" s="13"/>
      <c r="G20" s="13"/>
      <c r="H20" s="13"/>
      <c r="I20" s="13"/>
    </row>
    <row r="21" customFormat="false" ht="46.5" hidden="false" customHeight="true" outlineLevel="0" collapsed="false">
      <c r="A21" s="14" t="s">
        <v>17</v>
      </c>
      <c r="B21" s="14"/>
      <c r="C21" s="15" t="s">
        <v>18</v>
      </c>
      <c r="D21" s="15"/>
      <c r="E21" s="15"/>
      <c r="F21" s="15"/>
      <c r="G21" s="15"/>
      <c r="H21" s="15"/>
      <c r="I21" s="15"/>
    </row>
    <row r="22" customFormat="false" ht="60" hidden="false" customHeight="true" outlineLevel="0" collapsed="false">
      <c r="A22" s="16" t="s">
        <v>19</v>
      </c>
      <c r="B22" s="16"/>
      <c r="C22" s="15" t="s">
        <v>20</v>
      </c>
      <c r="D22" s="15"/>
      <c r="E22" s="15"/>
      <c r="F22" s="15"/>
      <c r="G22" s="15"/>
      <c r="H22" s="15"/>
      <c r="I22" s="15"/>
    </row>
    <row r="23" customFormat="false" ht="36" hidden="false" customHeight="true" outlineLevel="0" collapsed="false">
      <c r="A23" s="16" t="s">
        <v>21</v>
      </c>
      <c r="B23" s="16"/>
      <c r="C23" s="15" t="s">
        <v>22</v>
      </c>
      <c r="D23" s="15"/>
      <c r="E23" s="15"/>
      <c r="F23" s="15"/>
      <c r="G23" s="15"/>
      <c r="H23" s="15"/>
      <c r="I23" s="15"/>
    </row>
    <row r="24" customFormat="false" ht="36.75" hidden="false" customHeight="true" outlineLevel="0" collapsed="false">
      <c r="A24" s="14" t="s">
        <v>23</v>
      </c>
      <c r="B24" s="14"/>
      <c r="C24" s="15" t="s">
        <v>24</v>
      </c>
      <c r="D24" s="15"/>
      <c r="E24" s="15"/>
      <c r="F24" s="15"/>
      <c r="G24" s="15"/>
      <c r="H24" s="15"/>
      <c r="I24" s="15"/>
    </row>
    <row r="25" customFormat="false" ht="44.25" hidden="false" customHeight="true" outlineLevel="0" collapsed="false">
      <c r="A25" s="14" t="s">
        <v>25</v>
      </c>
      <c r="B25" s="14"/>
      <c r="C25" s="15" t="s">
        <v>26</v>
      </c>
      <c r="D25" s="15"/>
      <c r="E25" s="15"/>
      <c r="F25" s="15"/>
      <c r="G25" s="15"/>
      <c r="H25" s="15"/>
      <c r="I25" s="15"/>
    </row>
  </sheetData>
  <sheetProtection sheet="true" password="c4b0" objects="true" scenarios="true"/>
  <mergeCells count="27">
    <mergeCell ref="A1:I1"/>
    <mergeCell ref="A2:I2"/>
    <mergeCell ref="A3:I3"/>
    <mergeCell ref="A5:I5"/>
    <mergeCell ref="A6:I6"/>
    <mergeCell ref="A7:I7"/>
    <mergeCell ref="A8:I8"/>
    <mergeCell ref="A9:I9"/>
    <mergeCell ref="A10:I10"/>
    <mergeCell ref="A11:I11"/>
    <mergeCell ref="A12:I12"/>
    <mergeCell ref="A13:I13"/>
    <mergeCell ref="A15:I15"/>
    <mergeCell ref="A16:I16"/>
    <mergeCell ref="A18:I18"/>
    <mergeCell ref="A20:B20"/>
    <mergeCell ref="C20:I20"/>
    <mergeCell ref="A21:B21"/>
    <mergeCell ref="C21:I21"/>
    <mergeCell ref="A22:B22"/>
    <mergeCell ref="C22:I22"/>
    <mergeCell ref="A23:B23"/>
    <mergeCell ref="C23:I23"/>
    <mergeCell ref="A24:B24"/>
    <mergeCell ref="C24:I24"/>
    <mergeCell ref="A25:B25"/>
    <mergeCell ref="C25:I25"/>
  </mergeCells>
  <printOptions headings="false" gridLines="false" gridLinesSet="true" horizontalCentered="false" verticalCentered="false"/>
  <pageMargins left="0.429861111111111" right="0.6"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21"/>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P32"/>
    </sheetView>
  </sheetViews>
  <sheetFormatPr defaultColWidth="9.13671875" defaultRowHeight="12.75" zeroHeight="false" outlineLevelRow="0" outlineLevelCol="0"/>
  <cols>
    <col collapsed="false" customWidth="true" hidden="false" outlineLevel="0" max="1" min="1" style="17" width="3.28"/>
    <col collapsed="false" customWidth="true" hidden="false" outlineLevel="0" max="2" min="2" style="17" width="39.56"/>
    <col collapsed="false" customWidth="true" hidden="false" outlineLevel="0" max="3" min="3" style="18" width="15.56"/>
    <col collapsed="false" customWidth="true" hidden="false" outlineLevel="0" max="4" min="4" style="17" width="4.28"/>
    <col collapsed="false" customWidth="true" hidden="false" outlineLevel="0" max="5" min="5" style="17" width="10.41"/>
    <col collapsed="false" customWidth="true" hidden="false" outlineLevel="0" max="6" min="6" style="17" width="13.56"/>
    <col collapsed="false" customWidth="true" hidden="false" outlineLevel="0" max="8" min="7" style="17" width="10.41"/>
    <col collapsed="false" customWidth="false" hidden="false" outlineLevel="0" max="9" min="9" style="17" width="9.14"/>
    <col collapsed="false" customWidth="true" hidden="false" outlineLevel="0" max="10" min="10" style="17" width="8.14"/>
    <col collapsed="false" customWidth="true" hidden="false" outlineLevel="0" max="11" min="11" style="17" width="11.7"/>
    <col collapsed="false" customWidth="true" hidden="false" outlineLevel="0" max="12" min="12" style="17" width="5.99"/>
    <col collapsed="false" customWidth="false" hidden="false" outlineLevel="0" max="257" min="13" style="17" width="9.14"/>
  </cols>
  <sheetData>
    <row r="2" customFormat="false" ht="18.75" hidden="false" customHeight="false" outlineLevel="0" collapsed="false">
      <c r="B2" s="19" t="s">
        <v>27</v>
      </c>
    </row>
    <row r="4" customFormat="false" ht="12.75" hidden="false" customHeight="false" outlineLevel="0" collapsed="false">
      <c r="F4" s="20"/>
      <c r="G4" s="20"/>
    </row>
    <row r="5" customFormat="false" ht="18.75" hidden="false" customHeight="false" outlineLevel="0" collapsed="false">
      <c r="B5" s="19" t="s">
        <v>28</v>
      </c>
      <c r="F5" s="21" t="s">
        <v>29</v>
      </c>
      <c r="G5" s="22" t="n">
        <v>1</v>
      </c>
      <c r="N5" s="17" t="s">
        <v>29</v>
      </c>
    </row>
    <row r="6" customFormat="false" ht="12.75" hidden="false" customHeight="false" outlineLevel="0" collapsed="false">
      <c r="C6" s="23"/>
      <c r="F6" s="21" t="s">
        <v>30</v>
      </c>
      <c r="G6" s="22" t="n">
        <v>2</v>
      </c>
      <c r="N6" s="17" t="s">
        <v>30</v>
      </c>
    </row>
    <row r="7" customFormat="false" ht="18.75" hidden="false" customHeight="true" outlineLevel="0" collapsed="false">
      <c r="B7" s="24" t="s">
        <v>31</v>
      </c>
      <c r="C7" s="25" t="n">
        <v>25725</v>
      </c>
      <c r="F7" s="21" t="s">
        <v>23</v>
      </c>
      <c r="G7" s="22" t="n">
        <v>3</v>
      </c>
      <c r="H7" s="26"/>
      <c r="N7" s="17" t="s">
        <v>23</v>
      </c>
    </row>
    <row r="8" customFormat="false" ht="18" hidden="false" customHeight="true" outlineLevel="0" collapsed="false">
      <c r="B8" s="27"/>
      <c r="C8" s="28"/>
      <c r="F8" s="21" t="s">
        <v>32</v>
      </c>
      <c r="G8" s="29" t="n">
        <v>4</v>
      </c>
      <c r="H8" s="26"/>
      <c r="N8" s="17" t="s">
        <v>32</v>
      </c>
      <c r="U8" s="17" t="e">
        <f aca="false">+U9</f>
        <v>#N/A</v>
      </c>
      <c r="V8" s="30" t="e">
        <f aca="false">IF(ZoneNum=9,N13,IF(ZoneNum=10,N14,IF(ZoneNum=11,N15,IF(ZoneNum=12,N16,IF(ZoneNum=13,N17,IF(ZoneNum=14,N18,N19))))))</f>
        <v>#N/A</v>
      </c>
    </row>
    <row r="9" customFormat="false" ht="18" hidden="false" customHeight="true" outlineLevel="0" collapsed="false">
      <c r="A9" s="31"/>
      <c r="B9" s="32"/>
      <c r="C9" s="33"/>
      <c r="F9" s="21" t="s">
        <v>33</v>
      </c>
      <c r="G9" s="29" t="n">
        <v>5</v>
      </c>
      <c r="H9" s="26"/>
      <c r="N9" s="17" t="s">
        <v>33</v>
      </c>
      <c r="U9" s="34" t="e">
        <f aca="false">NA()</f>
        <v>#N/A</v>
      </c>
      <c r="V9" s="30" t="e">
        <f aca="false">IF(ZoneNum=1,N5,IF(ZoneNum=2,N6,IF(ZoneNum=3,N7,IF(ZoneNum=4,N8,IF(ZoneNum=5,N9,IF(ZoneNum=6,N10,IF(ZoneNum=7,N11,IF(ZoneNum=8,N12,V8))))))))</f>
        <v>#N/A</v>
      </c>
    </row>
    <row r="10" customFormat="false" ht="18" hidden="false" customHeight="true" outlineLevel="0" collapsed="false">
      <c r="A10" s="35"/>
      <c r="B10" s="19" t="s">
        <v>34</v>
      </c>
      <c r="F10" s="21" t="s">
        <v>35</v>
      </c>
      <c r="G10" s="29" t="n">
        <v>6</v>
      </c>
      <c r="H10" s="36"/>
      <c r="N10" s="17" t="s">
        <v>35</v>
      </c>
    </row>
    <row r="11" customFormat="false" ht="18" hidden="false" customHeight="true" outlineLevel="0" collapsed="false">
      <c r="A11" s="35"/>
      <c r="C11" s="23"/>
      <c r="F11" s="21" t="s">
        <v>36</v>
      </c>
      <c r="G11" s="29" t="n">
        <v>7</v>
      </c>
      <c r="H11" s="36"/>
      <c r="N11" s="17" t="s">
        <v>36</v>
      </c>
    </row>
    <row r="12" customFormat="false" ht="18" hidden="false" customHeight="true" outlineLevel="0" collapsed="false">
      <c r="A12" s="35"/>
      <c r="B12" s="37" t="e">
        <f aca="false">+V9</f>
        <v>#N/A</v>
      </c>
      <c r="C12" s="38" t="e">
        <f aca="false">+'Calculations for Graph'!F25</f>
        <v>#N/A</v>
      </c>
      <c r="F12" s="21" t="s">
        <v>37</v>
      </c>
      <c r="G12" s="29" t="n">
        <v>8</v>
      </c>
      <c r="H12" s="36"/>
      <c r="N12" s="17" t="s">
        <v>37</v>
      </c>
    </row>
    <row r="13" customFormat="false" ht="18" hidden="false" customHeight="true" outlineLevel="0" collapsed="false">
      <c r="A13" s="35"/>
      <c r="B13" s="32"/>
      <c r="C13" s="33"/>
      <c r="F13" s="21" t="s">
        <v>38</v>
      </c>
      <c r="G13" s="29" t="n">
        <v>9</v>
      </c>
      <c r="H13" s="36"/>
      <c r="N13" s="17" t="s">
        <v>38</v>
      </c>
    </row>
    <row r="14" customFormat="false" ht="18" hidden="false" customHeight="true" outlineLevel="0" collapsed="false">
      <c r="A14" s="35"/>
      <c r="B14" s="32"/>
      <c r="C14" s="33"/>
      <c r="F14" s="21" t="s">
        <v>39</v>
      </c>
      <c r="G14" s="29" t="n">
        <v>10</v>
      </c>
      <c r="H14" s="36"/>
      <c r="N14" s="17" t="s">
        <v>39</v>
      </c>
    </row>
    <row r="15" customFormat="false" ht="18" hidden="false" customHeight="true" outlineLevel="0" collapsed="false">
      <c r="A15" s="35"/>
      <c r="B15" s="19" t="s">
        <v>40</v>
      </c>
      <c r="C15" s="33"/>
      <c r="F15" s="21" t="s">
        <v>41</v>
      </c>
      <c r="G15" s="29" t="n">
        <v>11</v>
      </c>
      <c r="H15" s="36"/>
      <c r="N15" s="17" t="s">
        <v>41</v>
      </c>
    </row>
    <row r="16" customFormat="false" ht="18" hidden="false" customHeight="true" outlineLevel="0" collapsed="false">
      <c r="A16" s="35"/>
      <c r="B16" s="32"/>
      <c r="C16" s="33"/>
      <c r="F16" s="21" t="s">
        <v>42</v>
      </c>
      <c r="G16" s="29" t="n">
        <v>12</v>
      </c>
      <c r="H16" s="36"/>
      <c r="N16" s="17" t="s">
        <v>42</v>
      </c>
    </row>
    <row r="17" customFormat="false" ht="18" hidden="false" customHeight="true" outlineLevel="0" collapsed="false">
      <c r="A17" s="35"/>
      <c r="B17" s="37" t="s">
        <v>29</v>
      </c>
      <c r="C17" s="38" t="n">
        <f aca="false">+'Calculations for Graph'!G$25</f>
        <v>0.0650213088361841</v>
      </c>
      <c r="F17" s="21" t="s">
        <v>43</v>
      </c>
      <c r="G17" s="29" t="n">
        <v>13</v>
      </c>
      <c r="H17" s="36"/>
      <c r="N17" s="17" t="s">
        <v>43</v>
      </c>
    </row>
    <row r="18" customFormat="false" ht="18" hidden="false" customHeight="true" outlineLevel="0" collapsed="false">
      <c r="A18" s="35"/>
      <c r="B18" s="37" t="s">
        <v>30</v>
      </c>
      <c r="C18" s="38" t="n">
        <f aca="false">+'Calculations for Graph'!H$25</f>
        <v>0.0235544522292684</v>
      </c>
      <c r="F18" s="21" t="s">
        <v>44</v>
      </c>
      <c r="G18" s="29" t="n">
        <v>14</v>
      </c>
      <c r="H18" s="36"/>
      <c r="N18" s="17" t="s">
        <v>44</v>
      </c>
    </row>
    <row r="19" customFormat="false" ht="18" hidden="false" customHeight="true" outlineLevel="0" collapsed="false">
      <c r="A19" s="35"/>
      <c r="B19" s="37" t="s">
        <v>45</v>
      </c>
      <c r="C19" s="38" t="n">
        <f aca="false">+'Calculations for Graph'!I$25</f>
        <v>0.0328965025103619</v>
      </c>
      <c r="E19" s="39"/>
      <c r="F19" s="20" t="s">
        <v>46</v>
      </c>
      <c r="G19" s="29" t="n">
        <v>15</v>
      </c>
      <c r="H19" s="36"/>
      <c r="N19" s="17" t="s">
        <v>46</v>
      </c>
    </row>
    <row r="20" customFormat="false" ht="18" hidden="false" customHeight="true" outlineLevel="0" collapsed="false">
      <c r="A20" s="35"/>
      <c r="B20" s="37" t="s">
        <v>32</v>
      </c>
      <c r="C20" s="38" t="n">
        <f aca="false">+'Calculations for Graph'!J$25</f>
        <v>0.0682180438563955</v>
      </c>
      <c r="F20" s="30"/>
      <c r="G20" s="18"/>
      <c r="H20" s="36"/>
    </row>
    <row r="21" customFormat="false" ht="18" hidden="false" customHeight="true" outlineLevel="0" collapsed="false">
      <c r="B21" s="37" t="s">
        <v>33</v>
      </c>
      <c r="C21" s="38" t="n">
        <f aca="false">+'Calculations for Graph'!K$25</f>
        <v>0.0396453921710508</v>
      </c>
      <c r="F21" s="30"/>
      <c r="G21" s="18"/>
    </row>
    <row r="22" customFormat="false" ht="18" hidden="false" customHeight="true" outlineLevel="0" collapsed="false">
      <c r="B22" s="37" t="s">
        <v>35</v>
      </c>
      <c r="C22" s="38" t="n">
        <f aca="false">+'Calculations for Graph'!L$25</f>
        <v>0.0294046333494132</v>
      </c>
      <c r="G22" s="18"/>
    </row>
    <row r="23" customFormat="false" ht="18" hidden="false" customHeight="true" outlineLevel="0" collapsed="false">
      <c r="B23" s="37" t="s">
        <v>36</v>
      </c>
      <c r="C23" s="38" t="n">
        <f aca="false">+'Calculations for Graph'!M$25</f>
        <v>0.0323621431867753</v>
      </c>
      <c r="G23" s="18"/>
    </row>
    <row r="24" customFormat="false" ht="18" hidden="false" customHeight="true" outlineLevel="0" collapsed="false">
      <c r="B24" s="37" t="s">
        <v>37</v>
      </c>
      <c r="C24" s="38" t="n">
        <f aca="false">+'Calculations for Graph'!N$25</f>
        <v>0.0367304105467217</v>
      </c>
      <c r="G24" s="18"/>
    </row>
    <row r="25" customFormat="false" ht="18" hidden="false" customHeight="true" outlineLevel="0" collapsed="false">
      <c r="B25" s="37" t="s">
        <v>38</v>
      </c>
      <c r="C25" s="38" t="n">
        <f aca="false">+'Calculations for Graph'!O$25</f>
        <v>0.034921080495247</v>
      </c>
    </row>
    <row r="26" customFormat="false" ht="18" hidden="false" customHeight="true" outlineLevel="0" collapsed="false">
      <c r="B26" s="37" t="s">
        <v>39</v>
      </c>
      <c r="C26" s="38" t="n">
        <f aca="false">+'Calculations for Graph'!P$25</f>
        <v>0.0129821961034594</v>
      </c>
    </row>
    <row r="27" customFormat="false" ht="18" hidden="false" customHeight="true" outlineLevel="0" collapsed="false">
      <c r="B27" s="37" t="s">
        <v>41</v>
      </c>
      <c r="C27" s="38" t="n">
        <f aca="false">+'Calculations for Graph'!Q$25</f>
        <v>0.034921080495247</v>
      </c>
    </row>
    <row r="28" customFormat="false" ht="18" hidden="false" customHeight="true" outlineLevel="0" collapsed="false">
      <c r="B28" s="37" t="s">
        <v>42</v>
      </c>
      <c r="C28" s="38" t="n">
        <f aca="false">+'Calculations for Graph'!R$25</f>
        <v>0.0129821961034594</v>
      </c>
    </row>
    <row r="29" customFormat="false" ht="18" hidden="false" customHeight="true" outlineLevel="0" collapsed="false">
      <c r="B29" s="37" t="s">
        <v>43</v>
      </c>
      <c r="C29" s="38" t="n">
        <f aca="false">+'Calculations for Graph'!S$25</f>
        <v>0.0662654699336066</v>
      </c>
    </row>
    <row r="30" customFormat="false" ht="18" hidden="false" customHeight="true" outlineLevel="0" collapsed="false">
      <c r="B30" s="37" t="s">
        <v>44</v>
      </c>
      <c r="C30" s="38" t="n">
        <f aca="false">+'Calculations for Graph'!T$25</f>
        <v>0.0116046509531495</v>
      </c>
      <c r="D30" s="30"/>
      <c r="E30" s="30"/>
    </row>
    <row r="31" customFormat="false" ht="18" hidden="false" customHeight="true" outlineLevel="0" collapsed="false">
      <c r="B31" s="37" t="s">
        <v>46</v>
      </c>
      <c r="C31" s="38" t="n">
        <f aca="false">+'Calculations for Graph'!U$25</f>
        <v>0.0933349046220637</v>
      </c>
      <c r="D31" s="30"/>
      <c r="E31" s="30"/>
    </row>
    <row r="32" customFormat="false" ht="18" hidden="false" customHeight="true" outlineLevel="0" collapsed="false">
      <c r="D32" s="30"/>
      <c r="E32" s="30"/>
    </row>
    <row r="33" customFormat="false" ht="18" hidden="false" customHeight="true" outlineLevel="0" collapsed="false">
      <c r="D33" s="30"/>
      <c r="E33" s="30"/>
    </row>
    <row r="34" customFormat="false" ht="18" hidden="false" customHeight="true" outlineLevel="0" collapsed="false">
      <c r="D34" s="30"/>
      <c r="E34" s="30"/>
    </row>
    <row r="35" customFormat="false" ht="18" hidden="false" customHeight="true" outlineLevel="0" collapsed="false">
      <c r="D35" s="30"/>
      <c r="E35" s="30"/>
    </row>
    <row r="36" customFormat="false" ht="18" hidden="false" customHeight="true" outlineLevel="0" collapsed="false">
      <c r="D36" s="30"/>
      <c r="E36" s="30"/>
    </row>
    <row r="37" customFormat="false" ht="18" hidden="false" customHeight="true" outlineLevel="0" collapsed="false">
      <c r="D37" s="30"/>
      <c r="E37" s="30"/>
    </row>
    <row r="38" customFormat="false" ht="18" hidden="false" customHeight="true" outlineLevel="0" collapsed="false">
      <c r="D38" s="30"/>
      <c r="E38" s="30"/>
    </row>
    <row r="39" customFormat="false" ht="18" hidden="false" customHeight="true" outlineLevel="0" collapsed="false">
      <c r="D39" s="30"/>
      <c r="E39" s="30"/>
    </row>
    <row r="40" customFormat="false" ht="18" hidden="false" customHeight="true" outlineLevel="0" collapsed="false">
      <c r="B40" s="30"/>
      <c r="C40" s="40"/>
      <c r="D40" s="30"/>
      <c r="E40" s="30"/>
    </row>
    <row r="41" customFormat="false" ht="18" hidden="false" customHeight="true" outlineLevel="0" collapsed="false">
      <c r="B41" s="30"/>
      <c r="D41" s="30"/>
      <c r="E41" s="30"/>
    </row>
    <row r="42" customFormat="false" ht="18" hidden="false" customHeight="true" outlineLevel="0" collapsed="false">
      <c r="B42" s="30"/>
      <c r="D42" s="30"/>
      <c r="E42" s="30"/>
    </row>
    <row r="43" customFormat="false" ht="18" hidden="false" customHeight="true" outlineLevel="0" collapsed="false">
      <c r="D43" s="30"/>
      <c r="E43" s="30"/>
    </row>
    <row r="44" customFormat="false" ht="18" hidden="false" customHeight="true" outlineLevel="0" collapsed="false">
      <c r="D44" s="30"/>
      <c r="E44" s="30"/>
    </row>
    <row r="45" customFormat="false" ht="18" hidden="false" customHeight="true" outlineLevel="0" collapsed="false">
      <c r="D45" s="30"/>
      <c r="E45" s="30"/>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21"/>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Q32"/>
    </sheetView>
  </sheetViews>
  <sheetFormatPr defaultColWidth="9.13671875" defaultRowHeight="12.75" zeroHeight="false" outlineLevelRow="0" outlineLevelCol="0"/>
  <cols>
    <col collapsed="false" customWidth="true" hidden="false" outlineLevel="0" max="1" min="1" style="17" width="3.28"/>
    <col collapsed="false" customWidth="true" hidden="false" outlineLevel="0" max="2" min="2" style="17" width="39.85"/>
    <col collapsed="false" customWidth="true" hidden="false" outlineLevel="0" max="3" min="3" style="18" width="14.99"/>
    <col collapsed="false" customWidth="true" hidden="false" outlineLevel="0" max="4" min="4" style="17" width="4.28"/>
    <col collapsed="false" customWidth="true" hidden="false" outlineLevel="0" max="5" min="5" style="17" width="10.41"/>
    <col collapsed="false" customWidth="true" hidden="false" outlineLevel="0" max="6" min="6" style="17" width="13.56"/>
    <col collapsed="false" customWidth="true" hidden="false" outlineLevel="0" max="8" min="7" style="17" width="10.41"/>
    <col collapsed="false" customWidth="false" hidden="false" outlineLevel="0" max="9" min="9" style="17" width="9.14"/>
    <col collapsed="false" customWidth="true" hidden="false" outlineLevel="0" max="10" min="10" style="17" width="8.14"/>
    <col collapsed="false" customWidth="true" hidden="false" outlineLevel="0" max="11" min="11" style="17" width="11.7"/>
    <col collapsed="false" customWidth="true" hidden="false" outlineLevel="0" max="12" min="12" style="17" width="5.99"/>
    <col collapsed="false" customWidth="false" hidden="false" outlineLevel="0" max="257" min="13" style="17" width="9.14"/>
  </cols>
  <sheetData>
    <row r="2" customFormat="false" ht="18.75" hidden="false" customHeight="false" outlineLevel="0" collapsed="false">
      <c r="B2" s="19" t="s">
        <v>47</v>
      </c>
    </row>
    <row r="4" customFormat="false" ht="12.75" hidden="false" customHeight="false" outlineLevel="0" collapsed="false">
      <c r="F4" s="20"/>
      <c r="G4" s="20"/>
    </row>
    <row r="5" customFormat="false" ht="18.75" hidden="false" customHeight="false" outlineLevel="0" collapsed="false">
      <c r="B5" s="19" t="s">
        <v>28</v>
      </c>
      <c r="F5" s="21" t="s">
        <v>29</v>
      </c>
      <c r="G5" s="22" t="n">
        <v>1</v>
      </c>
      <c r="N5" s="17" t="s">
        <v>48</v>
      </c>
    </row>
    <row r="6" customFormat="false" ht="12.75" hidden="false" customHeight="false" outlineLevel="0" collapsed="false">
      <c r="C6" s="23"/>
      <c r="F6" s="21" t="s">
        <v>30</v>
      </c>
      <c r="G6" s="22" t="n">
        <v>2</v>
      </c>
      <c r="N6" s="17" t="s">
        <v>49</v>
      </c>
    </row>
    <row r="7" customFormat="false" ht="18.75" hidden="false" customHeight="true" outlineLevel="0" collapsed="false">
      <c r="B7" s="24" t="s">
        <v>31</v>
      </c>
      <c r="C7" s="25" t="n">
        <v>50000</v>
      </c>
      <c r="F7" s="21" t="s">
        <v>23</v>
      </c>
      <c r="G7" s="22" t="n">
        <v>3</v>
      </c>
      <c r="H7" s="26"/>
      <c r="N7" s="17" t="s">
        <v>50</v>
      </c>
    </row>
    <row r="8" customFormat="false" ht="18" hidden="false" customHeight="true" outlineLevel="0" collapsed="false">
      <c r="B8" s="27"/>
      <c r="C8" s="28"/>
      <c r="F8" s="21" t="s">
        <v>32</v>
      </c>
      <c r="G8" s="29" t="n">
        <v>4</v>
      </c>
      <c r="H8" s="26"/>
      <c r="N8" s="17" t="s">
        <v>51</v>
      </c>
      <c r="U8" s="17" t="n">
        <f aca="false">+U9</f>
        <v>1</v>
      </c>
      <c r="V8" s="30" t="str">
        <f aca="false">IF(ZoneNum=9,N13,IF(ZoneNum=10,N14,IF(ZoneNum=11,N15,IF(ZoneNum=12,N16,IF(ZoneNum=13,N17,IF(ZoneNum=14,N18,N19))))))</f>
        <v>DSP:  Sharyland</v>
      </c>
    </row>
    <row r="9" customFormat="false" ht="18" hidden="false" customHeight="true" outlineLevel="0" collapsed="false">
      <c r="A9" s="31"/>
      <c r="B9" s="32"/>
      <c r="C9" s="33"/>
      <c r="F9" s="21" t="s">
        <v>33</v>
      </c>
      <c r="G9" s="29" t="n">
        <v>5</v>
      </c>
      <c r="H9" s="26"/>
      <c r="N9" s="17" t="s">
        <v>52</v>
      </c>
      <c r="U9" s="34" t="n">
        <v>1</v>
      </c>
      <c r="V9" s="30" t="str">
        <f aca="false">IF(ZoneNum=1,N5,IF(ZoneNum=2,N6,IF(ZoneNum=3,N7,IF(ZoneNum=4,N8,IF(ZoneNum=5,N9,IF(ZoneNum=6,N10,IF(ZoneNum=7,N11,IF(ZoneNum=8,N12,V8))))))))</f>
        <v>DSP:  CPL A</v>
      </c>
    </row>
    <row r="10" customFormat="false" ht="18" hidden="false" customHeight="true" outlineLevel="0" collapsed="false">
      <c r="A10" s="35"/>
      <c r="B10" s="19" t="s">
        <v>53</v>
      </c>
      <c r="F10" s="21" t="s">
        <v>35</v>
      </c>
      <c r="G10" s="29" t="n">
        <v>6</v>
      </c>
      <c r="H10" s="36"/>
      <c r="N10" s="17" t="s">
        <v>54</v>
      </c>
    </row>
    <row r="11" customFormat="false" ht="18" hidden="false" customHeight="true" outlineLevel="0" collapsed="false">
      <c r="A11" s="35"/>
      <c r="C11" s="23"/>
      <c r="F11" s="21" t="s">
        <v>36</v>
      </c>
      <c r="G11" s="29" t="n">
        <v>7</v>
      </c>
      <c r="H11" s="36"/>
      <c r="N11" s="17" t="s">
        <v>55</v>
      </c>
    </row>
    <row r="12" customFormat="false" ht="18" hidden="false" customHeight="true" outlineLevel="0" collapsed="false">
      <c r="A12" s="35"/>
      <c r="B12" s="37" t="str">
        <f aca="false">+V9</f>
        <v>DSP:  CPL A</v>
      </c>
      <c r="C12" s="38" t="n">
        <f aca="false">+'Calculations for Graph'!F28</f>
        <v>0.0558309106451099</v>
      </c>
      <c r="F12" s="21" t="s">
        <v>37</v>
      </c>
      <c r="G12" s="29" t="n">
        <v>8</v>
      </c>
      <c r="H12" s="36"/>
      <c r="N12" s="17" t="s">
        <v>56</v>
      </c>
    </row>
    <row r="13" customFormat="false" ht="18" hidden="false" customHeight="true" outlineLevel="0" collapsed="false">
      <c r="A13" s="35"/>
      <c r="B13" s="32"/>
      <c r="C13" s="33"/>
      <c r="F13" s="21" t="s">
        <v>38</v>
      </c>
      <c r="G13" s="29" t="n">
        <v>9</v>
      </c>
      <c r="H13" s="36"/>
      <c r="N13" s="17" t="s">
        <v>57</v>
      </c>
    </row>
    <row r="14" customFormat="false" ht="18" hidden="false" customHeight="true" outlineLevel="0" collapsed="false">
      <c r="A14" s="35"/>
      <c r="B14" s="32"/>
      <c r="C14" s="33"/>
      <c r="F14" s="21" t="s">
        <v>39</v>
      </c>
      <c r="G14" s="29" t="n">
        <v>10</v>
      </c>
      <c r="H14" s="36"/>
      <c r="N14" s="17" t="s">
        <v>58</v>
      </c>
    </row>
    <row r="15" customFormat="false" ht="18" hidden="false" customHeight="true" outlineLevel="0" collapsed="false">
      <c r="A15" s="35"/>
      <c r="B15" s="19" t="s">
        <v>40</v>
      </c>
      <c r="C15" s="33"/>
      <c r="F15" s="21" t="s">
        <v>41</v>
      </c>
      <c r="G15" s="29" t="n">
        <v>11</v>
      </c>
      <c r="H15" s="36"/>
      <c r="N15" s="17" t="s">
        <v>59</v>
      </c>
    </row>
    <row r="16" customFormat="false" ht="18" hidden="false" customHeight="true" outlineLevel="0" collapsed="false">
      <c r="A16" s="35"/>
      <c r="B16" s="32"/>
      <c r="C16" s="33"/>
      <c r="F16" s="21" t="s">
        <v>42</v>
      </c>
      <c r="G16" s="29" t="n">
        <v>12</v>
      </c>
      <c r="H16" s="36"/>
      <c r="N16" s="17" t="s">
        <v>60</v>
      </c>
    </row>
    <row r="17" customFormat="false" ht="18" hidden="false" customHeight="true" outlineLevel="0" collapsed="false">
      <c r="A17" s="35"/>
      <c r="B17" s="37" t="s">
        <v>29</v>
      </c>
      <c r="C17" s="38" t="n">
        <f aca="false">+'Calculations for Graph'!G28</f>
        <v>0.0558309106451099</v>
      </c>
      <c r="F17" s="21" t="s">
        <v>43</v>
      </c>
      <c r="G17" s="29" t="n">
        <v>13</v>
      </c>
      <c r="H17" s="36"/>
      <c r="N17" s="17" t="s">
        <v>61</v>
      </c>
    </row>
    <row r="18" customFormat="false" ht="18" hidden="false" customHeight="true" outlineLevel="0" collapsed="false">
      <c r="A18" s="35"/>
      <c r="B18" s="37" t="s">
        <v>30</v>
      </c>
      <c r="C18" s="38" t="n">
        <f aca="false">+'Calculations for Graph'!H$28</f>
        <v>0.0239670792070134</v>
      </c>
      <c r="F18" s="21" t="s">
        <v>44</v>
      </c>
      <c r="G18" s="29" t="n">
        <v>14</v>
      </c>
      <c r="H18" s="36"/>
      <c r="N18" s="17" t="s">
        <v>62</v>
      </c>
    </row>
    <row r="19" customFormat="false" ht="18" hidden="false" customHeight="true" outlineLevel="0" collapsed="false">
      <c r="A19" s="35"/>
      <c r="B19" s="37" t="s">
        <v>23</v>
      </c>
      <c r="C19" s="38" t="n">
        <f aca="false">+'Calculations for Graph'!I$28</f>
        <v>0.0373336729161553</v>
      </c>
      <c r="E19" s="39"/>
      <c r="F19" s="20" t="s">
        <v>63</v>
      </c>
      <c r="G19" s="29" t="n">
        <v>15</v>
      </c>
      <c r="H19" s="36"/>
      <c r="N19" s="30" t="s">
        <v>64</v>
      </c>
    </row>
    <row r="20" customFormat="false" ht="18" hidden="false" customHeight="true" outlineLevel="0" collapsed="false">
      <c r="A20" s="35"/>
      <c r="B20" s="37" t="s">
        <v>32</v>
      </c>
      <c r="C20" s="38" t="n">
        <f aca="false">+'Calculations for Graph'!J$28</f>
        <v>0.109190557884151</v>
      </c>
      <c r="F20" s="30"/>
      <c r="G20" s="18"/>
      <c r="H20" s="36"/>
    </row>
    <row r="21" customFormat="false" ht="18" hidden="false" customHeight="true" outlineLevel="0" collapsed="false">
      <c r="B21" s="37" t="s">
        <v>33</v>
      </c>
      <c r="C21" s="38" t="n">
        <f aca="false">+'Calculations for Graph'!K$28</f>
        <v>0.0597874728494671</v>
      </c>
      <c r="F21" s="30"/>
      <c r="G21" s="18"/>
    </row>
    <row r="22" customFormat="false" ht="18" hidden="false" customHeight="true" outlineLevel="0" collapsed="false">
      <c r="B22" s="37" t="s">
        <v>35</v>
      </c>
      <c r="C22" s="38" t="n">
        <f aca="false">+'Calculations for Graph'!L$28</f>
        <v>0.0441302808637769</v>
      </c>
      <c r="G22" s="18"/>
    </row>
    <row r="23" customFormat="false" ht="18" hidden="false" customHeight="true" outlineLevel="0" collapsed="false">
      <c r="B23" s="37" t="s">
        <v>36</v>
      </c>
      <c r="C23" s="38" t="n">
        <f aca="false">+'Calculations for Graph'!M$28</f>
        <v>0.0504450254067547</v>
      </c>
      <c r="G23" s="18"/>
    </row>
    <row r="24" customFormat="false" ht="18" hidden="false" customHeight="true" outlineLevel="0" collapsed="false">
      <c r="B24" s="37" t="s">
        <v>37</v>
      </c>
      <c r="C24" s="38" t="n">
        <f aca="false">+'Calculations for Graph'!N$28</f>
        <v>0.0573306809071364</v>
      </c>
      <c r="G24" s="18"/>
    </row>
    <row r="25" customFormat="false" ht="18" hidden="false" customHeight="true" outlineLevel="0" collapsed="false">
      <c r="B25" s="37" t="s">
        <v>38</v>
      </c>
      <c r="C25" s="38" t="n">
        <f aca="false">+'Calculations for Graph'!O$28</f>
        <v>0.0499796773474188</v>
      </c>
    </row>
    <row r="26" customFormat="false" ht="18" hidden="false" customHeight="true" outlineLevel="0" collapsed="false">
      <c r="B26" s="37" t="s">
        <v>39</v>
      </c>
      <c r="C26" s="38" t="n">
        <f aca="false">+'Calculations for Graph'!P$28</f>
        <v>0.0226168903857326</v>
      </c>
    </row>
    <row r="27" customFormat="false" ht="18" hidden="false" customHeight="true" outlineLevel="0" collapsed="false">
      <c r="B27" s="37" t="s">
        <v>41</v>
      </c>
      <c r="C27" s="38" t="n">
        <f aca="false">+'Calculations for Graph'!Q$28</f>
        <v>0.0499796773474188</v>
      </c>
    </row>
    <row r="28" customFormat="false" ht="18" hidden="false" customHeight="true" outlineLevel="0" collapsed="false">
      <c r="B28" s="37" t="s">
        <v>42</v>
      </c>
      <c r="C28" s="38" t="n">
        <f aca="false">+'Calculations for Graph'!R$28</f>
        <v>0.0226168903857326</v>
      </c>
    </row>
    <row r="29" customFormat="false" ht="18" hidden="false" customHeight="true" outlineLevel="0" collapsed="false">
      <c r="B29" s="37" t="s">
        <v>43</v>
      </c>
      <c r="C29" s="38" t="n">
        <f aca="false">+'Calculations for Graph'!S$28</f>
        <v>0.0687461867857077</v>
      </c>
    </row>
    <row r="30" customFormat="false" ht="18" hidden="false" customHeight="true" outlineLevel="0" collapsed="false">
      <c r="B30" s="37" t="s">
        <v>44</v>
      </c>
      <c r="C30" s="38" t="n">
        <f aca="false">+'Calculations for Graph'!T$28</f>
        <v>0.0112274768579194</v>
      </c>
      <c r="D30" s="30"/>
      <c r="E30" s="30"/>
    </row>
    <row r="31" customFormat="false" ht="18" hidden="false" customHeight="true" outlineLevel="0" collapsed="false">
      <c r="B31" s="37" t="s">
        <v>46</v>
      </c>
      <c r="C31" s="38" t="n">
        <f aca="false">+'Calculations for Graph'!U$28</f>
        <v>0.154324100287782</v>
      </c>
      <c r="D31" s="30"/>
      <c r="E31" s="30"/>
    </row>
    <row r="32" customFormat="false" ht="18" hidden="false" customHeight="true" outlineLevel="0" collapsed="false">
      <c r="D32" s="30"/>
      <c r="E32" s="30"/>
    </row>
    <row r="33" customFormat="false" ht="18" hidden="false" customHeight="true" outlineLevel="0" collapsed="false">
      <c r="D33" s="30"/>
      <c r="E33" s="30"/>
    </row>
    <row r="34" customFormat="false" ht="18" hidden="false" customHeight="true" outlineLevel="0" collapsed="false">
      <c r="D34" s="30"/>
      <c r="E34" s="30"/>
    </row>
    <row r="35" customFormat="false" ht="18" hidden="false" customHeight="true" outlineLevel="0" collapsed="false">
      <c r="D35" s="30"/>
      <c r="E35" s="30"/>
    </row>
    <row r="36" customFormat="false" ht="18" hidden="false" customHeight="true" outlineLevel="0" collapsed="false">
      <c r="D36" s="30"/>
      <c r="E36" s="30"/>
    </row>
    <row r="37" customFormat="false" ht="18" hidden="false" customHeight="true" outlineLevel="0" collapsed="false">
      <c r="D37" s="30"/>
      <c r="E37" s="30"/>
    </row>
    <row r="38" customFormat="false" ht="18" hidden="false" customHeight="true" outlineLevel="0" collapsed="false">
      <c r="D38" s="30"/>
      <c r="E38" s="30"/>
    </row>
    <row r="39" customFormat="false" ht="18" hidden="false" customHeight="true" outlineLevel="0" collapsed="false">
      <c r="D39" s="30"/>
      <c r="E39" s="30"/>
    </row>
    <row r="40" customFormat="false" ht="18" hidden="false" customHeight="true" outlineLevel="0" collapsed="false">
      <c r="B40" s="30"/>
      <c r="C40" s="40"/>
      <c r="D40" s="30"/>
      <c r="E40" s="30"/>
    </row>
    <row r="41" customFormat="false" ht="18" hidden="false" customHeight="true" outlineLevel="0" collapsed="false">
      <c r="B41" s="30"/>
      <c r="D41" s="30"/>
      <c r="E41" s="30"/>
    </row>
    <row r="42" customFormat="false" ht="18" hidden="false" customHeight="true" outlineLevel="0" collapsed="false">
      <c r="B42" s="30"/>
      <c r="D42" s="30"/>
      <c r="E42" s="30"/>
    </row>
    <row r="43" customFormat="false" ht="18" hidden="false" customHeight="true" outlineLevel="0" collapsed="false">
      <c r="D43" s="30"/>
      <c r="E43" s="30"/>
    </row>
    <row r="44" customFormat="false" ht="18" hidden="false" customHeight="true" outlineLevel="0" collapsed="false">
      <c r="D44" s="30"/>
      <c r="E44" s="30"/>
    </row>
    <row r="45" customFormat="false" ht="18" hidden="false" customHeight="true" outlineLevel="0" collapsed="false">
      <c r="D45" s="30"/>
      <c r="E45" s="30"/>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41"/>
    <col collapsed="false" customWidth="true" hidden="false" outlineLevel="0" max="3" min="3" style="0" width="8.85"/>
    <col collapsed="false" customWidth="true" hidden="false" outlineLevel="0" max="4" min="4" style="0" width="13.14"/>
    <col collapsed="false" customWidth="true" hidden="false" outlineLevel="0" max="5" min="5" style="0" width="9.99"/>
    <col collapsed="false" customWidth="true" hidden="false" outlineLevel="0" max="6" min="6" style="0" width="3.42"/>
    <col collapsed="false" customWidth="true" hidden="false" outlineLevel="0" max="8" min="8" style="0" width="11.13"/>
    <col collapsed="false" customWidth="true" hidden="false" outlineLevel="0" max="17" min="9" style="0" width="10.56"/>
    <col collapsed="false" customWidth="true" hidden="false" outlineLevel="0" max="19" min="18" style="0" width="11.42"/>
    <col collapsed="false" customWidth="true" hidden="false" outlineLevel="0" max="20" min="20" style="0" width="10.56"/>
    <col collapsed="false" customWidth="true" hidden="false" outlineLevel="0" max="21" min="21" style="0" width="11.13"/>
  </cols>
  <sheetData>
    <row r="1" customFormat="false" ht="12.75" hidden="false" customHeight="false" outlineLevel="0" collapsed="false">
      <c r="B1" s="41" t="s">
        <v>65</v>
      </c>
      <c r="C1" s="42"/>
      <c r="D1" s="43"/>
      <c r="E1" s="44"/>
      <c r="F1" s="45"/>
      <c r="G1" s="46" t="s">
        <v>66</v>
      </c>
      <c r="H1" s="47" t="s">
        <v>67</v>
      </c>
      <c r="I1" s="47" t="s">
        <v>67</v>
      </c>
      <c r="J1" s="48" t="s">
        <v>68</v>
      </c>
      <c r="K1" s="48" t="s">
        <v>21</v>
      </c>
      <c r="L1" s="48" t="s">
        <v>21</v>
      </c>
      <c r="M1" s="48" t="s">
        <v>21</v>
      </c>
      <c r="N1" s="48" t="s">
        <v>21</v>
      </c>
      <c r="O1" s="48" t="s">
        <v>21</v>
      </c>
      <c r="P1" s="47" t="s">
        <v>69</v>
      </c>
      <c r="Q1" s="47" t="s">
        <v>69</v>
      </c>
      <c r="R1" s="47" t="s">
        <v>70</v>
      </c>
      <c r="S1" s="47" t="s">
        <v>70</v>
      </c>
      <c r="T1" s="47" t="s">
        <v>71</v>
      </c>
      <c r="U1" s="47" t="s">
        <v>71</v>
      </c>
      <c r="V1" s="47" t="s">
        <v>46</v>
      </c>
    </row>
    <row r="2" customFormat="false" ht="15.75" hidden="false" customHeight="false" outlineLevel="0" collapsed="false">
      <c r="A2" s="49"/>
      <c r="B2" s="50" t="s">
        <v>72</v>
      </c>
      <c r="C2" s="42"/>
      <c r="D2" s="42"/>
      <c r="E2" s="44"/>
      <c r="F2" s="45"/>
      <c r="G2" s="46" t="s">
        <v>73</v>
      </c>
      <c r="H2" s="51" t="s">
        <v>74</v>
      </c>
      <c r="I2" s="51" t="s">
        <v>75</v>
      </c>
      <c r="J2" s="51" t="s">
        <v>76</v>
      </c>
      <c r="K2" s="51" t="s">
        <v>74</v>
      </c>
      <c r="L2" s="51" t="s">
        <v>75</v>
      </c>
      <c r="M2" s="51" t="s">
        <v>77</v>
      </c>
      <c r="N2" s="51" t="s">
        <v>76</v>
      </c>
      <c r="O2" s="51" t="s">
        <v>78</v>
      </c>
      <c r="P2" s="51" t="s">
        <v>74</v>
      </c>
      <c r="Q2" s="51" t="s">
        <v>75</v>
      </c>
      <c r="R2" s="51" t="s">
        <v>74</v>
      </c>
      <c r="S2" s="51" t="s">
        <v>75</v>
      </c>
      <c r="T2" s="51" t="s">
        <v>74</v>
      </c>
      <c r="U2" s="51" t="s">
        <v>75</v>
      </c>
      <c r="V2" s="51" t="s">
        <v>74</v>
      </c>
    </row>
    <row r="3" customFormat="false" ht="12.75" hidden="false" customHeight="false" outlineLevel="0" collapsed="false">
      <c r="B3" s="52" t="s">
        <v>79</v>
      </c>
      <c r="C3" s="53" t="n">
        <v>278714767</v>
      </c>
      <c r="D3" s="53"/>
      <c r="E3" s="44"/>
      <c r="F3" s="45"/>
      <c r="G3" s="46" t="s">
        <v>80</v>
      </c>
      <c r="H3" s="54" t="n">
        <v>394.2</v>
      </c>
      <c r="I3" s="54" t="n">
        <v>76.1</v>
      </c>
      <c r="J3" s="55" t="n">
        <v>1514</v>
      </c>
      <c r="K3" s="56" t="n">
        <v>101.296</v>
      </c>
      <c r="L3" s="56" t="n">
        <v>102.726</v>
      </c>
      <c r="M3" s="56" t="n">
        <v>81.826</v>
      </c>
      <c r="N3" s="56" t="n">
        <v>276.439</v>
      </c>
      <c r="O3" s="56" t="n">
        <v>45.65</v>
      </c>
      <c r="P3" s="55" t="n">
        <v>338</v>
      </c>
      <c r="Q3" s="55" t="n">
        <v>2240</v>
      </c>
      <c r="R3" s="55" t="n">
        <v>26.617</v>
      </c>
      <c r="S3" s="55" t="n">
        <v>4.563</v>
      </c>
      <c r="T3" s="54" t="n">
        <v>122.1</v>
      </c>
      <c r="U3" s="54" t="n">
        <v>87.07</v>
      </c>
      <c r="V3" s="54" t="n">
        <v>0.4265</v>
      </c>
    </row>
    <row r="4" customFormat="false" ht="12.75" hidden="false" customHeight="false" outlineLevel="0" collapsed="false">
      <c r="B4" s="50" t="s">
        <v>81</v>
      </c>
      <c r="C4" s="57" t="n">
        <v>35040</v>
      </c>
      <c r="D4" s="42"/>
      <c r="E4" s="44"/>
      <c r="F4" s="45"/>
      <c r="G4" s="46" t="s">
        <v>82</v>
      </c>
      <c r="H4" s="58" t="n">
        <v>1.19207</v>
      </c>
      <c r="I4" s="58" t="n">
        <v>0.97714</v>
      </c>
      <c r="J4" s="59" t="n">
        <v>0.829</v>
      </c>
      <c r="K4" s="59" t="n">
        <v>0.3159</v>
      </c>
      <c r="L4" s="59" t="n">
        <v>0.4094</v>
      </c>
      <c r="M4" s="59" t="n">
        <v>0.4169</v>
      </c>
      <c r="N4" s="59" t="n">
        <v>0.3577</v>
      </c>
      <c r="O4" s="59" t="n">
        <v>0.3556</v>
      </c>
      <c r="P4" s="59" t="n">
        <v>0.49</v>
      </c>
      <c r="Q4" s="59" t="n">
        <v>0.18</v>
      </c>
      <c r="R4" s="59" t="n">
        <v>0.49</v>
      </c>
      <c r="S4" s="59" t="n">
        <v>0.18</v>
      </c>
      <c r="T4" s="58" t="n">
        <v>0.95139</v>
      </c>
      <c r="U4" s="58" t="n">
        <v>1.04295</v>
      </c>
      <c r="V4" s="58" t="n">
        <v>0.2642</v>
      </c>
    </row>
    <row r="5" customFormat="false" ht="12.75" hidden="false" customHeight="false" outlineLevel="0" collapsed="false">
      <c r="B5" s="60" t="s">
        <v>83</v>
      </c>
      <c r="C5" s="61" t="n">
        <f aca="false">C3/C4</f>
        <v>7954.18855593607</v>
      </c>
      <c r="D5" s="62" t="s">
        <v>84</v>
      </c>
      <c r="E5" s="44"/>
      <c r="F5" s="45"/>
      <c r="G5" s="46" t="s">
        <v>85</v>
      </c>
      <c r="H5" s="63" t="n">
        <v>0.062715</v>
      </c>
      <c r="I5" s="63" t="n">
        <v>0.023658</v>
      </c>
      <c r="J5" s="63" t="n">
        <v>0.03401</v>
      </c>
      <c r="K5" s="63" t="n">
        <v>0.0785</v>
      </c>
      <c r="L5" s="63" t="n">
        <v>0.0447</v>
      </c>
      <c r="M5" s="63" t="n">
        <v>0.0331</v>
      </c>
      <c r="N5" s="63" t="n">
        <v>0.0369</v>
      </c>
      <c r="O5" s="63" t="n">
        <v>0.0419</v>
      </c>
      <c r="P5" s="63" t="n">
        <v>0.0387</v>
      </c>
      <c r="Q5" s="63" t="n">
        <v>0.0154</v>
      </c>
      <c r="R5" s="63" t="n">
        <v>0.0387</v>
      </c>
      <c r="S5" s="63" t="n">
        <v>0.0154</v>
      </c>
      <c r="T5" s="63" t="n">
        <v>0.066888</v>
      </c>
      <c r="U5" s="63" t="n">
        <v>0.01151</v>
      </c>
      <c r="V5" s="63" t="n">
        <v>0.10864</v>
      </c>
    </row>
    <row r="6" customFormat="false" ht="12.75" hidden="false" customHeight="false" outlineLevel="0" collapsed="false">
      <c r="B6" s="46"/>
      <c r="C6" s="46"/>
      <c r="D6" s="46"/>
      <c r="E6" s="46"/>
      <c r="F6" s="46"/>
      <c r="G6" s="46"/>
      <c r="H6" s="64"/>
      <c r="I6" s="64"/>
      <c r="J6" s="51"/>
      <c r="K6" s="64"/>
      <c r="L6" s="64"/>
      <c r="M6" s="64"/>
      <c r="N6" s="64"/>
      <c r="O6" s="64"/>
      <c r="P6" s="64"/>
      <c r="Q6" s="64"/>
      <c r="R6" s="64"/>
      <c r="S6" s="64"/>
      <c r="T6" s="64"/>
      <c r="U6" s="64"/>
    </row>
    <row r="7" customFormat="false" ht="12.75" hidden="false" customHeight="false" outlineLevel="0" collapsed="false">
      <c r="B7" s="45"/>
      <c r="C7" s="45"/>
      <c r="D7" s="45"/>
      <c r="E7" s="45"/>
      <c r="F7" s="45"/>
      <c r="G7" s="46"/>
      <c r="H7" s="64"/>
      <c r="I7" s="64"/>
      <c r="J7" s="51"/>
      <c r="K7" s="64"/>
      <c r="L7" s="64"/>
      <c r="M7" s="64"/>
      <c r="N7" s="64"/>
      <c r="O7" s="64"/>
      <c r="P7" s="64"/>
      <c r="Q7" s="64"/>
      <c r="R7" s="64"/>
      <c r="S7" s="64"/>
      <c r="T7" s="64"/>
      <c r="U7" s="64"/>
    </row>
    <row r="8" customFormat="false" ht="12.75" hidden="false" customHeight="true" outlineLevel="0" collapsed="false">
      <c r="B8" s="65"/>
      <c r="C8" s="65"/>
      <c r="D8" s="65"/>
      <c r="G8" s="46"/>
      <c r="H8" s="66"/>
      <c r="I8" s="66"/>
      <c r="J8" s="66"/>
      <c r="K8" s="66"/>
      <c r="L8" s="66"/>
      <c r="M8" s="66"/>
      <c r="N8" s="66"/>
      <c r="O8" s="66"/>
      <c r="P8" s="66"/>
      <c r="Q8" s="66"/>
      <c r="R8" s="66"/>
      <c r="S8" s="66"/>
      <c r="T8" s="66"/>
      <c r="U8" s="66"/>
    </row>
    <row r="9" customFormat="false" ht="12.75" hidden="false" customHeight="false" outlineLevel="0" collapsed="false">
      <c r="C9" s="67" t="s">
        <v>86</v>
      </c>
      <c r="D9" s="51"/>
      <c r="E9" s="67" t="s">
        <v>87</v>
      </c>
      <c r="G9" s="46"/>
      <c r="H9" s="66"/>
      <c r="I9" s="66"/>
      <c r="J9" s="66"/>
      <c r="K9" s="66"/>
      <c r="L9" s="66"/>
      <c r="M9" s="66"/>
      <c r="N9" s="66"/>
      <c r="O9" s="66"/>
      <c r="P9" s="66"/>
      <c r="Q9" s="66"/>
      <c r="R9" s="66"/>
      <c r="S9" s="66"/>
      <c r="T9" s="66"/>
      <c r="U9" s="66"/>
    </row>
    <row r="10" customFormat="false" ht="12.75" hidden="false" customHeight="false" outlineLevel="0" collapsed="false">
      <c r="B10" s="68"/>
      <c r="C10" s="69" t="s">
        <v>88</v>
      </c>
      <c r="D10" s="51"/>
      <c r="E10" s="70" t="s">
        <v>89</v>
      </c>
      <c r="H10" s="51"/>
      <c r="I10" s="51"/>
      <c r="J10" s="51"/>
      <c r="K10" s="51"/>
      <c r="L10" s="51"/>
      <c r="M10" s="51"/>
      <c r="N10" s="51"/>
      <c r="O10" s="51"/>
      <c r="P10" s="51"/>
      <c r="Q10" s="51"/>
      <c r="R10" s="51"/>
      <c r="S10" s="51"/>
      <c r="T10" s="51"/>
      <c r="U10" s="51"/>
    </row>
    <row r="11" customFormat="false" ht="12.75" hidden="false" customHeight="false" outlineLevel="0" collapsed="false">
      <c r="B11" s="71" t="s">
        <v>90</v>
      </c>
      <c r="C11" s="72" t="n">
        <v>15000</v>
      </c>
      <c r="D11" s="51"/>
      <c r="E11" s="72" t="n">
        <f aca="false">C11/4</f>
        <v>3750</v>
      </c>
      <c r="F11" s="73"/>
      <c r="H11" s="74" t="n">
        <f aca="false">$H$5*($H$4+((1-$H$4)*($E11/$C$5)))</f>
        <v>0.069081742228533</v>
      </c>
      <c r="I11" s="74" t="n">
        <f aca="false">$I$5*($I$4+((1-$I$4)*($E11/$C$5)))</f>
        <v>0.023372148446104</v>
      </c>
      <c r="J11" s="74" t="n">
        <f aca="false">$J$5*($J$4+((1-$J$4)*(E11/$C$5)))</f>
        <v>0.0309361048748466</v>
      </c>
      <c r="K11" s="74" t="n">
        <f aca="false">$K$5*($K$4+((1-$K$4)*($E11/$C$5)))</f>
        <v>0.0501158723652452</v>
      </c>
      <c r="L11" s="74" t="n">
        <f aca="false">$L$5*($L$4+((1-$L$4)*($E11/$C$5)))</f>
        <v>0.0307463678548401</v>
      </c>
      <c r="M11" s="74" t="n">
        <f aca="false">$M$5*($M$4+((1-$M$4)*($E11/$C$5)))</f>
        <v>0.0228986572591331</v>
      </c>
      <c r="N11" s="74" t="n">
        <f aca="false">$N$5*($N$4+((1-$N$4)*($E11/$C$5)))</f>
        <v>0.0243728986220264</v>
      </c>
      <c r="O11" s="74" t="n">
        <f aca="false">$O$5*($O$4+((1-$O$4)*($E11/$C$5)))</f>
        <v>0.0276289522721409</v>
      </c>
      <c r="P11" s="74" t="n">
        <f aca="false">$P$5*($P$4+((1-$P$4)*($E11/$C$5)))</f>
        <v>0.0282680032042256</v>
      </c>
      <c r="Q11" s="74" t="n">
        <f aca="false">$Q$5*($Q$4+((1-$Q$4)*($E11/$C$5)))</f>
        <v>0.00872546711571978</v>
      </c>
      <c r="R11" s="74" t="n">
        <f aca="false">$P$5*($P$4+((1-$P$4)*($E11/$C$5)))</f>
        <v>0.0282680032042256</v>
      </c>
      <c r="S11" s="74" t="n">
        <f aca="false">$Q$5*($Q$4+((1-$Q$4)*($E11/$C$5)))</f>
        <v>0.00872546711571978</v>
      </c>
      <c r="T11" s="74" t="n">
        <f aca="false">$T$5*($T$4+((1-$T$4)*($E11/$C$5)))</f>
        <v>0.0651694580597123</v>
      </c>
      <c r="U11" s="74" t="n">
        <f aca="false">$U$5*($U$4+((1-$U$4)*($E11/$C$5)))</f>
        <v>0.0117712912073758</v>
      </c>
      <c r="V11" s="74" t="n">
        <f aca="false">$V$5*($V$4+((1-$V$4)*($E11/$C$5)))</f>
        <v>0.0663891116863345</v>
      </c>
    </row>
    <row r="12" customFormat="false" ht="12.75" hidden="false" customHeight="false" outlineLevel="0" collapsed="false">
      <c r="B12" s="0" t="s">
        <v>91</v>
      </c>
      <c r="C12" s="72" t="n">
        <v>20000</v>
      </c>
      <c r="D12" s="51"/>
      <c r="E12" s="72" t="n">
        <f aca="false">C12/4</f>
        <v>5000</v>
      </c>
      <c r="F12" s="73"/>
      <c r="H12" s="74" t="n">
        <f aca="false">$H$5*($H$4+((1-$H$4)*($E12/$C$5)))</f>
        <v>0.067188766288044</v>
      </c>
      <c r="I12" s="74" t="n">
        <f aca="false">$I$5*($I$4+((1-$I$4)*($E12/$C$5)))</f>
        <v>0.0234571385548054</v>
      </c>
      <c r="J12" s="74" t="n">
        <f aca="false">$J$5*($J$4+((1-$J$4)*(E12/$C$5)))</f>
        <v>0.0318500431664621</v>
      </c>
      <c r="K12" s="74" t="n">
        <f aca="false">$K$5*($K$4+((1-$K$4)*($E12/$C$5)))</f>
        <v>0.0585551131536602</v>
      </c>
      <c r="L12" s="74" t="n">
        <f aca="false">$L$5*($L$4+((1-$L$4)*($E12/$C$5)))</f>
        <v>0.0348950971397869</v>
      </c>
      <c r="M12" s="74" t="n">
        <f aca="false">$M$5*($M$4+((1-$M$4)*($E12/$C$5)))</f>
        <v>0.0259317463455107</v>
      </c>
      <c r="N12" s="74" t="n">
        <f aca="false">$N$5*($N$4+((1-$N$4)*($E12/$C$5)))</f>
        <v>0.0280974881627019</v>
      </c>
      <c r="O12" s="74" t="n">
        <f aca="false">$O$5*($O$4+((1-$O$4)*($E12/$C$5)))</f>
        <v>0.0318720563628546</v>
      </c>
      <c r="P12" s="74" t="n">
        <f aca="false">$P$5*($P$4+((1-$P$4)*($E12/$C$5)))</f>
        <v>0.0313696709389675</v>
      </c>
      <c r="Q12" s="74" t="n">
        <f aca="false">$Q$5*($Q$4+((1-$Q$4)*($E12/$C$5)))</f>
        <v>0.010709956154293</v>
      </c>
      <c r="R12" s="74" t="n">
        <f aca="false">$P$5*($P$4+((1-$P$4)*($E12/$C$5)))</f>
        <v>0.0313696709389675</v>
      </c>
      <c r="S12" s="74" t="n">
        <f aca="false">$Q$5*($Q$4+((1-$Q$4)*($E12/$C$5)))</f>
        <v>0.010709956154293</v>
      </c>
      <c r="T12" s="74" t="n">
        <f aca="false">$T$5*($T$4+((1-$T$4)*($E12/$C$5)))</f>
        <v>0.0656804193062831</v>
      </c>
      <c r="U12" s="74" t="n">
        <f aca="false">$U$5*($U$4+((1-$U$4)*($E12/$C$5)))</f>
        <v>0.0116936034431678</v>
      </c>
      <c r="V12" s="74" t="n">
        <f aca="false">$V$5*($V$4+((1-$V$4)*($E12/$C$5)))</f>
        <v>0.0789512529151127</v>
      </c>
    </row>
    <row r="13" customFormat="false" ht="12.75" hidden="false" customHeight="false" outlineLevel="0" collapsed="false">
      <c r="C13" s="72" t="n">
        <v>25000</v>
      </c>
      <c r="D13" s="51"/>
      <c r="E13" s="72" t="n">
        <f aca="false">C13/4</f>
        <v>6250</v>
      </c>
      <c r="F13" s="73"/>
      <c r="H13" s="74" t="n">
        <f aca="false">$H$5*($H$4+((1-$H$4)*($E13/$C$5)))</f>
        <v>0.065295790347555</v>
      </c>
      <c r="I13" s="74" t="n">
        <f aca="false">$I$5*($I$4+((1-$I$4)*($E13/$C$5)))</f>
        <v>0.0235421286635067</v>
      </c>
      <c r="J13" s="74" t="n">
        <f aca="false">$J$5*($J$4+((1-$J$4)*(E13/$C$5)))</f>
        <v>0.0327639814580776</v>
      </c>
      <c r="K13" s="74" t="n">
        <f aca="false">$K$5*($K$4+((1-$K$4)*($E13/$C$5)))</f>
        <v>0.0669943539420753</v>
      </c>
      <c r="L13" s="74" t="n">
        <f aca="false">$L$5*($L$4+((1-$L$4)*($E13/$C$5)))</f>
        <v>0.0390438264247336</v>
      </c>
      <c r="M13" s="74" t="n">
        <f aca="false">$M$5*($M$4+((1-$M$4)*($E13/$C$5)))</f>
        <v>0.0289648354318884</v>
      </c>
      <c r="N13" s="74" t="n">
        <f aca="false">$N$5*($N$4+((1-$N$4)*($E13/$C$5)))</f>
        <v>0.0318220777033773</v>
      </c>
      <c r="O13" s="74" t="n">
        <f aca="false">$O$5*($O$4+((1-$O$4)*($E13/$C$5)))</f>
        <v>0.0361151604535682</v>
      </c>
      <c r="P13" s="74" t="n">
        <f aca="false">$P$5*($P$4+((1-$P$4)*($E13/$C$5)))</f>
        <v>0.0344713386737094</v>
      </c>
      <c r="Q13" s="74" t="n">
        <f aca="false">$Q$5*($Q$4+((1-$Q$4)*($E13/$C$5)))</f>
        <v>0.0126944451928663</v>
      </c>
      <c r="R13" s="74" t="n">
        <f aca="false">$P$5*($P$4+((1-$P$4)*($E13/$C$5)))</f>
        <v>0.0344713386737094</v>
      </c>
      <c r="S13" s="74" t="n">
        <f aca="false">$Q$5*($Q$4+((1-$Q$4)*($E13/$C$5)))</f>
        <v>0.0126944451928663</v>
      </c>
      <c r="T13" s="74" t="n">
        <f aca="false">$T$5*($T$4+((1-$T$4)*($E13/$C$5)))</f>
        <v>0.0661913805528538</v>
      </c>
      <c r="U13" s="74" t="n">
        <f aca="false">$U$5*($U$4+((1-$U$4)*($E13/$C$5)))</f>
        <v>0.0116159156789597</v>
      </c>
      <c r="V13" s="74" t="n">
        <f aca="false">$V$5*($V$4+((1-$V$4)*($E13/$C$5)))</f>
        <v>0.0915133941438908</v>
      </c>
    </row>
    <row r="14" customFormat="false" ht="12.75" hidden="false" customHeight="false" outlineLevel="0" collapsed="false">
      <c r="C14" s="72" t="n">
        <v>30000</v>
      </c>
      <c r="D14" s="51"/>
      <c r="E14" s="72" t="n">
        <f aca="false">C14/4</f>
        <v>7500</v>
      </c>
      <c r="F14" s="73"/>
      <c r="H14" s="74" t="n">
        <f aca="false">$H$5*($H$4+((1-$H$4)*($E14/$C$5)))</f>
        <v>0.063402814407066</v>
      </c>
      <c r="I14" s="74" t="n">
        <f aca="false">$I$5*($I$4+((1-$I$4)*($E14/$C$5)))</f>
        <v>0.0236271187722081</v>
      </c>
      <c r="J14" s="74" t="n">
        <f aca="false">$J$5*($J$4+((1-$J$4)*(E14/$C$5)))</f>
        <v>0.0336779197496932</v>
      </c>
      <c r="K14" s="74" t="n">
        <f aca="false">$K$5*($K$4+((1-$K$4)*($E14/$C$5)))</f>
        <v>0.0754335947304904</v>
      </c>
      <c r="L14" s="74" t="n">
        <f aca="false">$L$5*($L$4+((1-$L$4)*($E14/$C$5)))</f>
        <v>0.0431925557096803</v>
      </c>
      <c r="M14" s="74" t="n">
        <f aca="false">$M$5*($M$4+((1-$M$4)*($E14/$C$5)))</f>
        <v>0.0319979245182661</v>
      </c>
      <c r="N14" s="74" t="n">
        <f aca="false">$N$5*($N$4+((1-$N$4)*($E14/$C$5)))</f>
        <v>0.0355466672440528</v>
      </c>
      <c r="O14" s="74" t="n">
        <f aca="false">$O$5*($O$4+((1-$O$4)*($E14/$C$5)))</f>
        <v>0.0403582645442819</v>
      </c>
      <c r="P14" s="74" t="n">
        <f aca="false">$P$5*($P$4+((1-$P$4)*($E14/$C$5)))</f>
        <v>0.0375730064084513</v>
      </c>
      <c r="Q14" s="74" t="n">
        <f aca="false">$Q$5*($Q$4+((1-$Q$4)*($E14/$C$5)))</f>
        <v>0.0146789342314396</v>
      </c>
      <c r="R14" s="74" t="n">
        <f aca="false">$P$5*($P$4+((1-$P$4)*($E14/$C$5)))</f>
        <v>0.0375730064084513</v>
      </c>
      <c r="S14" s="74" t="n">
        <f aca="false">$Q$5*($Q$4+((1-$Q$4)*($E14/$C$5)))</f>
        <v>0.0146789342314396</v>
      </c>
      <c r="T14" s="74" t="n">
        <f aca="false">$T$5*($T$4+((1-$T$4)*($E14/$C$5)))</f>
        <v>0.0667023417994246</v>
      </c>
      <c r="U14" s="74" t="n">
        <f aca="false">$U$5*($U$4+((1-$U$4)*($E14/$C$5)))</f>
        <v>0.0115382279147516</v>
      </c>
      <c r="V14" s="74" t="n">
        <f aca="false">$V$5*($V$4+((1-$V$4)*($E14/$C$5)))</f>
        <v>0.104075535372669</v>
      </c>
    </row>
    <row r="15" customFormat="false" ht="12.75" hidden="false" customHeight="false" outlineLevel="0" collapsed="false">
      <c r="B15" s="0" t="s">
        <v>92</v>
      </c>
      <c r="C15" s="75" t="n">
        <f aca="false">C5*4</f>
        <v>31816.7542237443</v>
      </c>
      <c r="D15" s="76"/>
      <c r="E15" s="75" t="n">
        <f aca="false">C15/4</f>
        <v>7954.18855593607</v>
      </c>
      <c r="F15" s="73"/>
      <c r="H15" s="77" t="n">
        <f aca="false">$H$5*($H$4+((1-$H$4)*($E15/$C$5)))</f>
        <v>0.062715</v>
      </c>
      <c r="I15" s="77" t="n">
        <f aca="false">$I$5*($I$4+((1-$I$4)*($E15/$C$5)))</f>
        <v>0.023658</v>
      </c>
      <c r="J15" s="77" t="n">
        <f aca="false">$J$5*($J$4+((1-$J$4)*(E15/$C$5)))</f>
        <v>0.03401</v>
      </c>
      <c r="K15" s="77" t="n">
        <f aca="false">$K$5*($K$4+((1-$K$4)*($E15/$C$5)))</f>
        <v>0.0785</v>
      </c>
      <c r="L15" s="77" t="n">
        <f aca="false">$L$5*($L$4+((1-$L$4)*($E15/$C$5)))</f>
        <v>0.0447</v>
      </c>
      <c r="M15" s="77" t="n">
        <f aca="false">$M$5*($M$4+((1-$M$4)*($E15/$C$5)))</f>
        <v>0.0331</v>
      </c>
      <c r="N15" s="77" t="n">
        <f aca="false">$N$5*($N$4+((1-$N$4)*($E15/$C$5)))</f>
        <v>0.0369</v>
      </c>
      <c r="O15" s="77" t="n">
        <f aca="false">$O$5*($O$4+((1-$O$4)*($E15/$C$5)))</f>
        <v>0.0419</v>
      </c>
      <c r="P15" s="77" t="n">
        <f aca="false">$P$5*($P$4+((1-$P$4)*($E15/$C$5)))</f>
        <v>0.0387</v>
      </c>
      <c r="Q15" s="77" t="n">
        <f aca="false">$Q$5*($Q$4+((1-$Q$4)*($E15/$C$5)))</f>
        <v>0.0154</v>
      </c>
      <c r="R15" s="77" t="n">
        <f aca="false">$P$5*($P$4+((1-$P$4)*($E15/$C$5)))</f>
        <v>0.0387</v>
      </c>
      <c r="S15" s="77" t="n">
        <f aca="false">$Q$5*($Q$4+((1-$Q$4)*($E15/$C$5)))</f>
        <v>0.0154</v>
      </c>
      <c r="T15" s="77" t="n">
        <f aca="false">$T$5*($T$4+((1-$T$4)*($E15/$C$5)))</f>
        <v>0.066888</v>
      </c>
      <c r="U15" s="77" t="n">
        <f aca="false">$U$5*($U$4+((1-$U$4)*($E15/$C$5)))</f>
        <v>0.01151</v>
      </c>
      <c r="V15" s="77" t="n">
        <f aca="false">$V$5*($V$4+((1-$V$4)*($E15/$C$5)))</f>
        <v>0.10864</v>
      </c>
    </row>
    <row r="16" customFormat="false" ht="12.75" hidden="false" customHeight="false" outlineLevel="0" collapsed="false">
      <c r="C16" s="72" t="n">
        <v>40000</v>
      </c>
      <c r="D16" s="51"/>
      <c r="E16" s="72" t="n">
        <f aca="false">C16/4</f>
        <v>10000</v>
      </c>
      <c r="F16" s="73"/>
      <c r="H16" s="74" t="n">
        <f aca="false">$H$5*($H$4+((1-$H$4)*($E16/$C$5)))</f>
        <v>0.0596168625260879</v>
      </c>
      <c r="I16" s="74" t="n">
        <f aca="false">$I$5*($I$4+((1-$I$4)*($E16/$C$5)))</f>
        <v>0.0237970989896108</v>
      </c>
      <c r="J16" s="74" t="n">
        <f aca="false">$J$5*($J$4+((1-$J$4)*(E16/$C$5)))</f>
        <v>0.0355057963329242</v>
      </c>
      <c r="K16" s="74" t="n">
        <f aca="false">$K$5*($K$4+((1-$K$4)*($E16/$C$5)))</f>
        <v>0.0923120763073205</v>
      </c>
      <c r="L16" s="74" t="n">
        <f aca="false">$L$5*($L$4+((1-$L$4)*($E16/$C$5)))</f>
        <v>0.0514900142795737</v>
      </c>
      <c r="M16" s="74" t="n">
        <f aca="false">$M$5*($M$4+((1-$M$4)*($E16/$C$5)))</f>
        <v>0.0380641026910215</v>
      </c>
      <c r="N16" s="74" t="n">
        <f aca="false">$N$5*($N$4+((1-$N$4)*($E16/$C$5)))</f>
        <v>0.0429958463254037</v>
      </c>
      <c r="O16" s="74" t="n">
        <f aca="false">$O$5*($O$4+((1-$O$4)*($E16/$C$5)))</f>
        <v>0.0488444727257091</v>
      </c>
      <c r="P16" s="74" t="n">
        <f aca="false">$P$5*($P$4+((1-$P$4)*($E16/$C$5)))</f>
        <v>0.043776341877935</v>
      </c>
      <c r="Q16" s="74" t="n">
        <f aca="false">$Q$5*($Q$4+((1-$Q$4)*($E16/$C$5)))</f>
        <v>0.0186479123085861</v>
      </c>
      <c r="R16" s="74" t="n">
        <f aca="false">$P$5*($P$4+((1-$P$4)*($E16/$C$5)))</f>
        <v>0.043776341877935</v>
      </c>
      <c r="S16" s="74" t="n">
        <f aca="false">$Q$5*($Q$4+((1-$Q$4)*($E16/$C$5)))</f>
        <v>0.0186479123085861</v>
      </c>
      <c r="T16" s="74" t="n">
        <f aca="false">$T$5*($T$4+((1-$T$4)*($E16/$C$5)))</f>
        <v>0.0677242642925661</v>
      </c>
      <c r="U16" s="74" t="n">
        <f aca="false">$U$5*($U$4+((1-$U$4)*($E16/$C$5)))</f>
        <v>0.0113828523863355</v>
      </c>
      <c r="V16" s="74" t="n">
        <f aca="false">$V$5*($V$4+((1-$V$4)*($E16/$C$5)))</f>
        <v>0.129199817830225</v>
      </c>
    </row>
    <row r="17" customFormat="false" ht="12.75" hidden="false" customHeight="false" outlineLevel="0" collapsed="false">
      <c r="C17" s="72" t="n">
        <v>45000</v>
      </c>
      <c r="D17" s="51"/>
      <c r="E17" s="72" t="n">
        <f aca="false">C17/4</f>
        <v>11250</v>
      </c>
      <c r="F17" s="73"/>
      <c r="H17" s="74" t="n">
        <f aca="false">$H$5*($H$4+((1-$H$4)*($E17/$C$5)))</f>
        <v>0.0577238865855989</v>
      </c>
      <c r="I17" s="74" t="n">
        <f aca="false">$I$5*($I$4+((1-$I$4)*($E17/$C$5)))</f>
        <v>0.0238820890983121</v>
      </c>
      <c r="J17" s="74" t="n">
        <f aca="false">$J$5*($J$4+((1-$J$4)*(E17/$C$5)))</f>
        <v>0.0364197346245398</v>
      </c>
      <c r="K17" s="74" t="n">
        <f aca="false">$K$5*($K$4+((1-$K$4)*($E17/$C$5)))</f>
        <v>0.100751317095736</v>
      </c>
      <c r="L17" s="74" t="n">
        <f aca="false">$L$5*($L$4+((1-$L$4)*($E17/$C$5)))</f>
        <v>0.0556387435645204</v>
      </c>
      <c r="M17" s="74" t="n">
        <f aca="false">$M$5*($M$4+((1-$M$4)*($E17/$C$5)))</f>
        <v>0.0410971917773992</v>
      </c>
      <c r="N17" s="74" t="n">
        <f aca="false">$N$5*($N$4+((1-$N$4)*($E17/$C$5)))</f>
        <v>0.0467204358660792</v>
      </c>
      <c r="O17" s="74" t="n">
        <f aca="false">$O$5*($O$4+((1-$O$4)*($E17/$C$5)))</f>
        <v>0.0530875768164228</v>
      </c>
      <c r="P17" s="74" t="n">
        <f aca="false">$P$5*($P$4+((1-$P$4)*($E17/$C$5)))</f>
        <v>0.0468780096126769</v>
      </c>
      <c r="Q17" s="74" t="n">
        <f aca="false">$Q$5*($Q$4+((1-$Q$4)*($E17/$C$5)))</f>
        <v>0.0206324013471593</v>
      </c>
      <c r="R17" s="74" t="n">
        <f aca="false">$P$5*($P$4+((1-$P$4)*($E17/$C$5)))</f>
        <v>0.0468780096126769</v>
      </c>
      <c r="S17" s="74" t="n">
        <f aca="false">$Q$5*($Q$4+((1-$Q$4)*($E17/$C$5)))</f>
        <v>0.0206324013471593</v>
      </c>
      <c r="T17" s="74" t="n">
        <f aca="false">$T$5*($T$4+((1-$T$4)*($E17/$C$5)))</f>
        <v>0.0682352255391369</v>
      </c>
      <c r="U17" s="74" t="n">
        <f aca="false">$U$5*($U$4+((1-$U$4)*($E17/$C$5)))</f>
        <v>0.0113051646221275</v>
      </c>
      <c r="V17" s="74" t="n">
        <f aca="false">$V$5*($V$4+((1-$V$4)*($E17/$C$5)))</f>
        <v>0.141761959059003</v>
      </c>
    </row>
    <row r="18" customFormat="false" ht="12.75" hidden="false" customHeight="false" outlineLevel="0" collapsed="false">
      <c r="C18" s="72" t="n">
        <v>50000</v>
      </c>
      <c r="D18" s="51"/>
      <c r="E18" s="72" t="n">
        <f aca="false">C18/4</f>
        <v>12500</v>
      </c>
      <c r="F18" s="73"/>
      <c r="H18" s="74" t="n">
        <f aca="false">$H$5*($H$4+((1-$H$4)*($E18/$C$5)))</f>
        <v>0.0558309106451099</v>
      </c>
      <c r="I18" s="74" t="n">
        <f aca="false">$I$5*($I$4+((1-$I$4)*($E18/$C$5)))</f>
        <v>0.0239670792070134</v>
      </c>
      <c r="J18" s="74" t="n">
        <f aca="false">$J$5*($J$4+((1-$J$4)*(E18/$C$5)))</f>
        <v>0.0373336729161553</v>
      </c>
      <c r="K18" s="74" t="n">
        <f aca="false">$K$5*($K$4+((1-$K$4)*($E18/$C$5)))</f>
        <v>0.109190557884151</v>
      </c>
      <c r="L18" s="74" t="n">
        <f aca="false">$L$5*($L$4+((1-$L$4)*($E18/$C$5)))</f>
        <v>0.0597874728494671</v>
      </c>
      <c r="M18" s="74" t="n">
        <f aca="false">$M$5*($M$4+((1-$M$4)*($E18/$C$5)))</f>
        <v>0.0441302808637769</v>
      </c>
      <c r="N18" s="74" t="n">
        <f aca="false">$N$5*($N$4+((1-$N$4)*($E18/$C$5)))</f>
        <v>0.0504450254067547</v>
      </c>
      <c r="O18" s="74" t="n">
        <f aca="false">$O$5*($O$4+((1-$O$4)*($E18/$C$5)))</f>
        <v>0.0573306809071364</v>
      </c>
      <c r="P18" s="74" t="n">
        <f aca="false">$P$5*($P$4+((1-$P$4)*($E18/$C$5)))</f>
        <v>0.0499796773474188</v>
      </c>
      <c r="Q18" s="74" t="n">
        <f aca="false">$Q$5*($Q$4+((1-$Q$4)*($E18/$C$5)))</f>
        <v>0.0226168903857326</v>
      </c>
      <c r="R18" s="74" t="n">
        <f aca="false">$P$5*($P$4+((1-$P$4)*($E18/$C$5)))</f>
        <v>0.0499796773474188</v>
      </c>
      <c r="S18" s="74" t="n">
        <f aca="false">$Q$5*($Q$4+((1-$Q$4)*($E18/$C$5)))</f>
        <v>0.0226168903857326</v>
      </c>
      <c r="T18" s="74" t="n">
        <f aca="false">$T$5*($T$4+((1-$T$4)*($E18/$C$5)))</f>
        <v>0.0687461867857077</v>
      </c>
      <c r="U18" s="74" t="n">
        <f aca="false">$U$5*($U$4+((1-$U$4)*($E18/$C$5)))</f>
        <v>0.0112274768579194</v>
      </c>
      <c r="V18" s="74" t="n">
        <f aca="false">$V$5*($V$4+((1-$V$4)*($E18/$C$5)))</f>
        <v>0.154324100287782</v>
      </c>
    </row>
    <row r="19" customFormat="false" ht="12.75" hidden="false" customHeight="false" outlineLevel="0" collapsed="false">
      <c r="C19" s="72" t="n">
        <v>55000</v>
      </c>
      <c r="D19" s="51"/>
      <c r="E19" s="72" t="n">
        <f aca="false">C19/4</f>
        <v>13750</v>
      </c>
      <c r="F19" s="73"/>
      <c r="H19" s="74" t="n">
        <f aca="false">$H$5*($H$4+((1-$H$4)*($E19/$C$5)))</f>
        <v>0.0539379347046209</v>
      </c>
      <c r="I19" s="74" t="n">
        <f aca="false">$I$5*($I$4+((1-$I$4)*($E19/$C$5)))</f>
        <v>0.0240520693157148</v>
      </c>
      <c r="J19" s="74" t="n">
        <f aca="false">$J$5*($J$4+((1-$J$4)*(E19/$C$5)))</f>
        <v>0.0382476112077708</v>
      </c>
      <c r="K19" s="74" t="n">
        <f aca="false">$K$5*($K$4+((1-$K$4)*($E19/$C$5)))</f>
        <v>0.117629798672566</v>
      </c>
      <c r="L19" s="74" t="n">
        <f aca="false">$L$5*($L$4+((1-$L$4)*($E19/$C$5)))</f>
        <v>0.0639362021344138</v>
      </c>
      <c r="M19" s="74" t="n">
        <f aca="false">$M$5*($M$4+((1-$M$4)*($E19/$C$5)))</f>
        <v>0.0471633699501546</v>
      </c>
      <c r="N19" s="74" t="n">
        <f aca="false">$N$5*($N$4+((1-$N$4)*($E19/$C$5)))</f>
        <v>0.0541696149474302</v>
      </c>
      <c r="O19" s="74" t="n">
        <f aca="false">$O$5*($O$4+((1-$O$4)*($E19/$C$5)))</f>
        <v>0.0615737849978501</v>
      </c>
      <c r="P19" s="74" t="n">
        <f aca="false">$P$5*($P$4+((1-$P$4)*($E19/$C$5)))</f>
        <v>0.0530813450821606</v>
      </c>
      <c r="Q19" s="74" t="n">
        <f aca="false">$Q$5*($Q$4+((1-$Q$4)*($E19/$C$5)))</f>
        <v>0.0246013794243059</v>
      </c>
      <c r="R19" s="74" t="n">
        <f aca="false">$P$5*($P$4+((1-$P$4)*($E19/$C$5)))</f>
        <v>0.0530813450821606</v>
      </c>
      <c r="S19" s="74" t="n">
        <f aca="false">$Q$5*($Q$4+((1-$Q$4)*($E19/$C$5)))</f>
        <v>0.0246013794243059</v>
      </c>
      <c r="T19" s="74" t="n">
        <f aca="false">$T$5*($T$4+((1-$T$4)*($E19/$C$5)))</f>
        <v>0.0692571480322784</v>
      </c>
      <c r="U19" s="74" t="n">
        <f aca="false">$U$5*($U$4+((1-$U$4)*($E19/$C$5)))</f>
        <v>0.0111497890937114</v>
      </c>
      <c r="V19" s="74" t="n">
        <f aca="false">$V$5*($V$4+((1-$V$4)*($E19/$C$5)))</f>
        <v>0.16688624151656</v>
      </c>
    </row>
    <row r="20" customFormat="false" ht="12.75" hidden="false" customHeight="false" outlineLevel="0" collapsed="false">
      <c r="C20" s="72" t="n">
        <v>60000</v>
      </c>
      <c r="D20" s="51"/>
      <c r="E20" s="72" t="n">
        <f aca="false">C20/4</f>
        <v>15000</v>
      </c>
      <c r="F20" s="73"/>
      <c r="H20" s="74" t="n">
        <f aca="false">$H$5*($H$4+((1-$H$4)*($E20/$C$5)))</f>
        <v>0.0520449587641319</v>
      </c>
      <c r="I20" s="74" t="n">
        <f aca="false">$I$5*($I$4+((1-$I$4)*($E20/$C$5)))</f>
        <v>0.0241370594244161</v>
      </c>
      <c r="J20" s="74" t="n">
        <f aca="false">$J$5*($J$4+((1-$J$4)*(E20/$C$5)))</f>
        <v>0.0391615494993863</v>
      </c>
      <c r="K20" s="74" t="n">
        <f aca="false">$K$5*($K$4+((1-$K$4)*($E20/$C$5)))</f>
        <v>0.126069039460981</v>
      </c>
      <c r="L20" s="74" t="n">
        <f aca="false">$L$5*($L$4+((1-$L$4)*($E20/$C$5)))</f>
        <v>0.0680849314193606</v>
      </c>
      <c r="M20" s="74" t="n">
        <f aca="false">$M$5*($M$4+((1-$M$4)*($E20/$C$5)))</f>
        <v>0.0501964590365322</v>
      </c>
      <c r="N20" s="74" t="n">
        <f aca="false">$N$5*($N$4+((1-$N$4)*($E20/$C$5)))</f>
        <v>0.0578942044881056</v>
      </c>
      <c r="O20" s="74" t="n">
        <f aca="false">$O$5*($O$4+((1-$O$4)*($E20/$C$5)))</f>
        <v>0.0658168890885637</v>
      </c>
      <c r="P20" s="74" t="n">
        <f aca="false">$P$5*($P$4+((1-$P$4)*($E20/$C$5)))</f>
        <v>0.0561830128169025</v>
      </c>
      <c r="Q20" s="74" t="n">
        <f aca="false">$Q$5*($Q$4+((1-$Q$4)*($E20/$C$5)))</f>
        <v>0.0265858684628791</v>
      </c>
      <c r="R20" s="74" t="n">
        <f aca="false">$P$5*($P$4+((1-$P$4)*($E20/$C$5)))</f>
        <v>0.0561830128169025</v>
      </c>
      <c r="S20" s="74" t="n">
        <f aca="false">$Q$5*($Q$4+((1-$Q$4)*($E20/$C$5)))</f>
        <v>0.0265858684628791</v>
      </c>
      <c r="T20" s="74" t="n">
        <f aca="false">$T$5*($T$4+((1-$T$4)*($E20/$C$5)))</f>
        <v>0.0697681092788492</v>
      </c>
      <c r="U20" s="74" t="n">
        <f aca="false">$U$5*($U$4+((1-$U$4)*($E20/$C$5)))</f>
        <v>0.0110721013295033</v>
      </c>
      <c r="V20" s="74" t="n">
        <f aca="false">$V$5*($V$4+((1-$V$4)*($E20/$C$5)))</f>
        <v>0.179448382745338</v>
      </c>
    </row>
    <row r="21" customFormat="false" ht="12.75" hidden="false" customHeight="false" outlineLevel="0" collapsed="false">
      <c r="C21" s="72" t="n">
        <v>65000</v>
      </c>
      <c r="D21" s="51"/>
      <c r="E21" s="72" t="n">
        <f aca="false">C21/4</f>
        <v>16250</v>
      </c>
      <c r="F21" s="73"/>
      <c r="H21" s="74" t="n">
        <f aca="false">$H$5*($H$4+((1-$H$4)*($E21/$C$5)))</f>
        <v>0.0501519828236429</v>
      </c>
      <c r="I21" s="74" t="n">
        <f aca="false">$I$5*($I$4+((1-$I$4)*($E21/$C$5)))</f>
        <v>0.0242220495331175</v>
      </c>
      <c r="J21" s="74" t="n">
        <f aca="false">$J$5*($J$4+((1-$J$4)*(E21/$C$5)))</f>
        <v>0.0400754877910019</v>
      </c>
      <c r="K21" s="74" t="n">
        <f aca="false">$K$5*($K$4+((1-$K$4)*($E21/$C$5)))</f>
        <v>0.134508280249396</v>
      </c>
      <c r="L21" s="74" t="n">
        <f aca="false">$L$5*($L$4+((1-$L$4)*($E21/$C$5)))</f>
        <v>0.0722336607043073</v>
      </c>
      <c r="M21" s="74" t="n">
        <f aca="false">$M$5*($M$4+((1-$M$4)*($E21/$C$5)))</f>
        <v>0.0532295481229099</v>
      </c>
      <c r="N21" s="74" t="n">
        <f aca="false">$N$5*($N$4+((1-$N$4)*($E21/$C$5)))</f>
        <v>0.0616187940287811</v>
      </c>
      <c r="O21" s="74" t="n">
        <f aca="false">$O$5*($O$4+((1-$O$4)*($E21/$C$5)))</f>
        <v>0.0700599931792774</v>
      </c>
      <c r="P21" s="74" t="n">
        <f aca="false">$P$5*($P$4+((1-$P$4)*($E21/$C$5)))</f>
        <v>0.0592846805516444</v>
      </c>
      <c r="Q21" s="74" t="n">
        <f aca="false">$Q$5*($Q$4+((1-$Q$4)*($E21/$C$5)))</f>
        <v>0.0285703575014524</v>
      </c>
      <c r="R21" s="74" t="n">
        <f aca="false">$P$5*($P$4+((1-$P$4)*($E21/$C$5)))</f>
        <v>0.0592846805516444</v>
      </c>
      <c r="S21" s="74" t="n">
        <f aca="false">$Q$5*($Q$4+((1-$Q$4)*($E21/$C$5)))</f>
        <v>0.0285703575014524</v>
      </c>
      <c r="T21" s="74" t="n">
        <f aca="false">$T$5*($T$4+((1-$T$4)*($E21/$C$5)))</f>
        <v>0.0702790705254199</v>
      </c>
      <c r="U21" s="74" t="n">
        <f aca="false">$U$5*($U$4+((1-$U$4)*($E21/$C$5)))</f>
        <v>0.0109944135652952</v>
      </c>
      <c r="V21" s="74" t="n">
        <f aca="false">$V$5*($V$4+((1-$V$4)*($E21/$C$5)))</f>
        <v>0.192010523974116</v>
      </c>
    </row>
    <row r="22" customFormat="false" ht="12.75" hidden="false" customHeight="false" outlineLevel="0" collapsed="false">
      <c r="C22" s="72" t="n">
        <v>70000</v>
      </c>
      <c r="D22" s="51"/>
      <c r="E22" s="72" t="n">
        <f aca="false">C22/4</f>
        <v>17500</v>
      </c>
      <c r="F22" s="73"/>
      <c r="H22" s="74" t="n">
        <f aca="false">$H$5*($H$4+((1-$H$4)*($E22/$C$5)))</f>
        <v>0.0482590068831539</v>
      </c>
      <c r="I22" s="74" t="n">
        <f aca="false">$I$5*($I$4+((1-$I$4)*($E22/$C$5)))</f>
        <v>0.0243070396418188</v>
      </c>
      <c r="J22" s="74" t="n">
        <f aca="false">$J$5*($J$4+((1-$J$4)*(E22/$C$5)))</f>
        <v>0.0409894260826174</v>
      </c>
      <c r="K22" s="74" t="n">
        <f aca="false">$K$5*($K$4+((1-$K$4)*($E22/$C$5)))</f>
        <v>0.142947521037811</v>
      </c>
      <c r="L22" s="74" t="n">
        <f aca="false">$L$5*($L$4+((1-$L$4)*($E22/$C$5)))</f>
        <v>0.076382389989254</v>
      </c>
      <c r="M22" s="74" t="n">
        <f aca="false">$M$5*($M$4+((1-$M$4)*($E22/$C$5)))</f>
        <v>0.0562626372092876</v>
      </c>
      <c r="N22" s="74" t="n">
        <f aca="false">$N$5*($N$4+((1-$N$4)*($E22/$C$5)))</f>
        <v>0.0653433835694566</v>
      </c>
      <c r="O22" s="74" t="n">
        <f aca="false">$O$5*($O$4+((1-$O$4)*($E22/$C$5)))</f>
        <v>0.074303097269991</v>
      </c>
      <c r="P22" s="74" t="n">
        <f aca="false">$P$5*($P$4+((1-$P$4)*($E22/$C$5)))</f>
        <v>0.0623863482863863</v>
      </c>
      <c r="Q22" s="74" t="n">
        <f aca="false">$Q$5*($Q$4+((1-$Q$4)*($E22/$C$5)))</f>
        <v>0.0305548465400256</v>
      </c>
      <c r="R22" s="74" t="n">
        <f aca="false">$P$5*($P$4+((1-$P$4)*($E22/$C$5)))</f>
        <v>0.0623863482863863</v>
      </c>
      <c r="S22" s="74" t="n">
        <f aca="false">$Q$5*($Q$4+((1-$Q$4)*($E22/$C$5)))</f>
        <v>0.0305548465400256</v>
      </c>
      <c r="T22" s="74" t="n">
        <f aca="false">$T$5*($T$4+((1-$T$4)*($E22/$C$5)))</f>
        <v>0.0707900317719907</v>
      </c>
      <c r="U22" s="74" t="n">
        <f aca="false">$U$5*($U$4+((1-$U$4)*($E22/$C$5)))</f>
        <v>0.0109167258010872</v>
      </c>
      <c r="V22" s="74" t="n">
        <f aca="false">$V$5*($V$4+((1-$V$4)*($E22/$C$5)))</f>
        <v>0.204572665202894</v>
      </c>
    </row>
    <row r="23" customFormat="false" ht="12.75" hidden="false" customHeight="false" outlineLevel="0" collapsed="false">
      <c r="C23" s="72" t="n">
        <v>75000</v>
      </c>
      <c r="D23" s="51"/>
      <c r="E23" s="72" t="n">
        <f aca="false">C23/4</f>
        <v>18750</v>
      </c>
      <c r="F23" s="73"/>
      <c r="H23" s="74" t="n">
        <f aca="false">$H$5*($H$4+((1-$H$4)*($E23/$C$5)))</f>
        <v>0.0463660309426649</v>
      </c>
      <c r="I23" s="74" t="n">
        <f aca="false">$I$5*($I$4+((1-$I$4)*($E23/$C$5)))</f>
        <v>0.0243920297505202</v>
      </c>
      <c r="J23" s="74" t="n">
        <f aca="false">$J$5*($J$4+((1-$J$4)*(E23/$C$5)))</f>
        <v>0.0419033643742329</v>
      </c>
      <c r="K23" s="74" t="n">
        <f aca="false">$K$5*($K$4+((1-$K$4)*($E23/$C$5)))</f>
        <v>0.151386761826226</v>
      </c>
      <c r="L23" s="74" t="n">
        <f aca="false">$L$5*($L$4+((1-$L$4)*($E23/$C$5)))</f>
        <v>0.0805311192742007</v>
      </c>
      <c r="M23" s="74" t="n">
        <f aca="false">$M$5*($M$4+((1-$M$4)*($E23/$C$5)))</f>
        <v>0.0592957262956653</v>
      </c>
      <c r="N23" s="74" t="n">
        <f aca="false">$N$5*($N$4+((1-$N$4)*($E23/$C$5)))</f>
        <v>0.069067973110132</v>
      </c>
      <c r="O23" s="74" t="n">
        <f aca="false">$O$5*($O$4+((1-$O$4)*($E23/$C$5)))</f>
        <v>0.0785462013607047</v>
      </c>
      <c r="P23" s="74" t="n">
        <f aca="false">$P$5*($P$4+((1-$P$4)*($E23/$C$5)))</f>
        <v>0.0654880160211282</v>
      </c>
      <c r="Q23" s="74" t="n">
        <f aca="false">$Q$5*($Q$4+((1-$Q$4)*($E23/$C$5)))</f>
        <v>0.0325393355785989</v>
      </c>
      <c r="R23" s="74" t="n">
        <f aca="false">$P$5*($P$4+((1-$P$4)*($E23/$C$5)))</f>
        <v>0.0654880160211282</v>
      </c>
      <c r="S23" s="74" t="n">
        <f aca="false">$Q$5*($Q$4+((1-$Q$4)*($E23/$C$5)))</f>
        <v>0.0325393355785989</v>
      </c>
      <c r="T23" s="74" t="n">
        <f aca="false">$T$5*($T$4+((1-$T$4)*($E23/$C$5)))</f>
        <v>0.0713009930185615</v>
      </c>
      <c r="U23" s="74" t="n">
        <f aca="false">$U$5*($U$4+((1-$U$4)*($E23/$C$5)))</f>
        <v>0.0108390380368791</v>
      </c>
      <c r="V23" s="74" t="n">
        <f aca="false">$V$5*($V$4+((1-$V$4)*($E23/$C$5)))</f>
        <v>0.217134806431672</v>
      </c>
    </row>
  </sheetData>
  <sheetProtection sheet="true" password="c4b0" objects="true" scenarios="true"/>
  <mergeCells count="2">
    <mergeCell ref="C3:D3"/>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7" min="7" style="0" width="12.14"/>
    <col collapsed="false" customWidth="true" hidden="false" outlineLevel="0" max="16" min="8" style="0" width="11.13"/>
    <col collapsed="false" customWidth="true" hidden="false" outlineLevel="0" max="18" min="17" style="0" width="11.42"/>
    <col collapsed="false" customWidth="true" hidden="false" outlineLevel="0" max="20" min="19" style="0" width="11.13"/>
    <col collapsed="false" customWidth="true" hidden="false" outlineLevel="0" max="21" min="21" style="0" width="14.99"/>
  </cols>
  <sheetData>
    <row r="1" customFormat="false" ht="12.75" hidden="false" customHeight="false" outlineLevel="0" collapsed="false">
      <c r="A1" s="41" t="s">
        <v>65</v>
      </c>
      <c r="B1" s="42"/>
      <c r="C1" s="43"/>
      <c r="D1" s="78"/>
      <c r="E1" s="45"/>
      <c r="F1" s="46" t="s">
        <v>66</v>
      </c>
      <c r="G1" s="47" t="s">
        <v>67</v>
      </c>
      <c r="H1" s="47" t="s">
        <v>67</v>
      </c>
      <c r="I1" s="48" t="s">
        <v>68</v>
      </c>
      <c r="J1" s="48" t="s">
        <v>21</v>
      </c>
      <c r="K1" s="48" t="s">
        <v>21</v>
      </c>
      <c r="L1" s="48" t="s">
        <v>21</v>
      </c>
      <c r="M1" s="48" t="s">
        <v>21</v>
      </c>
      <c r="N1" s="48" t="s">
        <v>21</v>
      </c>
      <c r="O1" s="47" t="s">
        <v>69</v>
      </c>
      <c r="P1" s="47" t="s">
        <v>69</v>
      </c>
      <c r="Q1" s="47" t="s">
        <v>70</v>
      </c>
      <c r="R1" s="47" t="s">
        <v>70</v>
      </c>
      <c r="S1" s="47" t="s">
        <v>71</v>
      </c>
      <c r="T1" s="47" t="s">
        <v>71</v>
      </c>
      <c r="U1" s="47" t="s">
        <v>46</v>
      </c>
    </row>
    <row r="2" customFormat="false" ht="12.75" hidden="false" customHeight="false" outlineLevel="0" collapsed="false">
      <c r="A2" s="50" t="s">
        <v>93</v>
      </c>
      <c r="B2" s="42"/>
      <c r="C2" s="42"/>
      <c r="D2" s="78"/>
      <c r="E2" s="45"/>
      <c r="F2" s="46" t="s">
        <v>73</v>
      </c>
      <c r="G2" s="51" t="s">
        <v>74</v>
      </c>
      <c r="H2" s="51" t="s">
        <v>75</v>
      </c>
      <c r="I2" s="51" t="s">
        <v>76</v>
      </c>
      <c r="J2" s="51" t="s">
        <v>74</v>
      </c>
      <c r="K2" s="51" t="s">
        <v>75</v>
      </c>
      <c r="L2" s="51" t="s">
        <v>77</v>
      </c>
      <c r="M2" s="51" t="s">
        <v>76</v>
      </c>
      <c r="N2" s="51" t="s">
        <v>78</v>
      </c>
      <c r="O2" s="51" t="s">
        <v>74</v>
      </c>
      <c r="P2" s="51" t="s">
        <v>75</v>
      </c>
      <c r="Q2" s="51" t="s">
        <v>74</v>
      </c>
      <c r="R2" s="51" t="s">
        <v>75</v>
      </c>
      <c r="S2" s="51" t="s">
        <v>74</v>
      </c>
      <c r="T2" s="51" t="s">
        <v>75</v>
      </c>
      <c r="U2" s="51" t="s">
        <v>74</v>
      </c>
    </row>
    <row r="3" customFormat="false" ht="12.75" hidden="false" customHeight="false" outlineLevel="0" collapsed="false">
      <c r="A3" s="79" t="s">
        <v>79</v>
      </c>
      <c r="B3" s="53" t="n">
        <v>278714767</v>
      </c>
      <c r="C3" s="53"/>
      <c r="D3" s="78"/>
      <c r="E3" s="45"/>
      <c r="F3" s="46" t="s">
        <v>80</v>
      </c>
      <c r="G3" s="54" t="n">
        <v>394.2</v>
      </c>
      <c r="H3" s="54" t="n">
        <v>76.1</v>
      </c>
      <c r="I3" s="55" t="n">
        <v>1514</v>
      </c>
      <c r="J3" s="56" t="n">
        <v>101.296</v>
      </c>
      <c r="K3" s="56" t="n">
        <v>102.726</v>
      </c>
      <c r="L3" s="56" t="n">
        <v>81.826</v>
      </c>
      <c r="M3" s="56" t="n">
        <v>276.439</v>
      </c>
      <c r="N3" s="56" t="n">
        <v>45.65</v>
      </c>
      <c r="O3" s="55" t="n">
        <v>338</v>
      </c>
      <c r="P3" s="55" t="n">
        <v>2240</v>
      </c>
      <c r="Q3" s="55" t="n">
        <v>26.617</v>
      </c>
      <c r="R3" s="55" t="n">
        <v>4.563</v>
      </c>
      <c r="S3" s="54" t="n">
        <v>122.1</v>
      </c>
      <c r="T3" s="54" t="n">
        <v>87.07</v>
      </c>
      <c r="U3" s="54" t="n">
        <v>0.4265</v>
      </c>
    </row>
    <row r="4" customFormat="false" ht="12.75" hidden="false" customHeight="false" outlineLevel="0" collapsed="false">
      <c r="A4" s="50" t="s">
        <v>81</v>
      </c>
      <c r="B4" s="57" t="n">
        <v>35040</v>
      </c>
      <c r="C4" s="42"/>
      <c r="D4" s="78"/>
      <c r="E4" s="45"/>
      <c r="F4" s="46" t="s">
        <v>82</v>
      </c>
      <c r="G4" s="58" t="n">
        <v>1.19207</v>
      </c>
      <c r="H4" s="58" t="n">
        <v>0.97714</v>
      </c>
      <c r="I4" s="59" t="n">
        <v>0.829</v>
      </c>
      <c r="J4" s="59" t="n">
        <v>0.3159</v>
      </c>
      <c r="K4" s="59" t="n">
        <v>0.4094</v>
      </c>
      <c r="L4" s="59" t="n">
        <v>0.4169</v>
      </c>
      <c r="M4" s="59" t="n">
        <v>0.3577</v>
      </c>
      <c r="N4" s="59" t="n">
        <v>0.3556</v>
      </c>
      <c r="O4" s="59" t="n">
        <v>0.49</v>
      </c>
      <c r="P4" s="59" t="n">
        <v>0.18</v>
      </c>
      <c r="Q4" s="59" t="n">
        <v>0.49</v>
      </c>
      <c r="R4" s="59" t="n">
        <v>0.18</v>
      </c>
      <c r="S4" s="58" t="n">
        <v>0.95139</v>
      </c>
      <c r="T4" s="58" t="n">
        <v>1.04295</v>
      </c>
      <c r="U4" s="58" t="n">
        <v>0.2642</v>
      </c>
    </row>
    <row r="5" customFormat="false" ht="12.75" hidden="false" customHeight="false" outlineLevel="0" collapsed="false">
      <c r="A5" s="80" t="s">
        <v>83</v>
      </c>
      <c r="B5" s="61" t="n">
        <f aca="false">B3/B4</f>
        <v>7954.18855593607</v>
      </c>
      <c r="C5" s="62" t="s">
        <v>84</v>
      </c>
      <c r="D5" s="81"/>
      <c r="E5" s="45"/>
      <c r="F5" s="46" t="s">
        <v>85</v>
      </c>
      <c r="G5" s="63" t="n">
        <v>0.062715</v>
      </c>
      <c r="H5" s="63" t="n">
        <v>0.023658</v>
      </c>
      <c r="I5" s="63" t="n">
        <v>0.03401</v>
      </c>
      <c r="J5" s="63" t="n">
        <v>0.0785</v>
      </c>
      <c r="K5" s="63" t="n">
        <v>0.0447</v>
      </c>
      <c r="L5" s="63" t="n">
        <v>0.0331</v>
      </c>
      <c r="M5" s="63" t="n">
        <v>0.0369</v>
      </c>
      <c r="N5" s="63" t="n">
        <v>0.0419</v>
      </c>
      <c r="O5" s="63" t="n">
        <v>0.0387</v>
      </c>
      <c r="P5" s="63" t="n">
        <v>0.0154</v>
      </c>
      <c r="Q5" s="63" t="n">
        <v>0.0387</v>
      </c>
      <c r="R5" s="63" t="n">
        <v>0.0154</v>
      </c>
      <c r="S5" s="63" t="n">
        <v>0.066888</v>
      </c>
      <c r="T5" s="63" t="n">
        <v>0.01151</v>
      </c>
      <c r="U5" s="63" t="n">
        <v>0.10864</v>
      </c>
    </row>
    <row r="6" customFormat="false" ht="12.75" hidden="false" customHeight="false" outlineLevel="0" collapsed="false">
      <c r="A6" s="46"/>
      <c r="B6" s="46"/>
      <c r="C6" s="46"/>
      <c r="D6" s="46"/>
      <c r="E6" s="46"/>
      <c r="F6" s="46"/>
      <c r="G6" s="64"/>
      <c r="H6" s="64"/>
      <c r="I6" s="51"/>
      <c r="J6" s="64"/>
      <c r="K6" s="64"/>
      <c r="L6" s="64"/>
      <c r="M6" s="64"/>
      <c r="N6" s="64"/>
      <c r="O6" s="64"/>
      <c r="P6" s="64"/>
      <c r="Q6" s="64"/>
      <c r="R6" s="64"/>
      <c r="S6" s="64"/>
      <c r="T6" s="64"/>
    </row>
    <row r="7" customFormat="false" ht="12.75" hidden="false" customHeight="false" outlineLevel="0" collapsed="false">
      <c r="A7" s="45"/>
      <c r="B7" s="45"/>
      <c r="C7" s="45"/>
      <c r="D7" s="45"/>
      <c r="E7" s="45"/>
      <c r="F7" s="46"/>
      <c r="G7" s="64"/>
      <c r="H7" s="64"/>
      <c r="I7" s="51"/>
      <c r="J7" s="64"/>
      <c r="K7" s="64"/>
      <c r="L7" s="64"/>
      <c r="M7" s="64"/>
      <c r="N7" s="64"/>
      <c r="O7" s="64"/>
      <c r="P7" s="64"/>
      <c r="Q7" s="64"/>
      <c r="R7" s="64"/>
      <c r="S7" s="64"/>
      <c r="T7" s="64"/>
    </row>
    <row r="8" s="83" customFormat="true" ht="12.75" hidden="false" customHeight="false" outlineLevel="0" collapsed="false">
      <c r="A8" s="0"/>
      <c r="B8" s="0"/>
      <c r="C8" s="0"/>
      <c r="D8" s="0"/>
      <c r="E8" s="0"/>
      <c r="F8" s="82"/>
      <c r="G8" s="74"/>
      <c r="H8" s="74"/>
      <c r="I8" s="74"/>
      <c r="J8" s="74"/>
      <c r="K8" s="74"/>
      <c r="L8" s="74"/>
      <c r="M8" s="74"/>
      <c r="N8" s="74"/>
      <c r="O8" s="74"/>
      <c r="P8" s="74"/>
      <c r="Q8" s="74"/>
      <c r="R8" s="74"/>
      <c r="S8" s="74"/>
      <c r="T8" s="74"/>
    </row>
    <row r="9" s="83" customFormat="true" ht="12.75" hidden="false" customHeight="false" outlineLevel="0" collapsed="false">
      <c r="A9" s="0"/>
      <c r="B9" s="0"/>
      <c r="C9" s="0"/>
      <c r="D9" s="0"/>
      <c r="E9" s="0"/>
      <c r="F9" s="82"/>
      <c r="G9" s="74"/>
      <c r="H9" s="74"/>
      <c r="I9" s="74"/>
      <c r="J9" s="74"/>
      <c r="K9" s="74"/>
      <c r="L9" s="74"/>
      <c r="M9" s="74"/>
      <c r="N9" s="74"/>
      <c r="O9" s="74"/>
      <c r="P9" s="74"/>
      <c r="Q9" s="74"/>
      <c r="R9" s="74"/>
      <c r="S9" s="74"/>
      <c r="T9" s="74"/>
    </row>
    <row r="10" s="83" customFormat="true" ht="12.75" hidden="false" customHeight="false" outlineLevel="0" collapsed="false">
      <c r="A10" s="0"/>
      <c r="B10" s="0"/>
      <c r="C10" s="0"/>
      <c r="D10" s="0"/>
      <c r="E10" s="0"/>
      <c r="F10" s="0"/>
    </row>
    <row r="11" s="83" customFormat="true" ht="12.75" hidden="false" customHeight="false" outlineLevel="0" collapsed="false">
      <c r="A11" s="0"/>
      <c r="B11" s="0"/>
      <c r="C11" s="0"/>
      <c r="D11" s="0"/>
      <c r="E11" s="0"/>
      <c r="F11" s="82"/>
      <c r="G11" s="74"/>
      <c r="H11" s="74"/>
      <c r="I11" s="74"/>
      <c r="J11" s="74"/>
      <c r="K11" s="74"/>
      <c r="L11" s="74"/>
      <c r="M11" s="74"/>
      <c r="N11" s="74"/>
      <c r="O11" s="74"/>
      <c r="P11" s="74"/>
      <c r="Q11" s="74"/>
      <c r="R11" s="74"/>
      <c r="S11" s="74"/>
      <c r="T11" s="74"/>
    </row>
    <row r="12" s="83" customFormat="true" ht="12.75" hidden="false" customHeight="false" outlineLevel="0" collapsed="false">
      <c r="A12" s="0"/>
      <c r="B12" s="0"/>
      <c r="C12" s="0"/>
      <c r="D12" s="0"/>
      <c r="E12" s="0"/>
      <c r="F12" s="82"/>
      <c r="G12" s="74"/>
      <c r="H12" s="74"/>
      <c r="I12" s="74"/>
      <c r="J12" s="74"/>
      <c r="K12" s="74"/>
      <c r="L12" s="74"/>
      <c r="M12" s="74"/>
      <c r="N12" s="74"/>
      <c r="O12" s="74"/>
      <c r="P12" s="74"/>
      <c r="Q12" s="74"/>
      <c r="R12" s="74"/>
      <c r="S12" s="74"/>
      <c r="T12" s="74"/>
    </row>
    <row r="13" s="83" customFormat="true" ht="12.75" hidden="false" customHeight="false" outlineLevel="0" collapsed="false">
      <c r="A13" s="0"/>
      <c r="B13" s="0"/>
      <c r="C13" s="0"/>
      <c r="D13" s="0"/>
      <c r="E13" s="0"/>
      <c r="F13" s="0"/>
      <c r="G13" s="84"/>
    </row>
    <row r="14" s="83" customFormat="true" ht="12.75" hidden="false" customHeight="false" outlineLevel="0" collapsed="false">
      <c r="A14" s="0"/>
      <c r="B14" s="0"/>
      <c r="C14" s="0"/>
      <c r="D14" s="0"/>
      <c r="E14" s="0"/>
      <c r="F14" s="82"/>
      <c r="G14" s="74"/>
      <c r="H14" s="74"/>
      <c r="I14" s="74"/>
      <c r="J14" s="74"/>
      <c r="K14" s="74"/>
      <c r="L14" s="74"/>
      <c r="M14" s="74"/>
      <c r="N14" s="74"/>
      <c r="O14" s="74"/>
      <c r="P14" s="74"/>
      <c r="Q14" s="74"/>
      <c r="R14" s="74"/>
      <c r="S14" s="74"/>
      <c r="T14" s="74"/>
    </row>
    <row r="15" customFormat="false" ht="12.75" hidden="false" customHeight="false" outlineLevel="0" collapsed="false">
      <c r="F15" s="83"/>
      <c r="G15" s="85"/>
      <c r="H15" s="85"/>
      <c r="I15" s="85"/>
      <c r="J15" s="85"/>
      <c r="K15" s="85"/>
      <c r="L15" s="85"/>
      <c r="M15" s="85"/>
      <c r="N15" s="85"/>
      <c r="O15" s="85"/>
      <c r="P15" s="85"/>
      <c r="Q15" s="85"/>
      <c r="R15" s="85"/>
      <c r="S15" s="85"/>
      <c r="T15" s="85"/>
    </row>
    <row r="16" customFormat="false" ht="12.75" hidden="false" customHeight="false" outlineLevel="0" collapsed="false">
      <c r="B16" s="46"/>
      <c r="C16" s="73"/>
      <c r="F16" s="82" t="s">
        <v>94</v>
      </c>
      <c r="G16" s="86" t="n">
        <f aca="false">+(G47-G35)/($B$47-$B$35)</f>
        <v>-3.78595188097802E-007</v>
      </c>
      <c r="H16" s="86" t="n">
        <f aca="false">+(H47-H35)/($B$47-$B$35)</f>
        <v>1.69980217402689E-008</v>
      </c>
      <c r="I16" s="86" t="n">
        <f aca="false">+(I47-I35)/($B$47-$B$35)</f>
        <v>1.82787658323106E-007</v>
      </c>
      <c r="J16" s="86" t="n">
        <f aca="false">+(J47-J35)/($B$47-$B$35)</f>
        <v>1.68784815768301E-006</v>
      </c>
      <c r="K16" s="86" t="n">
        <f aca="false">+(K47-K35)/($B$47-$B$35)</f>
        <v>8.29745856989343E-007</v>
      </c>
      <c r="L16" s="86" t="n">
        <f aca="false">+(L47-L35)/($B$47-$B$35)</f>
        <v>6.06617817275537E-007</v>
      </c>
      <c r="M16" s="86" t="n">
        <f aca="false">+(M47-M35)/($B$47-$B$35)</f>
        <v>7.44917908135094E-007</v>
      </c>
      <c r="N16" s="86" t="n">
        <f aca="false">+(N47-N35)/($B$47-$B$35)</f>
        <v>8.48620818142729E-007</v>
      </c>
      <c r="O16" s="86" t="n">
        <f aca="false">+(O47-O35)/($B$47-$B$35)</f>
        <v>6.20333546948376E-007</v>
      </c>
      <c r="P16" s="86" t="n">
        <f aca="false">+(P47-P35)/($B$47-$B$35)</f>
        <v>3.96897807714652E-007</v>
      </c>
      <c r="Q16" s="86" t="n">
        <f aca="false">+(Q47-Q35)/($B$47-$B$35)</f>
        <v>6.20333546948376E-007</v>
      </c>
      <c r="R16" s="86" t="n">
        <f aca="false">+(R47-R35)/($B$47-$B$35)</f>
        <v>3.96897807714652E-007</v>
      </c>
      <c r="S16" s="86" t="n">
        <f aca="false">+(S47-S35)/($B$47-$B$35)</f>
        <v>1.02192249314153E-007</v>
      </c>
      <c r="T16" s="86" t="n">
        <f aca="false">+(T47-T35)/($B$47-$B$35)</f>
        <v>-1.55375528416117E-008</v>
      </c>
      <c r="U16" s="86" t="n">
        <f aca="false">+(U47-U35)/($B$47-$B$35)</f>
        <v>2.51242824575563E-006</v>
      </c>
    </row>
    <row r="17" customFormat="false" ht="12.75" hidden="false" customHeight="false" outlineLevel="0" collapsed="false">
      <c r="B17" s="46"/>
      <c r="C17" s="73"/>
      <c r="F17" s="82" t="s">
        <v>95</v>
      </c>
      <c r="G17" s="87" t="n">
        <f aca="false">+G35-$B35*G16</f>
        <v>0.07476067005</v>
      </c>
      <c r="H17" s="87" t="n">
        <f aca="false">+H35-$B35*H16</f>
        <v>0.02311717812</v>
      </c>
      <c r="I17" s="87" t="n">
        <f aca="false">+I35-$B35*I16</f>
        <v>0.02819429</v>
      </c>
      <c r="J17" s="87" t="n">
        <f aca="false">+J35-$B35*J16</f>
        <v>0.02479815</v>
      </c>
      <c r="K17" s="87" t="n">
        <f aca="false">+K35-$B35*K16</f>
        <v>0.01830018</v>
      </c>
      <c r="L17" s="87" t="n">
        <f aca="false">+L35-$B35*L16</f>
        <v>0.01379939</v>
      </c>
      <c r="M17" s="87" t="n">
        <f aca="false">+M35-$B35*M16</f>
        <v>0.01319913</v>
      </c>
      <c r="N17" s="87" t="n">
        <f aca="false">+N35-$B35*N16</f>
        <v>0.01489964</v>
      </c>
      <c r="O17" s="87" t="n">
        <f aca="false">+O35-$B35*O16</f>
        <v>0.018963</v>
      </c>
      <c r="P17" s="87" t="n">
        <f aca="false">+P35-$B35*P16</f>
        <v>0.002772</v>
      </c>
      <c r="Q17" s="87" t="n">
        <f aca="false">+Q35-$B35*Q16</f>
        <v>0.018963</v>
      </c>
      <c r="R17" s="87" t="n">
        <f aca="false">+R35-$B35*R16</f>
        <v>0.002772</v>
      </c>
      <c r="S17" s="87" t="n">
        <f aca="false">+S35-$B35*S16</f>
        <v>0.06363657432</v>
      </c>
      <c r="T17" s="87" t="n">
        <f aca="false">+T35-$B35*T16</f>
        <v>0.0120043545</v>
      </c>
      <c r="U17" s="87" t="n">
        <f aca="false">+U35-$B35*U16</f>
        <v>0.028702688</v>
      </c>
    </row>
    <row r="20" customFormat="false" ht="12.75" hidden="false" customHeight="false" outlineLevel="0" collapsed="false">
      <c r="F20" s="88" t="e">
        <f aca="false">IF(ZoneNum=9,O21,IF(ZoneNum=10,P21,IF(ZoneNum=11,Q21,IF(ZoneNum=12,R21,IF(ZoneNum=13,S21,IF(ZoneNum=14,T21,U21))))))</f>
        <v>#N/A</v>
      </c>
      <c r="G20" s="22" t="n">
        <v>1</v>
      </c>
      <c r="H20" s="22" t="n">
        <v>2</v>
      </c>
      <c r="I20" s="22" t="n">
        <v>3</v>
      </c>
      <c r="J20" s="29" t="n">
        <v>4</v>
      </c>
      <c r="K20" s="29" t="n">
        <v>5</v>
      </c>
      <c r="L20" s="29" t="n">
        <v>6</v>
      </c>
      <c r="M20" s="29" t="n">
        <v>7</v>
      </c>
      <c r="N20" s="29" t="n">
        <v>8</v>
      </c>
      <c r="O20" s="29" t="n">
        <v>9</v>
      </c>
      <c r="P20" s="29" t="n">
        <v>10</v>
      </c>
      <c r="Q20" s="29" t="n">
        <v>11</v>
      </c>
      <c r="R20" s="29" t="n">
        <v>12</v>
      </c>
      <c r="S20" s="29" t="n">
        <v>13</v>
      </c>
      <c r="T20" s="29" t="n">
        <v>14</v>
      </c>
      <c r="U20" s="29" t="n">
        <v>15</v>
      </c>
    </row>
    <row r="21" customFormat="false" ht="12.75" hidden="false" customHeight="false" outlineLevel="0" collapsed="false">
      <c r="D21" s="0" t="s">
        <v>96</v>
      </c>
      <c r="E21" s="89" t="n">
        <v>15000</v>
      </c>
      <c r="F21" s="90" t="e">
        <f aca="false">IF(ZoneNum=1,G21,IF(ZoneNum=2,H21,IF(ZoneNum=3,I21,IF(ZoneNum=4,J21,IF(ZoneNum=5,K21,IF(ZoneNum=6,L21,IF(ZoneNum=7,M21,IF(ZoneNum=8,N21,F20))))))))</f>
        <v>#N/A</v>
      </c>
      <c r="G21" s="91" t="n">
        <f aca="false">+G$17+(G$16*$E21)</f>
        <v>0.069081742228533</v>
      </c>
      <c r="H21" s="91" t="n">
        <f aca="false">+H$17+H$16*$E21</f>
        <v>0.023372148446104</v>
      </c>
      <c r="I21" s="91" t="n">
        <f aca="false">+I$17+I$16*$E21</f>
        <v>0.0309361048748466</v>
      </c>
      <c r="J21" s="91" t="n">
        <f aca="false">+J$17+J$16*$E21</f>
        <v>0.0501158723652452</v>
      </c>
      <c r="K21" s="91" t="n">
        <f aca="false">+K$17+K$16*$E21</f>
        <v>0.0307463678548401</v>
      </c>
      <c r="L21" s="91" t="n">
        <f aca="false">+L$17+L$16*$E21</f>
        <v>0.0228986572591331</v>
      </c>
      <c r="M21" s="91" t="n">
        <f aca="false">+M$17+M$16*$E21</f>
        <v>0.0243728986220264</v>
      </c>
      <c r="N21" s="91" t="n">
        <f aca="false">+N$17+N$16*$E21</f>
        <v>0.0276289522721409</v>
      </c>
      <c r="O21" s="91" t="n">
        <f aca="false">+O$17+O$16*$E21</f>
        <v>0.0282680032042256</v>
      </c>
      <c r="P21" s="91" t="n">
        <f aca="false">+P$17+P$16*$E21</f>
        <v>0.00872546711571978</v>
      </c>
      <c r="Q21" s="91" t="n">
        <f aca="false">+Q$17+Q$16*$E21</f>
        <v>0.0282680032042256</v>
      </c>
      <c r="R21" s="91" t="n">
        <f aca="false">+R$17+R$16*$E21</f>
        <v>0.00872546711571978</v>
      </c>
      <c r="S21" s="91" t="n">
        <f aca="false">+S$17+S$16*$E21</f>
        <v>0.0651694580597123</v>
      </c>
      <c r="T21" s="91" t="n">
        <f aca="false">+T$17+T$16*$E21</f>
        <v>0.0117712912073758</v>
      </c>
      <c r="U21" s="91" t="n">
        <f aca="false">+U$17+U$16*$E21</f>
        <v>0.0663891116863345</v>
      </c>
    </row>
    <row r="22" customFormat="false" ht="12.75" hidden="false" customHeight="false" outlineLevel="0" collapsed="false">
      <c r="D22" s="0" t="s">
        <v>97</v>
      </c>
      <c r="E22" s="89" t="n">
        <v>65000</v>
      </c>
      <c r="F22" s="90" t="e">
        <f aca="false">IF(ZoneNum=1,G22,IF(ZoneNum=2,H22,IF(ZoneNum=3,I22,IF(ZoneNum=4,J22,IF(ZoneNum=5,K22,IF(ZoneNum=6,L22,IF(ZoneNum=7,M22,IF(ZoneNum=8,N22,F23))))))))</f>
        <v>#N/A</v>
      </c>
      <c r="G22" s="91" t="n">
        <f aca="false">+G$17+G$16*$E22</f>
        <v>0.0501519828236429</v>
      </c>
      <c r="H22" s="91" t="n">
        <f aca="false">+H$17+H$16*$E22</f>
        <v>0.0242220495331175</v>
      </c>
      <c r="I22" s="91" t="n">
        <f aca="false">+I$17+I$16*$E22</f>
        <v>0.0400754877910019</v>
      </c>
      <c r="J22" s="91" t="n">
        <f aca="false">+J$17+J$16*$E22</f>
        <v>0.134508280249396</v>
      </c>
      <c r="K22" s="91" t="n">
        <f aca="false">+K$17+K$16*$E22</f>
        <v>0.0722336607043073</v>
      </c>
      <c r="L22" s="91" t="n">
        <f aca="false">+L$17+L$16*$E22</f>
        <v>0.0532295481229099</v>
      </c>
      <c r="M22" s="91" t="n">
        <f aca="false">+M$17+M$16*$E22</f>
        <v>0.0616187940287811</v>
      </c>
      <c r="N22" s="91" t="n">
        <f aca="false">+N$17+N$16*$E22</f>
        <v>0.0700599931792774</v>
      </c>
      <c r="O22" s="91" t="n">
        <f aca="false">+O$17+O$16*$E22</f>
        <v>0.0592846805516444</v>
      </c>
      <c r="P22" s="91" t="n">
        <f aca="false">+P$17+P$16*$E22</f>
        <v>0.0285703575014524</v>
      </c>
      <c r="Q22" s="91" t="n">
        <f aca="false">+Q$17+Q$16*$E22</f>
        <v>0.0592846805516444</v>
      </c>
      <c r="R22" s="91" t="n">
        <f aca="false">+R$17+R$16*$E22</f>
        <v>0.0285703575014524</v>
      </c>
      <c r="S22" s="91" t="n">
        <f aca="false">+S$17+S$16*$E22</f>
        <v>0.0702790705254199</v>
      </c>
      <c r="T22" s="91" t="n">
        <f aca="false">+T$17+T$16*$E22</f>
        <v>0.0109944135652952</v>
      </c>
      <c r="U22" s="91" t="n">
        <f aca="false">+U$17+U$16*$E22</f>
        <v>0.192010523974116</v>
      </c>
    </row>
    <row r="23" customFormat="false" ht="12.75" hidden="false" customHeight="false" outlineLevel="0" collapsed="false">
      <c r="F23" s="92" t="e">
        <f aca="false">IF(ZoneNum=9,O22,IF(ZoneNum=10,P22,IF(ZoneNum=11,Q22,IF(ZoneNum=12,R22,IF(ZoneNum=13,S22,IF(ZoneNum=14,T22,U22))))))</f>
        <v>#N/A</v>
      </c>
      <c r="G23" s="93"/>
      <c r="H23" s="93"/>
      <c r="I23" s="93"/>
      <c r="J23" s="93"/>
      <c r="K23" s="93"/>
      <c r="L23" s="93"/>
      <c r="M23" s="93"/>
      <c r="N23" s="93"/>
      <c r="O23" s="93"/>
      <c r="P23" s="93"/>
      <c r="Q23" s="93"/>
      <c r="R23" s="93"/>
      <c r="S23" s="93"/>
      <c r="T23" s="93"/>
      <c r="U23" s="93"/>
    </row>
    <row r="24" customFormat="false" ht="12.75" hidden="false" customHeight="false" outlineLevel="0" collapsed="false">
      <c r="F24" s="94"/>
      <c r="G24" s="93"/>
      <c r="H24" s="93"/>
      <c r="I24" s="93"/>
      <c r="J24" s="93"/>
      <c r="K24" s="93"/>
      <c r="L24" s="93"/>
      <c r="M24" s="93"/>
      <c r="N24" s="93"/>
      <c r="O24" s="93"/>
      <c r="P24" s="93"/>
      <c r="Q24" s="93"/>
      <c r="R24" s="93"/>
      <c r="S24" s="93"/>
      <c r="T24" s="93"/>
      <c r="U24" s="93"/>
    </row>
    <row r="25" customFormat="false" ht="12.75" hidden="false" customHeight="false" outlineLevel="0" collapsed="false">
      <c r="D25" s="95" t="s">
        <v>98</v>
      </c>
      <c r="E25" s="96" t="n">
        <f aca="false">+ERCOT_MW_Load</f>
        <v>25725</v>
      </c>
      <c r="F25" s="92" t="e">
        <f aca="false">IF(ZoneNum=1,G25,IF(ZoneNum=2,H25,IF(ZoneNum=3,I25,IF(ZoneNum=4,J25,IF(ZoneNum=5,K25,IF(ZoneNum=6,L25,IF(ZoneNum=7,M25,IF(ZoneNum=8,N25,F26))))))))</f>
        <v>#N/A</v>
      </c>
      <c r="G25" s="91" t="n">
        <f aca="false">+G$17+G$16*$E25</f>
        <v>0.0650213088361841</v>
      </c>
      <c r="H25" s="91" t="n">
        <f aca="false">+H$17+H$16*$E25</f>
        <v>0.0235544522292684</v>
      </c>
      <c r="I25" s="91" t="n">
        <f aca="false">+I$17+I$16*$E25</f>
        <v>0.0328965025103619</v>
      </c>
      <c r="J25" s="91" t="n">
        <f aca="false">+J$17+J$16*$E25</f>
        <v>0.0682180438563955</v>
      </c>
      <c r="K25" s="91" t="n">
        <f aca="false">+K$17+K$16*$E25</f>
        <v>0.0396453921710508</v>
      </c>
      <c r="L25" s="91" t="n">
        <f aca="false">+L$17+L$16*$E25</f>
        <v>0.0294046333494132</v>
      </c>
      <c r="M25" s="91" t="n">
        <f aca="false">+M$17+M$16*$E25</f>
        <v>0.0323621431867753</v>
      </c>
      <c r="N25" s="91" t="n">
        <f aca="false">+N$17+N$16*$E25</f>
        <v>0.0367304105467217</v>
      </c>
      <c r="O25" s="91" t="n">
        <f aca="false">+O$17+O$16*$E25</f>
        <v>0.034921080495247</v>
      </c>
      <c r="P25" s="91" t="n">
        <f aca="false">+P$17+P$16*$E25</f>
        <v>0.0129821961034594</v>
      </c>
      <c r="Q25" s="91" t="n">
        <f aca="false">+Q$17+Q$16*$E25</f>
        <v>0.034921080495247</v>
      </c>
      <c r="R25" s="91" t="n">
        <f aca="false">+R$17+R$16*$E25</f>
        <v>0.0129821961034594</v>
      </c>
      <c r="S25" s="91" t="n">
        <f aca="false">+S$17+S$16*$E25</f>
        <v>0.0662654699336066</v>
      </c>
      <c r="T25" s="91" t="n">
        <f aca="false">+T$17+T$16*$E25</f>
        <v>0.0116046509531495</v>
      </c>
      <c r="U25" s="91" t="n">
        <f aca="false">+U$17+U$16*$E25</f>
        <v>0.0933349046220637</v>
      </c>
    </row>
    <row r="26" customFormat="false" ht="12.75" hidden="false" customHeight="false" outlineLevel="0" collapsed="false">
      <c r="D26" s="97" t="s">
        <v>99</v>
      </c>
      <c r="E26" s="96"/>
      <c r="F26" s="90" t="e">
        <f aca="false">IF(ZoneNum=9,O25,IF(ZoneNum=10,P25,IF(ZoneNum=11,Q25,IF(ZoneNum=12,R25,IF(ZoneNum=13,S25,IF(ZoneNum=14,T25,U25))))))</f>
        <v>#N/A</v>
      </c>
      <c r="G26" s="93"/>
      <c r="H26" s="93"/>
      <c r="I26" s="93"/>
      <c r="J26" s="93"/>
      <c r="K26" s="93"/>
      <c r="L26" s="93"/>
      <c r="M26" s="93"/>
      <c r="N26" s="93"/>
      <c r="O26" s="93"/>
      <c r="P26" s="93"/>
      <c r="Q26" s="93"/>
      <c r="R26" s="93"/>
      <c r="S26" s="93"/>
      <c r="T26" s="93"/>
      <c r="U26" s="93"/>
    </row>
    <row r="27" customFormat="false" ht="12.75" hidden="false" customHeight="false" outlineLevel="0" collapsed="false">
      <c r="E27" s="96"/>
      <c r="F27" s="93"/>
      <c r="G27" s="93"/>
      <c r="H27" s="93"/>
      <c r="I27" s="93"/>
      <c r="J27" s="93"/>
      <c r="K27" s="93"/>
      <c r="L27" s="93"/>
      <c r="M27" s="93"/>
      <c r="N27" s="93"/>
      <c r="O27" s="93"/>
      <c r="P27" s="93"/>
      <c r="Q27" s="93"/>
      <c r="R27" s="93"/>
      <c r="S27" s="93"/>
      <c r="T27" s="93"/>
      <c r="U27" s="93"/>
    </row>
    <row r="28" customFormat="false" ht="12.75" hidden="false" customHeight="false" outlineLevel="0" collapsed="false">
      <c r="B28" s="98" t="n">
        <f aca="false">+E28</f>
        <v>50000</v>
      </c>
      <c r="C28" s="99" t="n">
        <v>0</v>
      </c>
      <c r="D28" s="95" t="s">
        <v>100</v>
      </c>
      <c r="E28" s="96" t="n">
        <f aca="false">+ERCOT_MW_Load2</f>
        <v>50000</v>
      </c>
      <c r="F28" s="92" t="n">
        <f aca="false">IF(ZoneNum2=1,G28,IF(ZoneNum2=2,H28,IF(ZoneNum2=3,I28,IF(ZoneNum2=4,J28,IF(ZoneNum2=5,K28,IF(ZoneNum2=6,L28,IF(ZoneNum2=7,M28,IF(ZoneNum2=8,N28,F29))))))))</f>
        <v>0.0558309106451099</v>
      </c>
      <c r="G28" s="91" t="n">
        <f aca="false">+G$17+G$16*$E28</f>
        <v>0.0558309106451099</v>
      </c>
      <c r="H28" s="91" t="n">
        <f aca="false">+H$17+H$16*$E28</f>
        <v>0.0239670792070134</v>
      </c>
      <c r="I28" s="91" t="n">
        <f aca="false">+I$17+I$16*$E28</f>
        <v>0.0373336729161553</v>
      </c>
      <c r="J28" s="91" t="n">
        <f aca="false">+J$17+J$16*$E28</f>
        <v>0.109190557884151</v>
      </c>
      <c r="K28" s="91" t="n">
        <f aca="false">+K$17+K$16*$E28</f>
        <v>0.0597874728494671</v>
      </c>
      <c r="L28" s="91" t="n">
        <f aca="false">+L$17+L$16*$E28</f>
        <v>0.0441302808637769</v>
      </c>
      <c r="M28" s="91" t="n">
        <f aca="false">+M$17+M$16*$E28</f>
        <v>0.0504450254067547</v>
      </c>
      <c r="N28" s="91" t="n">
        <f aca="false">+N$17+N$16*$E28</f>
        <v>0.0573306809071364</v>
      </c>
      <c r="O28" s="91" t="n">
        <f aca="false">+O$17+O$16*$E28</f>
        <v>0.0499796773474188</v>
      </c>
      <c r="P28" s="91" t="n">
        <f aca="false">+P$17+P$16*$E28</f>
        <v>0.0226168903857326</v>
      </c>
      <c r="Q28" s="91" t="n">
        <f aca="false">+Q$17+Q$16*$E28</f>
        <v>0.0499796773474188</v>
      </c>
      <c r="R28" s="91" t="n">
        <f aca="false">+R$17+R$16*$E28</f>
        <v>0.0226168903857326</v>
      </c>
      <c r="S28" s="91" t="n">
        <f aca="false">+S$17+S$16*$E28</f>
        <v>0.0687461867857077</v>
      </c>
      <c r="T28" s="91" t="n">
        <f aca="false">+T$17+T$16*$E28</f>
        <v>0.0112274768579194</v>
      </c>
      <c r="U28" s="91" t="n">
        <f aca="false">+U$17+U$16*$E28</f>
        <v>0.154324100287782</v>
      </c>
    </row>
    <row r="29" customFormat="false" ht="12.75" hidden="false" customHeight="false" outlineLevel="0" collapsed="false">
      <c r="B29" s="98" t="n">
        <f aca="false">+E28</f>
        <v>50000</v>
      </c>
      <c r="C29" s="99" t="n">
        <v>0.16</v>
      </c>
      <c r="D29" s="97" t="s">
        <v>101</v>
      </c>
      <c r="E29" s="96"/>
      <c r="F29" s="90" t="e">
        <f aca="false">IF(ZoneNum2=9,O28,IF(ZoneNum2=10,P28,IF(ZoneNum2=11,Q28,IF(ZoneNum2=12,R28,IF(ZoneNum2=13,S28,IF(ZoneNum=14,T28,U28))))))</f>
        <v>#N/A</v>
      </c>
      <c r="G29" s="93"/>
      <c r="H29" s="93"/>
      <c r="I29" s="93"/>
      <c r="J29" s="93"/>
      <c r="K29" s="93"/>
      <c r="L29" s="93"/>
      <c r="M29" s="93"/>
      <c r="N29" s="93"/>
      <c r="O29" s="93"/>
      <c r="P29" s="93"/>
      <c r="Q29" s="93"/>
      <c r="R29" s="93"/>
      <c r="S29" s="93"/>
      <c r="T29" s="93"/>
    </row>
    <row r="30" customFormat="false" ht="12.75" hidden="false" customHeight="false" outlineLevel="0" collapsed="false">
      <c r="E30" s="96"/>
      <c r="F30" s="93"/>
      <c r="G30" s="93"/>
      <c r="H30" s="93"/>
      <c r="I30" s="93"/>
      <c r="J30" s="93"/>
      <c r="K30" s="93"/>
      <c r="L30" s="93"/>
      <c r="M30" s="93"/>
      <c r="N30" s="93"/>
      <c r="O30" s="93"/>
      <c r="P30" s="93"/>
      <c r="Q30" s="93"/>
      <c r="R30" s="93"/>
      <c r="S30" s="93"/>
      <c r="T30" s="93"/>
    </row>
    <row r="31" customFormat="false" ht="12.75" hidden="false" customHeight="false" outlineLevel="0" collapsed="false">
      <c r="E31" s="96"/>
      <c r="F31" s="93"/>
      <c r="G31" s="93"/>
      <c r="H31" s="93"/>
      <c r="I31" s="93"/>
      <c r="J31" s="93"/>
      <c r="K31" s="93"/>
      <c r="L31" s="93"/>
      <c r="M31" s="93"/>
      <c r="N31" s="93"/>
      <c r="O31" s="93"/>
      <c r="P31" s="93"/>
      <c r="Q31" s="93"/>
      <c r="R31" s="93"/>
      <c r="S31" s="93"/>
      <c r="T31" s="93"/>
    </row>
    <row r="32" customFormat="false" ht="12.75" hidden="false" customHeight="false" outlineLevel="0" collapsed="false">
      <c r="E32" s="96"/>
      <c r="G32" s="91"/>
      <c r="H32" s="91"/>
      <c r="I32" s="91"/>
      <c r="J32" s="91"/>
      <c r="K32" s="91"/>
      <c r="L32" s="91"/>
      <c r="M32" s="91"/>
      <c r="N32" s="91"/>
      <c r="O32" s="91"/>
      <c r="P32" s="91"/>
      <c r="Q32" s="91"/>
      <c r="R32" s="91"/>
      <c r="S32" s="91"/>
      <c r="T32" s="91"/>
    </row>
    <row r="33" customFormat="false" ht="12.75" hidden="false" customHeight="false" outlineLevel="0" collapsed="false">
      <c r="B33" s="67" t="s">
        <v>86</v>
      </c>
      <c r="C33" s="51"/>
      <c r="D33" s="67" t="s">
        <v>87</v>
      </c>
      <c r="F33" s="46"/>
      <c r="G33" s="66"/>
      <c r="H33" s="66"/>
      <c r="I33" s="66"/>
      <c r="J33" s="66"/>
      <c r="K33" s="66"/>
      <c r="L33" s="66"/>
      <c r="M33" s="66"/>
      <c r="N33" s="66"/>
      <c r="O33" s="66"/>
      <c r="P33" s="66"/>
      <c r="Q33" s="66"/>
      <c r="R33" s="66"/>
      <c r="S33" s="66"/>
      <c r="T33" s="66"/>
    </row>
    <row r="34" customFormat="false" ht="12.75" hidden="false" customHeight="false" outlineLevel="0" collapsed="false">
      <c r="A34" s="68"/>
      <c r="B34" s="69" t="s">
        <v>88</v>
      </c>
      <c r="C34" s="51"/>
      <c r="D34" s="70" t="s">
        <v>89</v>
      </c>
      <c r="G34" s="51"/>
      <c r="H34" s="51"/>
      <c r="I34" s="51"/>
      <c r="J34" s="51"/>
      <c r="K34" s="51"/>
      <c r="L34" s="51"/>
      <c r="M34" s="51"/>
      <c r="N34" s="51"/>
      <c r="O34" s="51"/>
      <c r="P34" s="51"/>
      <c r="Q34" s="51"/>
      <c r="R34" s="51"/>
      <c r="S34" s="51"/>
      <c r="T34" s="51"/>
    </row>
    <row r="35" customFormat="false" ht="12.75" hidden="false" customHeight="false" outlineLevel="0" collapsed="false">
      <c r="A35" s="71" t="s">
        <v>90</v>
      </c>
      <c r="B35" s="72" t="n">
        <v>15000</v>
      </c>
      <c r="C35" s="51"/>
      <c r="D35" s="72" t="n">
        <f aca="false">B35/4</f>
        <v>3750</v>
      </c>
      <c r="E35" s="73"/>
      <c r="G35" s="74" t="n">
        <f aca="false">G$5*(G$4+((1-G$4)*($D35/$B$5)))</f>
        <v>0.069081742228533</v>
      </c>
      <c r="H35" s="74" t="n">
        <f aca="false">H$5*(H$4+((1-H$4)*($D35/$B$5)))</f>
        <v>0.023372148446104</v>
      </c>
      <c r="I35" s="74" t="n">
        <f aca="false">I$5*(I$4+((1-I$4)*($D35/$B$5)))</f>
        <v>0.0309361048748466</v>
      </c>
      <c r="J35" s="74" t="n">
        <f aca="false">J$5*(J$4+((1-J$4)*($D35/$B$5)))</f>
        <v>0.0501158723652452</v>
      </c>
      <c r="K35" s="74" t="n">
        <f aca="false">K$5*(K$4+((1-K$4)*($D35/$B$5)))</f>
        <v>0.0307463678548401</v>
      </c>
      <c r="L35" s="74" t="n">
        <f aca="false">L$5*(L$4+((1-L$4)*($D35/$B$5)))</f>
        <v>0.0228986572591331</v>
      </c>
      <c r="M35" s="74" t="n">
        <f aca="false">M$5*(M$4+((1-M$4)*($D35/$B$5)))</f>
        <v>0.0243728986220264</v>
      </c>
      <c r="N35" s="74" t="n">
        <f aca="false">N$5*(N$4+((1-N$4)*($D35/$B$5)))</f>
        <v>0.0276289522721409</v>
      </c>
      <c r="O35" s="74" t="n">
        <f aca="false">O$5*(O$4+((1-O$4)*($D35/$B$5)))</f>
        <v>0.0282680032042256</v>
      </c>
      <c r="P35" s="74" t="n">
        <f aca="false">P$5*(P$4+((1-P$4)*($D35/$B$5)))</f>
        <v>0.00872546711571978</v>
      </c>
      <c r="Q35" s="74" t="n">
        <f aca="false">Q$5*(Q$4+((1-Q$4)*($D35/$B$5)))</f>
        <v>0.0282680032042256</v>
      </c>
      <c r="R35" s="74" t="n">
        <f aca="false">R$5*(R$4+((1-R$4)*($D35/$B$5)))</f>
        <v>0.00872546711571978</v>
      </c>
      <c r="S35" s="74" t="n">
        <f aca="false">S$5*(S$4+((1-S$4)*($D35/$B$5)))</f>
        <v>0.0651694580597123</v>
      </c>
      <c r="T35" s="74" t="n">
        <f aca="false">T$5*(T$4+((1-T$4)*($D35/$B$5)))</f>
        <v>0.0117712912073758</v>
      </c>
      <c r="U35" s="74" t="n">
        <f aca="false">U$5*(U$4+((1-U$4)*($D35/$B$5)))</f>
        <v>0.0663891116863345</v>
      </c>
    </row>
    <row r="36" customFormat="false" ht="12.75" hidden="false" customHeight="false" outlineLevel="0" collapsed="false">
      <c r="A36" s="0" t="s">
        <v>91</v>
      </c>
      <c r="B36" s="72" t="n">
        <v>20000</v>
      </c>
      <c r="C36" s="51"/>
      <c r="D36" s="72" t="n">
        <f aca="false">B36/4</f>
        <v>5000</v>
      </c>
      <c r="E36" s="73"/>
      <c r="G36" s="74" t="n">
        <f aca="false">G$5*(G$4+((1-G$4)*($D36/$B$5)))</f>
        <v>0.067188766288044</v>
      </c>
      <c r="H36" s="74" t="n">
        <f aca="false">H$5*(H$4+((1-H$4)*($D36/$B$5)))</f>
        <v>0.0234571385548054</v>
      </c>
      <c r="I36" s="74" t="n">
        <f aca="false">I$5*(I$4+((1-I$4)*($D36/$B$5)))</f>
        <v>0.0318500431664621</v>
      </c>
      <c r="J36" s="74" t="n">
        <f aca="false">J$5*(J$4+((1-J$4)*($D36/$B$5)))</f>
        <v>0.0585551131536602</v>
      </c>
      <c r="K36" s="74" t="n">
        <f aca="false">K$5*(K$4+((1-K$4)*($D36/$B$5)))</f>
        <v>0.0348950971397869</v>
      </c>
      <c r="L36" s="74" t="n">
        <f aca="false">L$5*(L$4+((1-L$4)*($D36/$B$5)))</f>
        <v>0.0259317463455107</v>
      </c>
      <c r="M36" s="74" t="n">
        <f aca="false">M$5*(M$4+((1-M$4)*($D36/$B$5)))</f>
        <v>0.0280974881627019</v>
      </c>
      <c r="N36" s="74" t="n">
        <f aca="false">N$5*(N$4+((1-N$4)*($D36/$B$5)))</f>
        <v>0.0318720563628546</v>
      </c>
      <c r="O36" s="74" t="n">
        <f aca="false">O$5*(O$4+((1-O$4)*($D36/$B$5)))</f>
        <v>0.0313696709389675</v>
      </c>
      <c r="P36" s="74" t="n">
        <f aca="false">P$5*(P$4+((1-P$4)*($D36/$B$5)))</f>
        <v>0.010709956154293</v>
      </c>
      <c r="Q36" s="74" t="n">
        <f aca="false">Q$5*(Q$4+((1-Q$4)*($D36/$B$5)))</f>
        <v>0.0313696709389675</v>
      </c>
      <c r="R36" s="74" t="n">
        <f aca="false">R$5*(R$4+((1-R$4)*($D36/$B$5)))</f>
        <v>0.010709956154293</v>
      </c>
      <c r="S36" s="74" t="n">
        <f aca="false">S$5*(S$4+((1-S$4)*($D36/$B$5)))</f>
        <v>0.0656804193062831</v>
      </c>
      <c r="T36" s="74" t="n">
        <f aca="false">T$5*(T$4+((1-T$4)*($D36/$B$5)))</f>
        <v>0.0116936034431678</v>
      </c>
      <c r="U36" s="74" t="n">
        <f aca="false">U$5*(U$4+((1-U$4)*($D36/$B$5)))</f>
        <v>0.0789512529151127</v>
      </c>
    </row>
    <row r="37" customFormat="false" ht="12.75" hidden="false" customHeight="false" outlineLevel="0" collapsed="false">
      <c r="B37" s="72" t="n">
        <v>25000</v>
      </c>
      <c r="C37" s="51"/>
      <c r="D37" s="72" t="n">
        <f aca="false">B37/4</f>
        <v>6250</v>
      </c>
      <c r="E37" s="73"/>
      <c r="G37" s="74" t="n">
        <f aca="false">G$5*(G$4+((1-G$4)*($D37/$B$5)))</f>
        <v>0.065295790347555</v>
      </c>
      <c r="H37" s="74" t="n">
        <f aca="false">H$5*(H$4+((1-H$4)*($D37/$B$5)))</f>
        <v>0.0235421286635067</v>
      </c>
      <c r="I37" s="74" t="n">
        <f aca="false">I$5*(I$4+((1-I$4)*($D37/$B$5)))</f>
        <v>0.0327639814580776</v>
      </c>
      <c r="J37" s="74" t="n">
        <f aca="false">J$5*(J$4+((1-J$4)*($D37/$B$5)))</f>
        <v>0.0669943539420753</v>
      </c>
      <c r="K37" s="74" t="n">
        <f aca="false">K$5*(K$4+((1-K$4)*($D37/$B$5)))</f>
        <v>0.0390438264247336</v>
      </c>
      <c r="L37" s="74" t="n">
        <f aca="false">L$5*(L$4+((1-L$4)*($D37/$B$5)))</f>
        <v>0.0289648354318884</v>
      </c>
      <c r="M37" s="74" t="n">
        <f aca="false">M$5*(M$4+((1-M$4)*($D37/$B$5)))</f>
        <v>0.0318220777033773</v>
      </c>
      <c r="N37" s="74" t="n">
        <f aca="false">N$5*(N$4+((1-N$4)*($D37/$B$5)))</f>
        <v>0.0361151604535682</v>
      </c>
      <c r="O37" s="74" t="n">
        <f aca="false">O$5*(O$4+((1-O$4)*($D37/$B$5)))</f>
        <v>0.0344713386737094</v>
      </c>
      <c r="P37" s="74" t="n">
        <f aca="false">P$5*(P$4+((1-P$4)*($D37/$B$5)))</f>
        <v>0.0126944451928663</v>
      </c>
      <c r="Q37" s="74" t="n">
        <f aca="false">Q$5*(Q$4+((1-Q$4)*($D37/$B$5)))</f>
        <v>0.0344713386737094</v>
      </c>
      <c r="R37" s="74" t="n">
        <f aca="false">R$5*(R$4+((1-R$4)*($D37/$B$5)))</f>
        <v>0.0126944451928663</v>
      </c>
      <c r="S37" s="74" t="n">
        <f aca="false">S$5*(S$4+((1-S$4)*($D37/$B$5)))</f>
        <v>0.0661913805528538</v>
      </c>
      <c r="T37" s="74" t="n">
        <f aca="false">T$5*(T$4+((1-T$4)*($D37/$B$5)))</f>
        <v>0.0116159156789597</v>
      </c>
      <c r="U37" s="74" t="n">
        <f aca="false">U$5*(U$4+((1-U$4)*($D37/$B$5)))</f>
        <v>0.0915133941438908</v>
      </c>
    </row>
    <row r="38" customFormat="false" ht="12.75" hidden="false" customHeight="false" outlineLevel="0" collapsed="false">
      <c r="B38" s="72" t="n">
        <v>30000</v>
      </c>
      <c r="C38" s="51"/>
      <c r="D38" s="72" t="n">
        <f aca="false">B38/4</f>
        <v>7500</v>
      </c>
      <c r="E38" s="73"/>
      <c r="G38" s="74" t="n">
        <f aca="false">G$5*(G$4+((1-G$4)*($D38/$B$5)))</f>
        <v>0.063402814407066</v>
      </c>
      <c r="H38" s="74" t="n">
        <f aca="false">H$5*(H$4+((1-H$4)*($D38/$B$5)))</f>
        <v>0.0236271187722081</v>
      </c>
      <c r="I38" s="74" t="n">
        <f aca="false">I$5*(I$4+((1-I$4)*($D38/$B$5)))</f>
        <v>0.0336779197496932</v>
      </c>
      <c r="J38" s="74" t="n">
        <f aca="false">J$5*(J$4+((1-J$4)*($D38/$B$5)))</f>
        <v>0.0754335947304904</v>
      </c>
      <c r="K38" s="74" t="n">
        <f aca="false">K$5*(K$4+((1-K$4)*($D38/$B$5)))</f>
        <v>0.0431925557096803</v>
      </c>
      <c r="L38" s="74" t="n">
        <f aca="false">L$5*(L$4+((1-L$4)*($D38/$B$5)))</f>
        <v>0.0319979245182661</v>
      </c>
      <c r="M38" s="74" t="n">
        <f aca="false">M$5*(M$4+((1-M$4)*($D38/$B$5)))</f>
        <v>0.0355466672440528</v>
      </c>
      <c r="N38" s="74" t="n">
        <f aca="false">N$5*(N$4+((1-N$4)*($D38/$B$5)))</f>
        <v>0.0403582645442819</v>
      </c>
      <c r="O38" s="74" t="n">
        <f aca="false">O$5*(O$4+((1-O$4)*($D38/$B$5)))</f>
        <v>0.0375730064084513</v>
      </c>
      <c r="P38" s="74" t="n">
        <f aca="false">P$5*(P$4+((1-P$4)*($D38/$B$5)))</f>
        <v>0.0146789342314396</v>
      </c>
      <c r="Q38" s="74" t="n">
        <f aca="false">Q$5*(Q$4+((1-Q$4)*($D38/$B$5)))</f>
        <v>0.0375730064084513</v>
      </c>
      <c r="R38" s="74" t="n">
        <f aca="false">R$5*(R$4+((1-R$4)*($D38/$B$5)))</f>
        <v>0.0146789342314396</v>
      </c>
      <c r="S38" s="74" t="n">
        <f aca="false">S$5*(S$4+((1-S$4)*($D38/$B$5)))</f>
        <v>0.0667023417994246</v>
      </c>
      <c r="T38" s="74" t="n">
        <f aca="false">T$5*(T$4+((1-T$4)*($D38/$B$5)))</f>
        <v>0.0115382279147516</v>
      </c>
      <c r="U38" s="74" t="n">
        <f aca="false">U$5*(U$4+((1-U$4)*($D38/$B$5)))</f>
        <v>0.104075535372669</v>
      </c>
    </row>
    <row r="39" customFormat="false" ht="12.75" hidden="false" customHeight="false" outlineLevel="0" collapsed="false">
      <c r="A39" s="0" t="s">
        <v>92</v>
      </c>
      <c r="B39" s="75" t="n">
        <f aca="false">B5*4</f>
        <v>31816.7542237443</v>
      </c>
      <c r="C39" s="76"/>
      <c r="D39" s="75" t="n">
        <f aca="false">B39/4</f>
        <v>7954.18855593607</v>
      </c>
      <c r="E39" s="73"/>
      <c r="G39" s="77" t="n">
        <f aca="false">G$5*(G$4+((1-G$4)*($D39/$B$5)))</f>
        <v>0.062715</v>
      </c>
      <c r="H39" s="77" t="n">
        <f aca="false">H$5*(H$4+((1-H$4)*($D39/$B$5)))</f>
        <v>0.023658</v>
      </c>
      <c r="I39" s="77" t="n">
        <f aca="false">I$5*(I$4+((1-I$4)*($D39/$B$5)))</f>
        <v>0.03401</v>
      </c>
      <c r="J39" s="77" t="n">
        <f aca="false">J$5*(J$4+((1-J$4)*($D39/$B$5)))</f>
        <v>0.0785</v>
      </c>
      <c r="K39" s="77" t="n">
        <f aca="false">K$5*(K$4+((1-K$4)*($D39/$B$5)))</f>
        <v>0.0447</v>
      </c>
      <c r="L39" s="77" t="n">
        <f aca="false">L$5*(L$4+((1-L$4)*($D39/$B$5)))</f>
        <v>0.0331</v>
      </c>
      <c r="M39" s="77" t="n">
        <f aca="false">M$5*(M$4+((1-M$4)*($D39/$B$5)))</f>
        <v>0.0369</v>
      </c>
      <c r="N39" s="77" t="n">
        <f aca="false">N$5*(N$4+((1-N$4)*($D39/$B$5)))</f>
        <v>0.0419</v>
      </c>
      <c r="O39" s="77" t="n">
        <f aca="false">O$5*(O$4+((1-O$4)*($D39/$B$5)))</f>
        <v>0.0387</v>
      </c>
      <c r="P39" s="77" t="n">
        <f aca="false">P$5*(P$4+((1-P$4)*($D39/$B$5)))</f>
        <v>0.0154</v>
      </c>
      <c r="Q39" s="77" t="n">
        <f aca="false">Q$5*(Q$4+((1-Q$4)*($D39/$B$5)))</f>
        <v>0.0387</v>
      </c>
      <c r="R39" s="77" t="n">
        <f aca="false">R$5*(R$4+((1-R$4)*($D39/$B$5)))</f>
        <v>0.0154</v>
      </c>
      <c r="S39" s="77" t="n">
        <f aca="false">S$5*(S$4+((1-S$4)*($D39/$B$5)))</f>
        <v>0.066888</v>
      </c>
      <c r="T39" s="77" t="n">
        <f aca="false">T$5*(T$4+((1-T$4)*($D39/$B$5)))</f>
        <v>0.01151</v>
      </c>
      <c r="U39" s="77" t="n">
        <f aca="false">U$5*(U$4+((1-U$4)*($D39/$B$5)))</f>
        <v>0.10864</v>
      </c>
    </row>
    <row r="40" customFormat="false" ht="12.75" hidden="false" customHeight="false" outlineLevel="0" collapsed="false">
      <c r="B40" s="72" t="n">
        <v>40000</v>
      </c>
      <c r="C40" s="51"/>
      <c r="D40" s="72" t="n">
        <f aca="false">B40/4</f>
        <v>10000</v>
      </c>
      <c r="E40" s="73"/>
      <c r="G40" s="74" t="n">
        <f aca="false">G$5*(G$4+((1-G$4)*($D40/$B$5)))</f>
        <v>0.0596168625260879</v>
      </c>
      <c r="H40" s="74" t="n">
        <f aca="false">H$5*(H$4+((1-H$4)*($D40/$B$5)))</f>
        <v>0.0237970989896108</v>
      </c>
      <c r="I40" s="74" t="n">
        <f aca="false">I$5*(I$4+((1-I$4)*($D40/$B$5)))</f>
        <v>0.0355057963329242</v>
      </c>
      <c r="J40" s="74" t="n">
        <f aca="false">J$5*(J$4+((1-J$4)*($D40/$B$5)))</f>
        <v>0.0923120763073205</v>
      </c>
      <c r="K40" s="74" t="n">
        <f aca="false">K$5*(K$4+((1-K$4)*($D40/$B$5)))</f>
        <v>0.0514900142795737</v>
      </c>
      <c r="L40" s="74" t="n">
        <f aca="false">L$5*(L$4+((1-L$4)*($D40/$B$5)))</f>
        <v>0.0380641026910215</v>
      </c>
      <c r="M40" s="74" t="n">
        <f aca="false">M$5*(M$4+((1-M$4)*($D40/$B$5)))</f>
        <v>0.0429958463254037</v>
      </c>
      <c r="N40" s="74" t="n">
        <f aca="false">N$5*(N$4+((1-N$4)*($D40/$B$5)))</f>
        <v>0.0488444727257091</v>
      </c>
      <c r="O40" s="74" t="n">
        <f aca="false">O$5*(O$4+((1-O$4)*($D40/$B$5)))</f>
        <v>0.043776341877935</v>
      </c>
      <c r="P40" s="74" t="n">
        <f aca="false">P$5*(P$4+((1-P$4)*($D40/$B$5)))</f>
        <v>0.0186479123085861</v>
      </c>
      <c r="Q40" s="74" t="n">
        <f aca="false">Q$5*(Q$4+((1-Q$4)*($D40/$B$5)))</f>
        <v>0.043776341877935</v>
      </c>
      <c r="R40" s="74" t="n">
        <f aca="false">R$5*(R$4+((1-R$4)*($D40/$B$5)))</f>
        <v>0.0186479123085861</v>
      </c>
      <c r="S40" s="74" t="n">
        <f aca="false">S$5*(S$4+((1-S$4)*($D40/$B$5)))</f>
        <v>0.0677242642925661</v>
      </c>
      <c r="T40" s="74" t="n">
        <f aca="false">T$5*(T$4+((1-T$4)*($D40/$B$5)))</f>
        <v>0.0113828523863355</v>
      </c>
      <c r="U40" s="74" t="n">
        <f aca="false">U$5*(U$4+((1-U$4)*($D40/$B$5)))</f>
        <v>0.129199817830225</v>
      </c>
    </row>
    <row r="41" customFormat="false" ht="12.75" hidden="false" customHeight="false" outlineLevel="0" collapsed="false">
      <c r="B41" s="72" t="n">
        <v>45000</v>
      </c>
      <c r="C41" s="51"/>
      <c r="D41" s="72" t="n">
        <f aca="false">B41/4</f>
        <v>11250</v>
      </c>
      <c r="E41" s="73"/>
      <c r="G41" s="74" t="n">
        <f aca="false">G$5*(G$4+((1-G$4)*($D41/$B$5)))</f>
        <v>0.0577238865855989</v>
      </c>
      <c r="H41" s="74" t="n">
        <f aca="false">H$5*(H$4+((1-H$4)*($D41/$B$5)))</f>
        <v>0.0238820890983121</v>
      </c>
      <c r="I41" s="74" t="n">
        <f aca="false">I$5*(I$4+((1-I$4)*($D41/$B$5)))</f>
        <v>0.0364197346245398</v>
      </c>
      <c r="J41" s="74" t="n">
        <f aca="false">J$5*(J$4+((1-J$4)*($D41/$B$5)))</f>
        <v>0.100751317095736</v>
      </c>
      <c r="K41" s="74" t="n">
        <f aca="false">K$5*(K$4+((1-K$4)*($D41/$B$5)))</f>
        <v>0.0556387435645204</v>
      </c>
      <c r="L41" s="74" t="n">
        <f aca="false">L$5*(L$4+((1-L$4)*($D41/$B$5)))</f>
        <v>0.0410971917773992</v>
      </c>
      <c r="M41" s="74" t="n">
        <f aca="false">M$5*(M$4+((1-M$4)*($D41/$B$5)))</f>
        <v>0.0467204358660792</v>
      </c>
      <c r="N41" s="74" t="n">
        <f aca="false">N$5*(N$4+((1-N$4)*($D41/$B$5)))</f>
        <v>0.0530875768164228</v>
      </c>
      <c r="O41" s="74" t="n">
        <f aca="false">O$5*(O$4+((1-O$4)*($D41/$B$5)))</f>
        <v>0.0468780096126769</v>
      </c>
      <c r="P41" s="74" t="n">
        <f aca="false">P$5*(P$4+((1-P$4)*($D41/$B$5)))</f>
        <v>0.0206324013471593</v>
      </c>
      <c r="Q41" s="74" t="n">
        <f aca="false">Q$5*(Q$4+((1-Q$4)*($D41/$B$5)))</f>
        <v>0.0468780096126769</v>
      </c>
      <c r="R41" s="74" t="n">
        <f aca="false">R$5*(R$4+((1-R$4)*($D41/$B$5)))</f>
        <v>0.0206324013471593</v>
      </c>
      <c r="S41" s="74" t="n">
        <f aca="false">S$5*(S$4+((1-S$4)*($D41/$B$5)))</f>
        <v>0.0682352255391369</v>
      </c>
      <c r="T41" s="74" t="n">
        <f aca="false">T$5*(T$4+((1-T$4)*($D41/$B$5)))</f>
        <v>0.0113051646221275</v>
      </c>
      <c r="U41" s="74" t="n">
        <f aca="false">U$5*(U$4+((1-U$4)*($D41/$B$5)))</f>
        <v>0.141761959059003</v>
      </c>
    </row>
    <row r="42" customFormat="false" ht="12.75" hidden="false" customHeight="false" outlineLevel="0" collapsed="false">
      <c r="B42" s="72" t="n">
        <v>50000</v>
      </c>
      <c r="C42" s="51"/>
      <c r="D42" s="72" t="n">
        <f aca="false">B42/4</f>
        <v>12500</v>
      </c>
      <c r="E42" s="73"/>
      <c r="G42" s="74" t="n">
        <f aca="false">G$5*(G$4+((1-G$4)*($D42/$B$5)))</f>
        <v>0.0558309106451099</v>
      </c>
      <c r="H42" s="74" t="n">
        <f aca="false">H$5*(H$4+((1-H$4)*($D42/$B$5)))</f>
        <v>0.0239670792070134</v>
      </c>
      <c r="I42" s="74" t="n">
        <f aca="false">I$5*(I$4+((1-I$4)*($D42/$B$5)))</f>
        <v>0.0373336729161553</v>
      </c>
      <c r="J42" s="74" t="n">
        <f aca="false">J$5*(J$4+((1-J$4)*($D42/$B$5)))</f>
        <v>0.109190557884151</v>
      </c>
      <c r="K42" s="74" t="n">
        <f aca="false">K$5*(K$4+((1-K$4)*($D42/$B$5)))</f>
        <v>0.0597874728494671</v>
      </c>
      <c r="L42" s="74" t="n">
        <f aca="false">L$5*(L$4+((1-L$4)*($D42/$B$5)))</f>
        <v>0.0441302808637769</v>
      </c>
      <c r="M42" s="74" t="n">
        <f aca="false">M$5*(M$4+((1-M$4)*($D42/$B$5)))</f>
        <v>0.0504450254067547</v>
      </c>
      <c r="N42" s="74" t="n">
        <f aca="false">N$5*(N$4+((1-N$4)*($D42/$B$5)))</f>
        <v>0.0573306809071364</v>
      </c>
      <c r="O42" s="74" t="n">
        <f aca="false">O$5*(O$4+((1-O$4)*($D42/$B$5)))</f>
        <v>0.0499796773474188</v>
      </c>
      <c r="P42" s="74" t="n">
        <f aca="false">P$5*(P$4+((1-P$4)*($D42/$B$5)))</f>
        <v>0.0226168903857326</v>
      </c>
      <c r="Q42" s="74" t="n">
        <f aca="false">Q$5*(Q$4+((1-Q$4)*($D42/$B$5)))</f>
        <v>0.0499796773474188</v>
      </c>
      <c r="R42" s="74" t="n">
        <f aca="false">R$5*(R$4+((1-R$4)*($D42/$B$5)))</f>
        <v>0.0226168903857326</v>
      </c>
      <c r="S42" s="74" t="n">
        <f aca="false">S$5*(S$4+((1-S$4)*($D42/$B$5)))</f>
        <v>0.0687461867857077</v>
      </c>
      <c r="T42" s="74" t="n">
        <f aca="false">T$5*(T$4+((1-T$4)*($D42/$B$5)))</f>
        <v>0.0112274768579194</v>
      </c>
      <c r="U42" s="74" t="n">
        <f aca="false">U$5*(U$4+((1-U$4)*($D42/$B$5)))</f>
        <v>0.154324100287782</v>
      </c>
    </row>
    <row r="43" customFormat="false" ht="12.75" hidden="false" customHeight="false" outlineLevel="0" collapsed="false">
      <c r="B43" s="72" t="n">
        <v>55000</v>
      </c>
      <c r="C43" s="51"/>
      <c r="D43" s="72" t="n">
        <f aca="false">B43/4</f>
        <v>13750</v>
      </c>
      <c r="E43" s="73"/>
      <c r="G43" s="74" t="n">
        <f aca="false">G$5*(G$4+((1-G$4)*($D43/$B$5)))</f>
        <v>0.0539379347046209</v>
      </c>
      <c r="H43" s="74" t="n">
        <f aca="false">H$5*(H$4+((1-H$4)*($D43/$B$5)))</f>
        <v>0.0240520693157148</v>
      </c>
      <c r="I43" s="74" t="n">
        <f aca="false">I$5*(I$4+((1-I$4)*($D43/$B$5)))</f>
        <v>0.0382476112077708</v>
      </c>
      <c r="J43" s="74" t="n">
        <f aca="false">J$5*(J$4+((1-J$4)*($D43/$B$5)))</f>
        <v>0.117629798672566</v>
      </c>
      <c r="K43" s="74" t="n">
        <f aca="false">K$5*(K$4+((1-K$4)*($D43/$B$5)))</f>
        <v>0.0639362021344138</v>
      </c>
      <c r="L43" s="74" t="n">
        <f aca="false">L$5*(L$4+((1-L$4)*($D43/$B$5)))</f>
        <v>0.0471633699501546</v>
      </c>
      <c r="M43" s="74" t="n">
        <f aca="false">M$5*(M$4+((1-M$4)*($D43/$B$5)))</f>
        <v>0.0541696149474302</v>
      </c>
      <c r="N43" s="74" t="n">
        <f aca="false">N$5*(N$4+((1-N$4)*($D43/$B$5)))</f>
        <v>0.0615737849978501</v>
      </c>
      <c r="O43" s="74" t="n">
        <f aca="false">O$5*(O$4+((1-O$4)*($D43/$B$5)))</f>
        <v>0.0530813450821606</v>
      </c>
      <c r="P43" s="74" t="n">
        <f aca="false">P$5*(P$4+((1-P$4)*($D43/$B$5)))</f>
        <v>0.0246013794243059</v>
      </c>
      <c r="Q43" s="74" t="n">
        <f aca="false">Q$5*(Q$4+((1-Q$4)*($D43/$B$5)))</f>
        <v>0.0530813450821606</v>
      </c>
      <c r="R43" s="74" t="n">
        <f aca="false">R$5*(R$4+((1-R$4)*($D43/$B$5)))</f>
        <v>0.0246013794243059</v>
      </c>
      <c r="S43" s="74" t="n">
        <f aca="false">S$5*(S$4+((1-S$4)*($D43/$B$5)))</f>
        <v>0.0692571480322784</v>
      </c>
      <c r="T43" s="74" t="n">
        <f aca="false">T$5*(T$4+((1-T$4)*($D43/$B$5)))</f>
        <v>0.0111497890937114</v>
      </c>
      <c r="U43" s="74" t="n">
        <f aca="false">U$5*(U$4+((1-U$4)*($D43/$B$5)))</f>
        <v>0.16688624151656</v>
      </c>
    </row>
    <row r="44" customFormat="false" ht="12.75" hidden="false" customHeight="false" outlineLevel="0" collapsed="false">
      <c r="B44" s="72" t="n">
        <v>60000</v>
      </c>
      <c r="C44" s="51"/>
      <c r="D44" s="72" t="n">
        <f aca="false">B44/4</f>
        <v>15000</v>
      </c>
      <c r="E44" s="73"/>
      <c r="G44" s="74" t="n">
        <f aca="false">G$5*(G$4+((1-G$4)*($D44/$B$5)))</f>
        <v>0.0520449587641319</v>
      </c>
      <c r="H44" s="74" t="n">
        <f aca="false">H$5*(H$4+((1-H$4)*($D44/$B$5)))</f>
        <v>0.0241370594244161</v>
      </c>
      <c r="I44" s="74" t="n">
        <f aca="false">I$5*(I$4+((1-I$4)*($D44/$B$5)))</f>
        <v>0.0391615494993863</v>
      </c>
      <c r="J44" s="74" t="n">
        <f aca="false">J$5*(J$4+((1-J$4)*($D44/$B$5)))</f>
        <v>0.126069039460981</v>
      </c>
      <c r="K44" s="74" t="n">
        <f aca="false">K$5*(K$4+((1-K$4)*($D44/$B$5)))</f>
        <v>0.0680849314193606</v>
      </c>
      <c r="L44" s="74" t="n">
        <f aca="false">L$5*(L$4+((1-L$4)*($D44/$B$5)))</f>
        <v>0.0501964590365322</v>
      </c>
      <c r="M44" s="74" t="n">
        <f aca="false">M$5*(M$4+((1-M$4)*($D44/$B$5)))</f>
        <v>0.0578942044881056</v>
      </c>
      <c r="N44" s="74" t="n">
        <f aca="false">N$5*(N$4+((1-N$4)*($D44/$B$5)))</f>
        <v>0.0658168890885637</v>
      </c>
      <c r="O44" s="74" t="n">
        <f aca="false">O$5*(O$4+((1-O$4)*($D44/$B$5)))</f>
        <v>0.0561830128169025</v>
      </c>
      <c r="P44" s="74" t="n">
        <f aca="false">P$5*(P$4+((1-P$4)*($D44/$B$5)))</f>
        <v>0.0265858684628791</v>
      </c>
      <c r="Q44" s="74" t="n">
        <f aca="false">Q$5*(Q$4+((1-Q$4)*($D44/$B$5)))</f>
        <v>0.0561830128169025</v>
      </c>
      <c r="R44" s="74" t="n">
        <f aca="false">R$5*(R$4+((1-R$4)*($D44/$B$5)))</f>
        <v>0.0265858684628791</v>
      </c>
      <c r="S44" s="74" t="n">
        <f aca="false">S$5*(S$4+((1-S$4)*($D44/$B$5)))</f>
        <v>0.0697681092788492</v>
      </c>
      <c r="T44" s="74" t="n">
        <f aca="false">T$5*(T$4+((1-T$4)*($D44/$B$5)))</f>
        <v>0.0110721013295033</v>
      </c>
      <c r="U44" s="74" t="n">
        <f aca="false">U$5*(U$4+((1-U$4)*($D44/$B$5)))</f>
        <v>0.179448382745338</v>
      </c>
    </row>
    <row r="45" customFormat="false" ht="12.75" hidden="false" customHeight="false" outlineLevel="0" collapsed="false">
      <c r="B45" s="72" t="n">
        <v>65000</v>
      </c>
      <c r="C45" s="51"/>
      <c r="D45" s="72" t="n">
        <f aca="false">B45/4</f>
        <v>16250</v>
      </c>
      <c r="E45" s="73"/>
      <c r="G45" s="74" t="n">
        <f aca="false">G$5*(G$4+((1-G$4)*($D45/$B$5)))</f>
        <v>0.0501519828236429</v>
      </c>
      <c r="H45" s="74" t="n">
        <f aca="false">H$5*(H$4+((1-H$4)*($D45/$B$5)))</f>
        <v>0.0242220495331175</v>
      </c>
      <c r="I45" s="74" t="n">
        <f aca="false">I$5*(I$4+((1-I$4)*($D45/$B$5)))</f>
        <v>0.0400754877910019</v>
      </c>
      <c r="J45" s="74" t="n">
        <f aca="false">J$5*(J$4+((1-J$4)*($D45/$B$5)))</f>
        <v>0.134508280249396</v>
      </c>
      <c r="K45" s="74" t="n">
        <f aca="false">K$5*(K$4+((1-K$4)*($D45/$B$5)))</f>
        <v>0.0722336607043073</v>
      </c>
      <c r="L45" s="74" t="n">
        <f aca="false">L$5*(L$4+((1-L$4)*($D45/$B$5)))</f>
        <v>0.0532295481229099</v>
      </c>
      <c r="M45" s="74" t="n">
        <f aca="false">M$5*(M$4+((1-M$4)*($D45/$B$5)))</f>
        <v>0.0616187940287811</v>
      </c>
      <c r="N45" s="74" t="n">
        <f aca="false">N$5*(N$4+((1-N$4)*($D45/$B$5)))</f>
        <v>0.0700599931792774</v>
      </c>
      <c r="O45" s="74" t="n">
        <f aca="false">O$5*(O$4+((1-O$4)*($D45/$B$5)))</f>
        <v>0.0592846805516444</v>
      </c>
      <c r="P45" s="74" t="n">
        <f aca="false">P$5*(P$4+((1-P$4)*($D45/$B$5)))</f>
        <v>0.0285703575014524</v>
      </c>
      <c r="Q45" s="74" t="n">
        <f aca="false">Q$5*(Q$4+((1-Q$4)*($D45/$B$5)))</f>
        <v>0.0592846805516444</v>
      </c>
      <c r="R45" s="74" t="n">
        <f aca="false">R$5*(R$4+((1-R$4)*($D45/$B$5)))</f>
        <v>0.0285703575014524</v>
      </c>
      <c r="S45" s="74" t="n">
        <f aca="false">S$5*(S$4+((1-S$4)*($D45/$B$5)))</f>
        <v>0.0702790705254199</v>
      </c>
      <c r="T45" s="74" t="n">
        <f aca="false">T$5*(T$4+((1-T$4)*($D45/$B$5)))</f>
        <v>0.0109944135652952</v>
      </c>
      <c r="U45" s="74" t="n">
        <f aca="false">U$5*(U$4+((1-U$4)*($D45/$B$5)))</f>
        <v>0.192010523974116</v>
      </c>
    </row>
    <row r="46" customFormat="false" ht="12.75" hidden="false" customHeight="false" outlineLevel="0" collapsed="false">
      <c r="B46" s="72" t="n">
        <v>70000</v>
      </c>
      <c r="C46" s="51"/>
      <c r="D46" s="72" t="n">
        <f aca="false">B46/4</f>
        <v>17500</v>
      </c>
      <c r="E46" s="73"/>
      <c r="G46" s="74" t="n">
        <f aca="false">G$5*(G$4+((1-G$4)*($D46/$B$5)))</f>
        <v>0.0482590068831539</v>
      </c>
      <c r="H46" s="74" t="n">
        <f aca="false">H$5*(H$4+((1-H$4)*($D46/$B$5)))</f>
        <v>0.0243070396418188</v>
      </c>
      <c r="I46" s="74" t="n">
        <f aca="false">I$5*(I$4+((1-I$4)*($D46/$B$5)))</f>
        <v>0.0409894260826174</v>
      </c>
      <c r="J46" s="74" t="n">
        <f aca="false">J$5*(J$4+((1-J$4)*($D46/$B$5)))</f>
        <v>0.142947521037811</v>
      </c>
      <c r="K46" s="74" t="n">
        <f aca="false">K$5*(K$4+((1-K$4)*($D46/$B$5)))</f>
        <v>0.076382389989254</v>
      </c>
      <c r="L46" s="74" t="n">
        <f aca="false">L$5*(L$4+((1-L$4)*($D46/$B$5)))</f>
        <v>0.0562626372092876</v>
      </c>
      <c r="M46" s="74" t="n">
        <f aca="false">M$5*(M$4+((1-M$4)*($D46/$B$5)))</f>
        <v>0.0653433835694566</v>
      </c>
      <c r="N46" s="74" t="n">
        <f aca="false">N$5*(N$4+((1-N$4)*($D46/$B$5)))</f>
        <v>0.074303097269991</v>
      </c>
      <c r="O46" s="74" t="n">
        <f aca="false">O$5*(O$4+((1-O$4)*($D46/$B$5)))</f>
        <v>0.0623863482863863</v>
      </c>
      <c r="P46" s="74" t="n">
        <f aca="false">P$5*(P$4+((1-P$4)*($D46/$B$5)))</f>
        <v>0.0305548465400256</v>
      </c>
      <c r="Q46" s="74" t="n">
        <f aca="false">Q$5*(Q$4+((1-Q$4)*($D46/$B$5)))</f>
        <v>0.0623863482863863</v>
      </c>
      <c r="R46" s="74" t="n">
        <f aca="false">R$5*(R$4+((1-R$4)*($D46/$B$5)))</f>
        <v>0.0305548465400256</v>
      </c>
      <c r="S46" s="74" t="n">
        <f aca="false">S$5*(S$4+((1-S$4)*($D46/$B$5)))</f>
        <v>0.0707900317719907</v>
      </c>
      <c r="T46" s="74" t="n">
        <f aca="false">T$5*(T$4+((1-T$4)*($D46/$B$5)))</f>
        <v>0.0109167258010872</v>
      </c>
      <c r="U46" s="74" t="n">
        <f aca="false">U$5*(U$4+((1-U$4)*($D46/$B$5)))</f>
        <v>0.204572665202894</v>
      </c>
    </row>
    <row r="47" customFormat="false" ht="12.75" hidden="false" customHeight="false" outlineLevel="0" collapsed="false">
      <c r="B47" s="72" t="n">
        <v>75000</v>
      </c>
      <c r="C47" s="51"/>
      <c r="D47" s="72" t="n">
        <f aca="false">B47/4</f>
        <v>18750</v>
      </c>
      <c r="E47" s="73"/>
      <c r="G47" s="74" t="n">
        <f aca="false">G$5*(G$4+((1-G$4)*($D47/$B$5)))</f>
        <v>0.0463660309426649</v>
      </c>
      <c r="H47" s="74" t="n">
        <f aca="false">H$5*(H$4+((1-H$4)*($D47/$B$5)))</f>
        <v>0.0243920297505202</v>
      </c>
      <c r="I47" s="74" t="n">
        <f aca="false">I$5*(I$4+((1-I$4)*($D47/$B$5)))</f>
        <v>0.0419033643742329</v>
      </c>
      <c r="J47" s="74" t="n">
        <f aca="false">J$5*(J$4+((1-J$4)*($D47/$B$5)))</f>
        <v>0.151386761826226</v>
      </c>
      <c r="K47" s="74" t="n">
        <f aca="false">K$5*(K$4+((1-K$4)*($D47/$B$5)))</f>
        <v>0.0805311192742007</v>
      </c>
      <c r="L47" s="74" t="n">
        <f aca="false">L$5*(L$4+((1-L$4)*($D47/$B$5)))</f>
        <v>0.0592957262956653</v>
      </c>
      <c r="M47" s="74" t="n">
        <f aca="false">M$5*(M$4+((1-M$4)*($D47/$B$5)))</f>
        <v>0.069067973110132</v>
      </c>
      <c r="N47" s="74" t="n">
        <f aca="false">N$5*(N$4+((1-N$4)*($D47/$B$5)))</f>
        <v>0.0785462013607047</v>
      </c>
      <c r="O47" s="74" t="n">
        <f aca="false">O$5*(O$4+((1-O$4)*($D47/$B$5)))</f>
        <v>0.0654880160211282</v>
      </c>
      <c r="P47" s="74" t="n">
        <f aca="false">P$5*(P$4+((1-P$4)*($D47/$B$5)))</f>
        <v>0.0325393355785989</v>
      </c>
      <c r="Q47" s="74" t="n">
        <f aca="false">Q$5*(Q$4+((1-Q$4)*($D47/$B$5)))</f>
        <v>0.0654880160211282</v>
      </c>
      <c r="R47" s="74" t="n">
        <f aca="false">R$5*(R$4+((1-R$4)*($D47/$B$5)))</f>
        <v>0.0325393355785989</v>
      </c>
      <c r="S47" s="74" t="n">
        <f aca="false">S$5*(S$4+((1-S$4)*($D47/$B$5)))</f>
        <v>0.0713009930185615</v>
      </c>
      <c r="T47" s="74" t="n">
        <f aca="false">T$5*(T$4+((1-T$4)*($D47/$B$5)))</f>
        <v>0.0108390380368791</v>
      </c>
      <c r="U47" s="74" t="n">
        <f aca="false">U$5*(U$4+((1-U$4)*($D47/$B$5)))</f>
        <v>0.217134806431672</v>
      </c>
    </row>
  </sheetData>
  <sheetProtection sheet="true" password="c4b0" objects="true" scenario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mdavis</cp:lastModifiedBy>
  <cp:lastPrinted>2002-12-26T15:07:43Z</cp:lastPrinted>
  <dcterms:modified xsi:type="dcterms:W3CDTF">2002-12-26T15:07:47Z</dcterms:modified>
  <cp:revision>0</cp:revision>
  <dc:subject/>
  <dc:title/>
</cp:coreProperties>
</file>