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Line Loss Summary" sheetId="1" state="visible" r:id="rId2"/>
    <sheet name="Line DB" sheetId="2" state="visible" r:id="rId3"/>
    <sheet name="Model Stats - Summary" sheetId="3" state="visible" r:id="rId4"/>
    <sheet name="Model Stats" sheetId="4" state="visible" r:id="rId5"/>
  </sheets>
  <definedNames>
    <definedName function="false" hidden="false" localSheetId="1" name="_xlnm.Print_Titles" vbProcedure="false">'Line DB'!$1:$8</definedName>
    <definedName function="false" hidden="true" localSheetId="1" name="_xlnm._FilterDatabase" vbProcedure="false">'Line DB'!$A$8:$H$315</definedName>
    <definedName function="false" hidden="false" localSheetId="0" name="_xlnm.Print_Area" vbProcedure="false">'Line Loss Summary'!$A$1:$J$30</definedName>
    <definedName function="false" hidden="false" localSheetId="0" name="_xlnm.Print_Titles" vbProcedure="false">'Line Loss Summary'!$A:$A</definedName>
    <definedName function="false" hidden="true" localSheetId="0" name="_xlnm._FilterDatabase" vbProcedure="false">'Line Loss Summary'!$A$7:$J$21</definedName>
    <definedName function="false" hidden="false" localSheetId="3" name="_xlnm.Print_Area" vbProcedure="false">'Model Stats'!$A$1:$AJ$45</definedName>
    <definedName function="false" hidden="false" localSheetId="3" name="_xlnm.Print_Titles" vbProcedure="false">'Model Stats'!$A:$E</definedName>
    <definedName function="false" hidden="true" localSheetId="3" name="_xlnm._FilterDatabase" vbProcedure="false">'Model Stats'!$A$8:$AJ$37</definedName>
    <definedName function="false" hidden="false" localSheetId="2" name="_xlnm.Print_Area" vbProcedure="false">'Model Stats - Summary'!$A$1:$S$25</definedName>
    <definedName function="false" hidden="false" localSheetId="2" name="_xlnm.Print_Titles" vbProcedure="false">'Model Stats - Summary'!$A:$D</definedName>
    <definedName function="false" hidden="true" localSheetId="2" name="_xlnm._FilterDatabase" vbProcedure="false">'Model Stats - Summary'!$A$8:$S$15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501">
  <si>
    <t xml:space="preserve">TEXAS - NEW MEXICO POWER CO.</t>
  </si>
  <si>
    <t xml:space="preserve">Evaluation of System Losses</t>
  </si>
  <si>
    <t xml:space="preserve">Estimated Distribution Line Losses</t>
  </si>
  <si>
    <t xml:space="preserve">ZONE</t>
  </si>
  <si>
    <t xml:space="preserve">SERVICE AREA</t>
  </si>
  <si>
    <t xml:space="preserve">VOLTAGE (kV)</t>
  </si>
  <si>
    <t xml:space="preserve">LENGTH OF OH LINE (Miles)</t>
  </si>
  <si>
    <t xml:space="preserve">LENGTH OF UG LINE (Miles)</t>
  </si>
  <si>
    <t xml:space="preserve">TOTAL LENGTH OF LINE (Miles)</t>
  </si>
  <si>
    <t xml:space="preserve">LOSS DATA SOURCE</t>
  </si>
  <si>
    <r>
      <rPr>
        <b val="true"/>
        <sz val="10"/>
        <color rgb="FF000000"/>
        <rFont val="ZapfHumnst BT"/>
        <family val="0"/>
      </rPr>
      <t xml:space="preserve">LINE </t>
    </r>
    <r>
      <rPr>
        <b val="true"/>
        <vertAlign val="superscript"/>
        <sz val="10"/>
        <color rgb="FF000000"/>
        <rFont val="ZapfHumnst BT"/>
        <family val="2"/>
      </rPr>
      <t xml:space="preserve">(1)</t>
    </r>
    <r>
      <rPr>
        <b val="true"/>
        <sz val="10"/>
        <color rgb="FF000000"/>
        <rFont val="ZapfHumnst BT"/>
        <family val="0"/>
      </rPr>
      <t xml:space="preserve"> LOSSES (kW) AT PEAK</t>
    </r>
  </si>
  <si>
    <r>
      <rPr>
        <b val="true"/>
        <sz val="10"/>
        <color rgb="FF000000"/>
        <rFont val="ZapfHumnst BT"/>
        <family val="0"/>
      </rPr>
      <t xml:space="preserve"> AVERAGE </t>
    </r>
    <r>
      <rPr>
        <b val="true"/>
        <vertAlign val="superscript"/>
        <sz val="10"/>
        <color rgb="FF000000"/>
        <rFont val="ZapfHumnst BT"/>
        <family val="2"/>
      </rPr>
      <t xml:space="preserve">(2) (3)</t>
    </r>
    <r>
      <rPr>
        <b val="true"/>
        <sz val="10"/>
        <color rgb="FF000000"/>
        <rFont val="ZapfHumnst BT"/>
        <family val="0"/>
      </rPr>
      <t xml:space="preserve"> ANNUAL HOURLY DEMAND LOSSES (kW)</t>
    </r>
  </si>
  <si>
    <t xml:space="preserve"> AVERAGE ANNUAL ENERGY LOSSES (kWh)</t>
  </si>
  <si>
    <t xml:space="preserve">ZONE 1 &amp; 2</t>
  </si>
  <si>
    <t xml:space="preserve">Rural</t>
  </si>
  <si>
    <t xml:space="preserve">AVG ZONE 1&amp;2/Rural</t>
  </si>
  <si>
    <t xml:space="preserve">Urban</t>
  </si>
  <si>
    <t xml:space="preserve">MAX ZONE 1&amp;2/Urban</t>
  </si>
  <si>
    <t xml:space="preserve">ZONE 6</t>
  </si>
  <si>
    <t xml:space="preserve">AVG ZONE 6/Urban</t>
  </si>
  <si>
    <t xml:space="preserve">ZONE 8</t>
  </si>
  <si>
    <t xml:space="preserve">2.4 Delta</t>
  </si>
  <si>
    <t xml:space="preserve">AVG ZONE 8/Rural</t>
  </si>
  <si>
    <t xml:space="preserve">TOTALS</t>
  </si>
  <si>
    <t xml:space="preserve">Notes:</t>
  </si>
  <si>
    <t xml:space="preserve">(1) Based on distribution circuit information provided by TNMP.</t>
  </si>
  <si>
    <t xml:space="preserve">(2) Annual Interval Average Load Factor for Zones 1, 2 &amp; 6 (Max-to-Avg Ratio) provided by TNMP =</t>
  </si>
  <si>
    <t xml:space="preserve">(3) Annual Interval Average Load Factor for Zone 8 (Max-to-Avg Ratio) provided by TNMP =</t>
  </si>
  <si>
    <t xml:space="preserve">(4) A "Rural" distribution model was not provided for Zone 6.  AVG Zone 1&amp;2/Rural was assumed.</t>
  </si>
  <si>
    <t xml:space="preserve">SUBSTATION NAME</t>
  </si>
  <si>
    <t xml:space="preserve">CIRCUIT NUMBER</t>
  </si>
  <si>
    <t xml:space="preserve">LINE LENGTH (Miles)</t>
  </si>
  <si>
    <t xml:space="preserve">OH</t>
  </si>
  <si>
    <t xml:space="preserve">UG</t>
  </si>
  <si>
    <t xml:space="preserve">TOTAL</t>
  </si>
  <si>
    <t xml:space="preserve"> Zone 1 &amp; 2</t>
  </si>
  <si>
    <t xml:space="preserve">CLIFTON #2</t>
  </si>
  <si>
    <t xml:space="preserve">4160</t>
  </si>
  <si>
    <t xml:space="preserve">4165</t>
  </si>
  <si>
    <t xml:space="preserve">CLIFTON 1 4KV</t>
  </si>
  <si>
    <t xml:space="preserve">407</t>
  </si>
  <si>
    <t xml:space="preserve">405</t>
  </si>
  <si>
    <t xml:space="preserve">490</t>
  </si>
  <si>
    <t xml:space="preserve">GATESVILLE 1</t>
  </si>
  <si>
    <t xml:space="preserve">422</t>
  </si>
  <si>
    <t xml:space="preserve">413</t>
  </si>
  <si>
    <t xml:space="preserve">419</t>
  </si>
  <si>
    <t xml:space="preserve">GATESVILLE 2</t>
  </si>
  <si>
    <t xml:space="preserve">426</t>
  </si>
  <si>
    <t xml:space="preserve">429</t>
  </si>
  <si>
    <t xml:space="preserve">HICO CITY</t>
  </si>
  <si>
    <t xml:space="preserve">390</t>
  </si>
  <si>
    <t xml:space="preserve">395</t>
  </si>
  <si>
    <t xml:space="preserve">IREDELL</t>
  </si>
  <si>
    <t xml:space="preserve">330</t>
  </si>
  <si>
    <t xml:space="preserve">MERIDIAN</t>
  </si>
  <si>
    <t xml:space="preserve">680</t>
  </si>
  <si>
    <t xml:space="preserve">690</t>
  </si>
  <si>
    <t xml:space="preserve">WHITNEY #1</t>
  </si>
  <si>
    <t xml:space="preserve">460</t>
  </si>
  <si>
    <t xml:space="preserve">BOGATA</t>
  </si>
  <si>
    <t xml:space="preserve">416</t>
  </si>
  <si>
    <t xml:space="preserve">464</t>
  </si>
  <si>
    <t xml:space="preserve">412</t>
  </si>
  <si>
    <t xml:space="preserve">DETROIT</t>
  </si>
  <si>
    <t xml:space="preserve">479</t>
  </si>
  <si>
    <t xml:space="preserve">474</t>
  </si>
  <si>
    <t xml:space="preserve">FRONTIER</t>
  </si>
  <si>
    <t xml:space="preserve">4236</t>
  </si>
  <si>
    <t xml:space="preserve">TRENTON</t>
  </si>
  <si>
    <t xml:space="preserve">4120</t>
  </si>
  <si>
    <t xml:space="preserve">SAINT JO</t>
  </si>
  <si>
    <t xml:space="preserve">401</t>
  </si>
  <si>
    <t xml:space="preserve">408</t>
  </si>
  <si>
    <t xml:space="preserve">LAKE WHITNEY</t>
  </si>
  <si>
    <t xml:space="preserve">12355</t>
  </si>
  <si>
    <t xml:space="preserve">1230</t>
  </si>
  <si>
    <t xml:space="preserve">LANE CHAPEL</t>
  </si>
  <si>
    <t xml:space="preserve">1260</t>
  </si>
  <si>
    <t xml:space="preserve">WALNUT SPRINGS</t>
  </si>
  <si>
    <t xml:space="preserve">1270</t>
  </si>
  <si>
    <t xml:space="preserve">BRYSON</t>
  </si>
  <si>
    <t xml:space="preserve">1233</t>
  </si>
  <si>
    <t xml:space="preserve">GRAHAM</t>
  </si>
  <si>
    <t xml:space="preserve">12605</t>
  </si>
  <si>
    <t xml:space="preserve">1245</t>
  </si>
  <si>
    <t xml:space="preserve">OLNEY</t>
  </si>
  <si>
    <t xml:space="preserve">1690</t>
  </si>
  <si>
    <t xml:space="preserve">1431</t>
  </si>
  <si>
    <t xml:space="preserve">1685</t>
  </si>
  <si>
    <t xml:space="preserve">OLNEY SWCH STA</t>
  </si>
  <si>
    <t xml:space="preserve">1201</t>
  </si>
  <si>
    <t xml:space="preserve">1202</t>
  </si>
  <si>
    <t xml:space="preserve">1211</t>
  </si>
  <si>
    <t xml:space="preserve">1218</t>
  </si>
  <si>
    <t xml:space="preserve">THURBER</t>
  </si>
  <si>
    <t xml:space="preserve">1447</t>
  </si>
  <si>
    <t xml:space="preserve">CRAWFORD</t>
  </si>
  <si>
    <t xml:space="preserve">1275</t>
  </si>
  <si>
    <t xml:space="preserve">MINTER</t>
  </si>
  <si>
    <t xml:space="preserve">12312</t>
  </si>
  <si>
    <t xml:space="preserve">MOBIL</t>
  </si>
  <si>
    <t xml:space="preserve">13932</t>
  </si>
  <si>
    <t xml:space="preserve">12108</t>
  </si>
  <si>
    <t xml:space="preserve">TALCO CITY</t>
  </si>
  <si>
    <t xml:space="preserve">13403</t>
  </si>
  <si>
    <t xml:space="preserve">13399</t>
  </si>
  <si>
    <t xml:space="preserve">TALCO WEST</t>
  </si>
  <si>
    <t xml:space="preserve">14558</t>
  </si>
  <si>
    <t xml:space="preserve">14548</t>
  </si>
  <si>
    <t xml:space="preserve">LONE OAK</t>
  </si>
  <si>
    <t xml:space="preserve">13384</t>
  </si>
  <si>
    <t xml:space="preserve">13388</t>
  </si>
  <si>
    <t xml:space="preserve">TXU EMORY</t>
  </si>
  <si>
    <t xml:space="preserve">LEONARD</t>
  </si>
  <si>
    <t xml:space="preserve">12682</t>
  </si>
  <si>
    <t xml:space="preserve">14631</t>
  </si>
  <si>
    <t xml:space="preserve">12678</t>
  </si>
  <si>
    <t xml:space="preserve">14635</t>
  </si>
  <si>
    <t xml:space="preserve">NOCONA</t>
  </si>
  <si>
    <t xml:space="preserve">13610</t>
  </si>
  <si>
    <t xml:space="preserve">12490</t>
  </si>
  <si>
    <t xml:space="preserve">13374</t>
  </si>
  <si>
    <t xml:space="preserve">12486</t>
  </si>
  <si>
    <t xml:space="preserve">13370</t>
  </si>
  <si>
    <t xml:space="preserve">PETROLIA</t>
  </si>
  <si>
    <t xml:space="preserve">12260</t>
  </si>
  <si>
    <t xml:space="preserve">PRINCETON</t>
  </si>
  <si>
    <t xml:space="preserve">12717</t>
  </si>
  <si>
    <t xml:space="preserve">PILOT POINT</t>
  </si>
  <si>
    <t xml:space="preserve">12119</t>
  </si>
  <si>
    <t xml:space="preserve">12115</t>
  </si>
  <si>
    <t xml:space="preserve">WHITEWRIGHT</t>
  </si>
  <si>
    <t xml:space="preserve">13563</t>
  </si>
  <si>
    <t xml:space="preserve">12574</t>
  </si>
  <si>
    <t xml:space="preserve">12698</t>
  </si>
  <si>
    <t xml:space="preserve">12573</t>
  </si>
  <si>
    <t xml:space="preserve">12575</t>
  </si>
  <si>
    <t xml:space="preserve">24370</t>
  </si>
  <si>
    <t xml:space="preserve">23165</t>
  </si>
  <si>
    <t xml:space="preserve">CLIFTON 1 22KV</t>
  </si>
  <si>
    <t xml:space="preserve">22495</t>
  </si>
  <si>
    <t xml:space="preserve">22485</t>
  </si>
  <si>
    <t xml:space="preserve">22480</t>
  </si>
  <si>
    <t xml:space="preserve">HANDLEY</t>
  </si>
  <si>
    <t xml:space="preserve">22820</t>
  </si>
  <si>
    <t xml:space="preserve">22825</t>
  </si>
  <si>
    <t xml:space="preserve">GLEN ROSE</t>
  </si>
  <si>
    <t xml:space="preserve">22305</t>
  </si>
  <si>
    <t xml:space="preserve">22295</t>
  </si>
  <si>
    <t xml:space="preserve">23875</t>
  </si>
  <si>
    <t xml:space="preserve">22300</t>
  </si>
  <si>
    <t xml:space="preserve">CORYELL CO</t>
  </si>
  <si>
    <t xml:space="preserve">22155</t>
  </si>
  <si>
    <t xml:space="preserve">22160</t>
  </si>
  <si>
    <t xml:space="preserve">22175</t>
  </si>
  <si>
    <t xml:space="preserve">22365</t>
  </si>
  <si>
    <t xml:space="preserve">23065</t>
  </si>
  <si>
    <t xml:space="preserve">22725</t>
  </si>
  <si>
    <t xml:space="preserve">PRISON</t>
  </si>
  <si>
    <t xml:space="preserve">24105</t>
  </si>
  <si>
    <t xml:space="preserve">HAMILTON CITY</t>
  </si>
  <si>
    <t xml:space="preserve">23825</t>
  </si>
  <si>
    <t xml:space="preserve">22780</t>
  </si>
  <si>
    <t xml:space="preserve">22785</t>
  </si>
  <si>
    <t xml:space="preserve">23820</t>
  </si>
  <si>
    <t xml:space="preserve">HAMILTON</t>
  </si>
  <si>
    <t xml:space="preserve">24015</t>
  </si>
  <si>
    <t xml:space="preserve">2345</t>
  </si>
  <si>
    <t xml:space="preserve">2340</t>
  </si>
  <si>
    <t xml:space="preserve">23210</t>
  </si>
  <si>
    <t xml:space="preserve">23205</t>
  </si>
  <si>
    <t xml:space="preserve">2200</t>
  </si>
  <si>
    <t xml:space="preserve">2210</t>
  </si>
  <si>
    <t xml:space="preserve">2215</t>
  </si>
  <si>
    <t xml:space="preserve">22890</t>
  </si>
  <si>
    <t xml:space="preserve">1490</t>
  </si>
  <si>
    <t xml:space="preserve">2229</t>
  </si>
  <si>
    <t xml:space="preserve">2230</t>
  </si>
  <si>
    <t xml:space="preserve">23180</t>
  </si>
  <si>
    <t xml:space="preserve">VALLEY MILLS</t>
  </si>
  <si>
    <t xml:space="preserve">22565</t>
  </si>
  <si>
    <t xml:space="preserve">22570</t>
  </si>
  <si>
    <t xml:space="preserve">22575</t>
  </si>
  <si>
    <t xml:space="preserve">HILL CO</t>
  </si>
  <si>
    <t xml:space="preserve">22125</t>
  </si>
  <si>
    <t xml:space="preserve">23340</t>
  </si>
  <si>
    <t xml:space="preserve">22455</t>
  </si>
  <si>
    <t xml:space="preserve">22450</t>
  </si>
  <si>
    <t xml:space="preserve">22460</t>
  </si>
  <si>
    <t xml:space="preserve">EXXON</t>
  </si>
  <si>
    <t xml:space="preserve">22237</t>
  </si>
  <si>
    <t xml:space="preserve">RED RIVER</t>
  </si>
  <si>
    <t xml:space="preserve">2252</t>
  </si>
  <si>
    <t xml:space="preserve">2262</t>
  </si>
  <si>
    <t xml:space="preserve">TXU POD DEPORT</t>
  </si>
  <si>
    <t xml:space="preserve">22164</t>
  </si>
  <si>
    <t xml:space="preserve">PETROLIA STEP-UP</t>
  </si>
  <si>
    <t xml:space="preserve">CLIMAX</t>
  </si>
  <si>
    <t xml:space="preserve">2270</t>
  </si>
  <si>
    <t xml:space="preserve">22110</t>
  </si>
  <si>
    <t xml:space="preserve">22</t>
  </si>
  <si>
    <t xml:space="preserve">BLUE RIDGE</t>
  </si>
  <si>
    <t xml:space="preserve">22700</t>
  </si>
  <si>
    <t xml:space="preserve">13909</t>
  </si>
  <si>
    <t xml:space="preserve">KRUGERVILLE</t>
  </si>
  <si>
    <t xml:space="preserve">2604</t>
  </si>
  <si>
    <t xml:space="preserve">2608</t>
  </si>
  <si>
    <t xml:space="preserve">2608PP</t>
  </si>
  <si>
    <t xml:space="preserve">14562</t>
  </si>
  <si>
    <t xml:space="preserve">JONES STREET</t>
  </si>
  <si>
    <t xml:space="preserve">1411</t>
  </si>
  <si>
    <t xml:space="preserve">1412</t>
  </si>
  <si>
    <t xml:space="preserve">1413</t>
  </si>
  <si>
    <t xml:space="preserve">SOUTH</t>
  </si>
  <si>
    <t xml:space="preserve">1107</t>
  </si>
  <si>
    <t xml:space="preserve">1108</t>
  </si>
  <si>
    <t xml:space="preserve">1109</t>
  </si>
  <si>
    <t xml:space="preserve">1102</t>
  </si>
  <si>
    <t xml:space="preserve">1103</t>
  </si>
  <si>
    <t xml:space="preserve">1104</t>
  </si>
  <si>
    <t xml:space="preserve">TI</t>
  </si>
  <si>
    <t xml:space="preserve">1033</t>
  </si>
  <si>
    <t xml:space="preserve">1032</t>
  </si>
  <si>
    <t xml:space="preserve">1012</t>
  </si>
  <si>
    <t xml:space="preserve">WEST</t>
  </si>
  <si>
    <t xml:space="preserve">1234</t>
  </si>
  <si>
    <t xml:space="preserve">1235</t>
  </si>
  <si>
    <t xml:space="preserve">1221</t>
  </si>
  <si>
    <t xml:space="preserve">1223</t>
  </si>
  <si>
    <t xml:space="preserve">1222</t>
  </si>
  <si>
    <t xml:space="preserve">1203</t>
  </si>
  <si>
    <t xml:space="preserve">LAKEPOINTE</t>
  </si>
  <si>
    <t xml:space="preserve">2532</t>
  </si>
  <si>
    <t xml:space="preserve">2512</t>
  </si>
  <si>
    <t xml:space="preserve">2516</t>
  </si>
  <si>
    <t xml:space="preserve">2508</t>
  </si>
  <si>
    <t xml:space="preserve">2536</t>
  </si>
  <si>
    <t xml:space="preserve"> Zone 6</t>
  </si>
  <si>
    <t xml:space="preserve">ANGLETON</t>
  </si>
  <si>
    <t xml:space="preserve">1153</t>
  </si>
  <si>
    <t xml:space="preserve">1154</t>
  </si>
  <si>
    <t xml:space="preserve">1155</t>
  </si>
  <si>
    <t xml:space="preserve">1243</t>
  </si>
  <si>
    <t xml:space="preserve">1241</t>
  </si>
  <si>
    <t xml:space="preserve">1244</t>
  </si>
  <si>
    <t xml:space="preserve">1242</t>
  </si>
  <si>
    <t xml:space="preserve">1240</t>
  </si>
  <si>
    <t xml:space="preserve">BRAZORIA</t>
  </si>
  <si>
    <t xml:space="preserve">1290</t>
  </si>
  <si>
    <t xml:space="preserve">1271</t>
  </si>
  <si>
    <t xml:space="preserve">1291</t>
  </si>
  <si>
    <t xml:space="preserve">CLEMONS DOME</t>
  </si>
  <si>
    <t xml:space="preserve">1175</t>
  </si>
  <si>
    <t xml:space="preserve">OLD OCEAN</t>
  </si>
  <si>
    <t xml:space="preserve">1261</t>
  </si>
  <si>
    <t xml:space="preserve">SWEENY</t>
  </si>
  <si>
    <t xml:space="preserve">1263</t>
  </si>
  <si>
    <t xml:space="preserve">1128</t>
  </si>
  <si>
    <t xml:space="preserve">1264</t>
  </si>
  <si>
    <t xml:space="preserve">1129</t>
  </si>
  <si>
    <t xml:space="preserve">WEST COLUMBIA LOCAL</t>
  </si>
  <si>
    <t xml:space="preserve">1237</t>
  </si>
  <si>
    <t xml:space="preserve">DICKINSON</t>
  </si>
  <si>
    <t xml:space="preserve">1279</t>
  </si>
  <si>
    <t xml:space="preserve">1267</t>
  </si>
  <si>
    <t xml:space="preserve">1277</t>
  </si>
  <si>
    <t xml:space="preserve">1272</t>
  </si>
  <si>
    <t xml:space="preserve">1266</t>
  </si>
  <si>
    <t xml:space="preserve">1274</t>
  </si>
  <si>
    <t xml:space="preserve">LEAGUE CITY</t>
  </si>
  <si>
    <t xml:space="preserve">1285</t>
  </si>
  <si>
    <t xml:space="preserve">1284</t>
  </si>
  <si>
    <t xml:space="preserve">1283</t>
  </si>
  <si>
    <t xml:space="preserve">1282</t>
  </si>
  <si>
    <t xml:space="preserve">1280</t>
  </si>
  <si>
    <t xml:space="preserve">1281</t>
  </si>
  <si>
    <t xml:space="preserve">SOUTH SHORE</t>
  </si>
  <si>
    <t xml:space="preserve">1192</t>
  </si>
  <si>
    <t xml:space="preserve">1195</t>
  </si>
  <si>
    <t xml:space="preserve">1190</t>
  </si>
  <si>
    <t xml:space="preserve">ALVIN</t>
  </si>
  <si>
    <t xml:space="preserve">1115</t>
  </si>
  <si>
    <t xml:space="preserve">1259</t>
  </si>
  <si>
    <t xml:space="preserve">1257</t>
  </si>
  <si>
    <t xml:space="preserve">1116</t>
  </si>
  <si>
    <t xml:space="preserve">1232</t>
  </si>
  <si>
    <t xml:space="preserve">1254</t>
  </si>
  <si>
    <t xml:space="preserve">1117</t>
  </si>
  <si>
    <t xml:space="preserve">1231</t>
  </si>
  <si>
    <t xml:space="preserve">FRIENDSWOOD</t>
  </si>
  <si>
    <t xml:space="preserve">1252</t>
  </si>
  <si>
    <t xml:space="preserve">1251</t>
  </si>
  <si>
    <t xml:space="preserve">1253</t>
  </si>
  <si>
    <t xml:space="preserve">MAGNOLIA</t>
  </si>
  <si>
    <t xml:space="preserve">1150</t>
  </si>
  <si>
    <t xml:space="preserve">1149</t>
  </si>
  <si>
    <t xml:space="preserve">1146</t>
  </si>
  <si>
    <t xml:space="preserve">1145</t>
  </si>
  <si>
    <t xml:space="preserve">1144</t>
  </si>
  <si>
    <t xml:space="preserve">FREEWAY PARK</t>
  </si>
  <si>
    <t xml:space="preserve">1298</t>
  </si>
  <si>
    <t xml:space="preserve">1297</t>
  </si>
  <si>
    <t xml:space="preserve">1101</t>
  </si>
  <si>
    <t xml:space="preserve">1299</t>
  </si>
  <si>
    <t xml:space="preserve">HEIGHTS</t>
  </si>
  <si>
    <t xml:space="preserve">1132</t>
  </si>
  <si>
    <t xml:space="preserve">1134</t>
  </si>
  <si>
    <t xml:space="preserve">1224</t>
  </si>
  <si>
    <t xml:space="preserve">LAMARQUE</t>
  </si>
  <si>
    <t xml:space="preserve">1205</t>
  </si>
  <si>
    <t xml:space="preserve">1204</t>
  </si>
  <si>
    <t xml:space="preserve">1110</t>
  </si>
  <si>
    <t xml:space="preserve">NORTHSIDE</t>
  </si>
  <si>
    <t xml:space="preserve">1228</t>
  </si>
  <si>
    <t xml:space="preserve">1292</t>
  </si>
  <si>
    <t xml:space="preserve">1293</t>
  </si>
  <si>
    <t xml:space="preserve">1294</t>
  </si>
  <si>
    <t xml:space="preserve">1295</t>
  </si>
  <si>
    <t xml:space="preserve">TEJAS</t>
  </si>
  <si>
    <t xml:space="preserve">1214</t>
  </si>
  <si>
    <t xml:space="preserve">1212</t>
  </si>
  <si>
    <t xml:space="preserve">1215</t>
  </si>
  <si>
    <t xml:space="preserve">1217</t>
  </si>
  <si>
    <t xml:space="preserve">UNION CARBIDE</t>
  </si>
  <si>
    <t xml:space="preserve">1130</t>
  </si>
  <si>
    <t xml:space="preserve"> Zone 8</t>
  </si>
  <si>
    <t xml:space="preserve">C C MITCHELL</t>
  </si>
  <si>
    <t xml:space="preserve">4</t>
  </si>
  <si>
    <t xml:space="preserve">N M MITCHELL</t>
  </si>
  <si>
    <t xml:space="preserve">A4</t>
  </si>
  <si>
    <t xml:space="preserve">B4</t>
  </si>
  <si>
    <t xml:space="preserve">KERMIT NO. 1</t>
  </si>
  <si>
    <t xml:space="preserve">4K04</t>
  </si>
  <si>
    <t xml:space="preserve">4K02</t>
  </si>
  <si>
    <t xml:space="preserve">4K05</t>
  </si>
  <si>
    <t xml:space="preserve">4K03</t>
  </si>
  <si>
    <t xml:space="preserve">KERMIT NO. 2</t>
  </si>
  <si>
    <t xml:space="preserve">4K06</t>
  </si>
  <si>
    <t xml:space="preserve">4K07</t>
  </si>
  <si>
    <t xml:space="preserve">SANDERSON</t>
  </si>
  <si>
    <t xml:space="preserve">4S27</t>
  </si>
  <si>
    <t xml:space="preserve">4S28</t>
  </si>
  <si>
    <t xml:space="preserve">4S26</t>
  </si>
  <si>
    <t xml:space="preserve">AIRPORT</t>
  </si>
  <si>
    <t xml:space="preserve">12F271</t>
  </si>
  <si>
    <t xml:space="preserve">12F44</t>
  </si>
  <si>
    <t xml:space="preserve">BELDING</t>
  </si>
  <si>
    <t xml:space="preserve">12F161</t>
  </si>
  <si>
    <t xml:space="preserve">12F164</t>
  </si>
  <si>
    <t xml:space="preserve">HARRELL</t>
  </si>
  <si>
    <t xml:space="preserve">12</t>
  </si>
  <si>
    <t xml:space="preserve">16TH STREET</t>
  </si>
  <si>
    <t xml:space="preserve">1314</t>
  </si>
  <si>
    <t xml:space="preserve">CALIFORNIA</t>
  </si>
  <si>
    <t xml:space="preserve">12K87</t>
  </si>
  <si>
    <t xml:space="preserve">12K86</t>
  </si>
  <si>
    <t xml:space="preserve">1248</t>
  </si>
  <si>
    <t xml:space="preserve">KEYSTONE</t>
  </si>
  <si>
    <t xml:space="preserve">12K437</t>
  </si>
  <si>
    <t xml:space="preserve">12K434</t>
  </si>
  <si>
    <t xml:space="preserve">WICKETT</t>
  </si>
  <si>
    <t xml:space="preserve">12K446</t>
  </si>
  <si>
    <t xml:space="preserve">12K449</t>
  </si>
  <si>
    <t xml:space="preserve">PECOS MAIN</t>
  </si>
  <si>
    <t xml:space="preserve">12P362</t>
  </si>
  <si>
    <t xml:space="preserve">REEVES CO. NO. 4</t>
  </si>
  <si>
    <t xml:space="preserve">1337</t>
  </si>
  <si>
    <t xml:space="preserve">STAFFORD</t>
  </si>
  <si>
    <t xml:space="preserve">1250</t>
  </si>
  <si>
    <t xml:space="preserve">1350</t>
  </si>
  <si>
    <t xml:space="preserve">TOYAH</t>
  </si>
  <si>
    <t xml:space="preserve">12P259</t>
  </si>
  <si>
    <t xml:space="preserve">12P260</t>
  </si>
  <si>
    <t xml:space="preserve">WORSHAM FIELD</t>
  </si>
  <si>
    <t xml:space="preserve">1398</t>
  </si>
  <si>
    <t xml:space="preserve">1397</t>
  </si>
  <si>
    <t xml:space="preserve">ARMADILLO</t>
  </si>
  <si>
    <t xml:space="preserve">12S112</t>
  </si>
  <si>
    <t xml:space="preserve">DOWNIE</t>
  </si>
  <si>
    <t xml:space="preserve">12S101</t>
  </si>
  <si>
    <t xml:space="preserve">12S100</t>
  </si>
  <si>
    <t xml:space="preserve">GOMEZ</t>
  </si>
  <si>
    <t xml:space="preserve">25F61</t>
  </si>
  <si>
    <t xml:space="preserve">25F05</t>
  </si>
  <si>
    <t xml:space="preserve">PUCKETT</t>
  </si>
  <si>
    <t xml:space="preserve">25F18</t>
  </si>
  <si>
    <t xml:space="preserve">25F14</t>
  </si>
  <si>
    <t xml:space="preserve">WINKLER CO. NO. 6</t>
  </si>
  <si>
    <t xml:space="preserve">25K11</t>
  </si>
  <si>
    <t xml:space="preserve">COCHISE</t>
  </si>
  <si>
    <t xml:space="preserve">25P47</t>
  </si>
  <si>
    <t xml:space="preserve">25P48</t>
  </si>
  <si>
    <t xml:space="preserve">FLAT TOP</t>
  </si>
  <si>
    <t xml:space="preserve">2603</t>
  </si>
  <si>
    <t xml:space="preserve">2602</t>
  </si>
  <si>
    <t xml:space="preserve">2601</t>
  </si>
  <si>
    <t xml:space="preserve">LONE STAR</t>
  </si>
  <si>
    <t xml:space="preserve">25P171</t>
  </si>
  <si>
    <t xml:space="preserve">25P174</t>
  </si>
  <si>
    <t xml:space="preserve">PYOTE</t>
  </si>
  <si>
    <t xml:space="preserve">25P217</t>
  </si>
  <si>
    <t xml:space="preserve">25P312</t>
  </si>
  <si>
    <t xml:space="preserve">203</t>
  </si>
  <si>
    <t xml:space="preserve">204</t>
  </si>
  <si>
    <t xml:space="preserve">205</t>
  </si>
  <si>
    <t xml:space="preserve">206</t>
  </si>
  <si>
    <t xml:space="preserve">FORT STOCKTON</t>
  </si>
  <si>
    <t xml:space="preserve">4F52</t>
  </si>
  <si>
    <t xml:space="preserve">12F114</t>
  </si>
  <si>
    <t xml:space="preserve">12F130</t>
  </si>
  <si>
    <t xml:space="preserve">(1) Unable to identify substation transformer serving circuits.</t>
  </si>
  <si>
    <r>
      <rPr>
        <sz val="10"/>
        <color rgb="FF000000"/>
        <rFont val="ZapfHumnst BT"/>
        <family val="0"/>
      </rPr>
      <t xml:space="preserve">Estimated Distribution Line Losses - Summary of Distribution Model Statistics </t>
    </r>
    <r>
      <rPr>
        <vertAlign val="superscript"/>
        <sz val="10"/>
        <color rgb="FF000000"/>
        <rFont val="ZapfHumnst BT"/>
        <family val="2"/>
      </rPr>
      <t xml:space="preserve">(1)</t>
    </r>
  </si>
  <si>
    <t xml:space="preserve">LOOKUP TABLE</t>
  </si>
  <si>
    <t xml:space="preserve">ID</t>
  </si>
  <si>
    <t xml:space="preserve">OH LINE LOSSES (kW)/MILE</t>
  </si>
  <si>
    <t xml:space="preserve">UG LINE LOSSES (kW)/MILE</t>
  </si>
  <si>
    <t xml:space="preserve">TOTAL LINE LOSSES (kW)/MILE</t>
  </si>
  <si>
    <t xml:space="preserve">LINE LOSSES (kW)/MILE</t>
  </si>
  <si>
    <t xml:space="preserve">MAX</t>
  </si>
  <si>
    <t xml:space="preserve">MIN</t>
  </si>
  <si>
    <t xml:space="preserve">AVG</t>
  </si>
  <si>
    <t xml:space="preserve">ZONE 1&amp;2/Rural/4.16kV</t>
  </si>
  <si>
    <t xml:space="preserve">MAX ZONE 1&amp;2/Rural</t>
  </si>
  <si>
    <t xml:space="preserve">ZONE 1&amp;2/Rural/12.5kV</t>
  </si>
  <si>
    <t xml:space="preserve">MIN ZONE 1&amp;2/Rural</t>
  </si>
  <si>
    <t xml:space="preserve">ZONE 1&amp;2/Rural/22kV</t>
  </si>
  <si>
    <t xml:space="preserve">ZONE 1&amp;2/Urban/25kV</t>
  </si>
  <si>
    <t xml:space="preserve">MIN ZONE 1&amp;2/Urban</t>
  </si>
  <si>
    <t xml:space="preserve">ZONE 6/Urban/12.5kV</t>
  </si>
  <si>
    <t xml:space="preserve">AVG ZONE 1&amp;2/Urban</t>
  </si>
  <si>
    <t xml:space="preserve">ZONE 8/Rural/12.5kV</t>
  </si>
  <si>
    <t xml:space="preserve">MAX ZONE 6/Urban</t>
  </si>
  <si>
    <t xml:space="preserve">MIN ZONE 6/Urban</t>
  </si>
  <si>
    <t xml:space="preserve">MAXIMUM</t>
  </si>
  <si>
    <t xml:space="preserve">MINIMUM</t>
  </si>
  <si>
    <t xml:space="preserve">MAX ZONE 8/Rural</t>
  </si>
  <si>
    <t xml:space="preserve">AVERAGE</t>
  </si>
  <si>
    <t xml:space="preserve">MIN ZONE 8/Rural</t>
  </si>
  <si>
    <t xml:space="preserve">(1) Based on distribution models for Friendswood, Magnolia, Leonard, Red</t>
  </si>
  <si>
    <t xml:space="preserve">River, Lakepointe, Ft. Stockton and Worsham Substations provided</t>
  </si>
  <si>
    <t xml:space="preserve">by Texas NM.</t>
  </si>
  <si>
    <r>
      <rPr>
        <sz val="10"/>
        <color rgb="FF000000"/>
        <rFont val="ZapfHumnst BT"/>
        <family val="0"/>
      </rPr>
      <t xml:space="preserve">Estimated Distribution Line Losses - Distribution Model Statistics </t>
    </r>
    <r>
      <rPr>
        <vertAlign val="superscript"/>
        <sz val="10"/>
        <color rgb="FF000000"/>
        <rFont val="ZapfHumnst BT"/>
        <family val="2"/>
      </rPr>
      <t xml:space="preserve">(1)</t>
    </r>
  </si>
  <si>
    <t xml:space="preserve">SUBSTATION</t>
  </si>
  <si>
    <t xml:space="preserve">FEEDER</t>
  </si>
  <si>
    <t xml:space="preserve">LOSSES ON OH LINE (kW)</t>
  </si>
  <si>
    <t xml:space="preserve">LOSSES ON UG LINE (kW)</t>
  </si>
  <si>
    <t xml:space="preserve">TOTAL LOSSES (kW)</t>
  </si>
  <si>
    <t xml:space="preserve">ALLOCATED LOADS (KW)</t>
  </si>
  <si>
    <r>
      <rPr>
        <b val="true"/>
        <sz val="10"/>
        <color rgb="FF000000"/>
        <rFont val="ZapfHumnst BT"/>
        <family val="0"/>
      </rPr>
      <t xml:space="preserve">OH LINE </t>
    </r>
    <r>
      <rPr>
        <b val="true"/>
        <vertAlign val="superscript"/>
        <sz val="10"/>
        <color rgb="FF000000"/>
        <rFont val="ZapfHumnst BT"/>
        <family val="2"/>
      </rPr>
      <t xml:space="preserve">(2)</t>
    </r>
  </si>
  <si>
    <r>
      <rPr>
        <b val="true"/>
        <sz val="10"/>
        <color rgb="FF000000"/>
        <rFont val="ZapfHumnst BT"/>
        <family val="0"/>
      </rPr>
      <t xml:space="preserve">UG LINE </t>
    </r>
    <r>
      <rPr>
        <b val="true"/>
        <vertAlign val="superscript"/>
        <sz val="10"/>
        <color rgb="FF000000"/>
        <rFont val="ZapfHumnst BT"/>
        <family val="2"/>
      </rPr>
      <t xml:space="preserve">(2)</t>
    </r>
  </si>
  <si>
    <t xml:space="preserve">TOTAL LINE</t>
  </si>
  <si>
    <t xml:space="preserve">1-PHASE</t>
  </si>
  <si>
    <t xml:space="preserve">2-PHASE</t>
  </si>
  <si>
    <t xml:space="preserve">3-PHASE</t>
  </si>
  <si>
    <t xml:space="preserve">A-PHASE</t>
  </si>
  <si>
    <t xml:space="preserve">B-PHASE</t>
  </si>
  <si>
    <t xml:space="preserve">C-PHASE</t>
  </si>
  <si>
    <t xml:space="preserve">LOSSES/MILE</t>
  </si>
  <si>
    <t xml:space="preserve">Zone 2</t>
  </si>
  <si>
    <t xml:space="preserve">RED RVR-XFMR9</t>
  </si>
  <si>
    <t xml:space="preserve">OCB2252</t>
  </si>
  <si>
    <t xml:space="preserve">LEONARD-XFMR2</t>
  </si>
  <si>
    <t xml:space="preserve">OCD7</t>
  </si>
  <si>
    <t xml:space="preserve">R12678</t>
  </si>
  <si>
    <t xml:space="preserve">LEONARD-XFMR4</t>
  </si>
  <si>
    <t xml:space="preserve">R14635</t>
  </si>
  <si>
    <t xml:space="preserve">R14361</t>
  </si>
  <si>
    <t xml:space="preserve">OCB2262</t>
  </si>
  <si>
    <t xml:space="preserve">OCB2229</t>
  </si>
  <si>
    <t xml:space="preserve">LP-XFMR8</t>
  </si>
  <si>
    <t xml:space="preserve">VCB2508</t>
  </si>
  <si>
    <t xml:space="preserve">LP-XFMR6</t>
  </si>
  <si>
    <t xml:space="preserve">VCB2532</t>
  </si>
  <si>
    <t xml:space="preserve">VCB2536</t>
  </si>
  <si>
    <t xml:space="preserve">VCB2512</t>
  </si>
  <si>
    <t xml:space="preserve">VCB2516</t>
  </si>
  <si>
    <t xml:space="preserve">Zone 6</t>
  </si>
  <si>
    <t xml:space="preserve">FW EAST XFMR</t>
  </si>
  <si>
    <t xml:space="preserve">1107-OCD</t>
  </si>
  <si>
    <t xml:space="preserve">1108-OCD</t>
  </si>
  <si>
    <t xml:space="preserve">1109-OCD</t>
  </si>
  <si>
    <t xml:space="preserve">FW WEST XFMR</t>
  </si>
  <si>
    <t xml:space="preserve">1251-OCD</t>
  </si>
  <si>
    <t xml:space="preserve">1252-OCD</t>
  </si>
  <si>
    <t xml:space="preserve">1253-OCD</t>
  </si>
  <si>
    <t xml:space="preserve">MAG EAST XFMR</t>
  </si>
  <si>
    <t xml:space="preserve">1144-OCD</t>
  </si>
  <si>
    <t xml:space="preserve">1145-OCD</t>
  </si>
  <si>
    <t xml:space="preserve">MAG WEST XFMR</t>
  </si>
  <si>
    <t xml:space="preserve">1149-OCD</t>
  </si>
  <si>
    <t xml:space="preserve">1150-OCD</t>
  </si>
  <si>
    <t xml:space="preserve">Zone 8</t>
  </si>
  <si>
    <t xml:space="preserve">Worsham Sub</t>
  </si>
  <si>
    <t xml:space="preserve">OCD3</t>
  </si>
  <si>
    <t xml:space="preserve">OCD4</t>
  </si>
  <si>
    <t xml:space="preserve">Ft. Stockton</t>
  </si>
  <si>
    <t xml:space="preserve">114-OCD3</t>
  </si>
  <si>
    <t xml:space="preserve">AVERAGES</t>
  </si>
  <si>
    <t xml:space="preserve">(1) Based on distribution models for Friendswood, Magnolia, Leonard, Red River, </t>
  </si>
  <si>
    <t xml:space="preserve">Lakepointe, Ft. Stockton and Worsham Substations provided by Texas NM.</t>
  </si>
</sst>
</file>

<file path=xl/styles.xml><?xml version="1.0" encoding="utf-8"?>
<styleSheet xmlns="http://schemas.openxmlformats.org/spreadsheetml/2006/main">
  <numFmts count="10">
    <numFmt numFmtId="164" formatCode="0"/>
    <numFmt numFmtId="165" formatCode="General"/>
    <numFmt numFmtId="166" formatCode="[$-409]#,##0.00_);\(#,##0.00\)"/>
    <numFmt numFmtId="167" formatCode="[$-409]#,##0_);\(#,##0\)"/>
    <numFmt numFmtId="168" formatCode="#,##0.000_);\(#,##0.000\)"/>
    <numFmt numFmtId="169" formatCode="0%"/>
    <numFmt numFmtId="170" formatCode="0.00"/>
    <numFmt numFmtId="171" formatCode="0.0000_);\(0.0000\)"/>
    <numFmt numFmtId="172" formatCode="#,##0.0_);\(#,##0.0\)"/>
    <numFmt numFmtId="173" formatCode="0.0%"/>
  </numFmts>
  <fonts count="20">
    <font>
      <sz val="10"/>
      <color rgb="FF000000"/>
      <name val="ZapfHumns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ZapfCalligr BT"/>
      <family val="0"/>
    </font>
    <font>
      <b val="true"/>
      <sz val="14"/>
      <color rgb="FF0000FF"/>
      <name val="ZapfHumnst BT"/>
      <family val="2"/>
    </font>
    <font>
      <b val="true"/>
      <sz val="14"/>
      <name val="ZapfHumnst BT"/>
      <family val="2"/>
    </font>
    <font>
      <sz val="10"/>
      <color rgb="FF000000"/>
      <name val="ZapfCalligr BT"/>
      <family val="0"/>
    </font>
    <font>
      <sz val="12"/>
      <color rgb="FF000000"/>
      <name val="ZapfHumnst BT"/>
      <family val="0"/>
    </font>
    <font>
      <b val="true"/>
      <sz val="10"/>
      <color rgb="FF000000"/>
      <name val="ZapfHumnst BT"/>
      <family val="0"/>
    </font>
    <font>
      <b val="true"/>
      <vertAlign val="superscript"/>
      <sz val="10"/>
      <color rgb="FF000000"/>
      <name val="ZapfHumnst BT"/>
      <family val="2"/>
    </font>
    <font>
      <sz val="10"/>
      <color rgb="FF0000FF"/>
      <name val="ZapfCalligr BT"/>
      <family val="1"/>
    </font>
    <font>
      <sz val="10"/>
      <color rgb="FF000000"/>
      <name val="ZapfCalligr BT"/>
      <family val="1"/>
    </font>
    <font>
      <b val="true"/>
      <sz val="10"/>
      <color rgb="FF000000"/>
      <name val="ZapfCalligr BT"/>
      <family val="0"/>
    </font>
    <font>
      <b val="true"/>
      <sz val="10"/>
      <color rgb="FF000000"/>
      <name val="ZapfCalligr BT"/>
      <family val="1"/>
    </font>
    <font>
      <b val="true"/>
      <sz val="14"/>
      <color rgb="FF000000"/>
      <name val="ZapfHumnst BT"/>
      <family val="0"/>
    </font>
    <font>
      <vertAlign val="superscript"/>
      <sz val="10"/>
      <color rgb="FF000000"/>
      <name val="ZapfHumnst BT"/>
      <family val="2"/>
    </font>
    <font>
      <b val="true"/>
      <sz val="10"/>
      <name val="ZapfCalligr BT"/>
      <family val="1"/>
    </font>
    <font>
      <sz val="10"/>
      <name val="ZapfCalligr BT"/>
      <family val="1"/>
    </font>
    <font>
      <sz val="10"/>
      <color rgb="FFFF0000"/>
      <name val="ZapfCalligr BT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ck"/>
      <top style="hair"/>
      <bottom style="double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ck"/>
      <top style="hair"/>
      <bottom style="double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st. Trans. Losses" xfId="20"/>
    <cellStyle name="Normal_Service" xfId="21"/>
    <cellStyle name="Normal_z1xfmr" xfId="22"/>
    <cellStyle name="Normal_z2xfmr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0.85"/>
    <col collapsed="false" customWidth="true" hidden="false" outlineLevel="0" max="3" min="3" style="1" width="12.28"/>
    <col collapsed="false" customWidth="true" hidden="false" outlineLevel="0" max="6" min="4" style="1" width="12.7"/>
    <col collapsed="false" customWidth="true" hidden="false" outlineLevel="0" max="7" min="7" style="1" width="29.13"/>
    <col collapsed="false" customWidth="true" hidden="false" outlineLevel="0" max="8" min="8" style="1" width="12.7"/>
    <col collapsed="false" customWidth="true" hidden="false" outlineLevel="0" max="9" min="9" style="1" width="14.99"/>
    <col collapsed="false" customWidth="true" hidden="false" outlineLevel="0" max="10" min="10" style="1" width="13.99"/>
    <col collapsed="false" customWidth="false" hidden="false" outlineLevel="0" max="257" min="11" style="1" width="9.7"/>
  </cols>
  <sheetData>
    <row r="1" customFormat="false" ht="18.7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6"/>
      <c r="F2" s="4"/>
      <c r="G2" s="4"/>
      <c r="H2" s="4"/>
    </row>
    <row r="4" customFormat="false" ht="13.5" hidden="false" customHeight="false" outlineLevel="0" collapsed="false">
      <c r="A4" s="7" t="s">
        <v>2</v>
      </c>
      <c r="B4" s="7"/>
      <c r="C4" s="7"/>
      <c r="D4" s="4"/>
      <c r="E4" s="4"/>
      <c r="F4" s="4"/>
      <c r="G4" s="4"/>
      <c r="H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s="14" customFormat="true" ht="81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9" t="s">
        <v>7</v>
      </c>
      <c r="F6" s="9" t="s">
        <v>8</v>
      </c>
      <c r="G6" s="12" t="s">
        <v>9</v>
      </c>
      <c r="H6" s="11" t="s">
        <v>10</v>
      </c>
      <c r="I6" s="9" t="s">
        <v>11</v>
      </c>
      <c r="J6" s="13" t="s">
        <v>12</v>
      </c>
    </row>
    <row r="7" customFormat="false" ht="14.25" hidden="false" customHeight="false" outlineLevel="0" collapsed="false">
      <c r="A7" s="15"/>
      <c r="B7" s="16"/>
      <c r="C7" s="17"/>
      <c r="D7" s="18"/>
      <c r="E7" s="19"/>
      <c r="F7" s="19"/>
      <c r="G7" s="19"/>
      <c r="H7" s="20"/>
      <c r="I7" s="18"/>
      <c r="J7" s="21"/>
    </row>
    <row r="8" customFormat="false" ht="13.5" hidden="false" customHeight="false" outlineLevel="0" collapsed="false">
      <c r="A8" s="22" t="s">
        <v>13</v>
      </c>
      <c r="B8" s="23" t="s">
        <v>14</v>
      </c>
      <c r="C8" s="24" t="n">
        <v>4.16</v>
      </c>
      <c r="D8" s="25" t="n">
        <v>152.929</v>
      </c>
      <c r="E8" s="25" t="n">
        <v>0.919</v>
      </c>
      <c r="F8" s="26" t="n">
        <f aca="false">SUM(D8:E8)</f>
        <v>153.848</v>
      </c>
      <c r="G8" s="27" t="s">
        <v>15</v>
      </c>
      <c r="H8" s="28" t="n">
        <f aca="false">IF(G8=0,0,VLOOKUP($G8,'Model Stats - Summary'!$W$9:$X$20,2,FALSE())*$F8)</f>
        <v>529.935321053235</v>
      </c>
      <c r="I8" s="29" t="n">
        <f aca="false">H8/$G$28</f>
        <v>240.879691387834</v>
      </c>
      <c r="J8" s="30" t="n">
        <f aca="false">I8*8760</f>
        <v>2110106.09655743</v>
      </c>
    </row>
    <row r="9" customFormat="false" ht="13.5" hidden="false" customHeight="false" outlineLevel="0" collapsed="false">
      <c r="A9" s="22" t="s">
        <v>13</v>
      </c>
      <c r="B9" s="23" t="s">
        <v>14</v>
      </c>
      <c r="C9" s="24" t="n">
        <v>12.5</v>
      </c>
      <c r="D9" s="25" t="n">
        <v>1177.923</v>
      </c>
      <c r="E9" s="25" t="n">
        <v>34.117</v>
      </c>
      <c r="F9" s="26" t="n">
        <f aca="false">SUM(D9:E9)</f>
        <v>1212.04</v>
      </c>
      <c r="G9" s="27" t="s">
        <v>15</v>
      </c>
      <c r="H9" s="28" t="n">
        <f aca="false">IF(G9=0,0,VLOOKUP($G9,'Model Stats - Summary'!$W$9:$X$20,2,FALSE())*$F9)</f>
        <v>4174.91814342314</v>
      </c>
      <c r="I9" s="29" t="n">
        <f aca="false">H9/$G$28</f>
        <v>1897.69006519234</v>
      </c>
      <c r="J9" s="30" t="n">
        <f aca="false">I9*8760</f>
        <v>16623764.9710849</v>
      </c>
    </row>
    <row r="10" customFormat="false" ht="13.5" hidden="false" customHeight="false" outlineLevel="0" collapsed="false">
      <c r="A10" s="22" t="s">
        <v>13</v>
      </c>
      <c r="B10" s="23" t="s">
        <v>14</v>
      </c>
      <c r="C10" s="24" t="n">
        <v>22</v>
      </c>
      <c r="D10" s="25" t="n">
        <v>1535.685</v>
      </c>
      <c r="E10" s="25" t="n">
        <v>19.462</v>
      </c>
      <c r="F10" s="26" t="n">
        <f aca="false">SUM(D10:E10)</f>
        <v>1555.147</v>
      </c>
      <c r="G10" s="27" t="s">
        <v>15</v>
      </c>
      <c r="H10" s="28" t="n">
        <f aca="false">IF(G10=0,0,VLOOKUP($G10,'Model Stats - Summary'!$W$9:$X$20,2,FALSE())*$F10)</f>
        <v>5356.76332958488</v>
      </c>
      <c r="I10" s="29" t="n">
        <f aca="false">H10/$G$28</f>
        <v>2434.89242253858</v>
      </c>
      <c r="J10" s="30" t="n">
        <f aca="false">I10*8760</f>
        <v>21329657.621438</v>
      </c>
    </row>
    <row r="11" customFormat="false" ht="13.5" hidden="false" customHeight="false" outlineLevel="0" collapsed="false">
      <c r="A11" s="22" t="s">
        <v>13</v>
      </c>
      <c r="B11" s="23" t="s">
        <v>14</v>
      </c>
      <c r="C11" s="24" t="n">
        <v>25</v>
      </c>
      <c r="D11" s="25" t="n">
        <v>87.405</v>
      </c>
      <c r="E11" s="25" t="n">
        <v>16.133</v>
      </c>
      <c r="F11" s="26" t="n">
        <f aca="false">SUM(D11:E11)</f>
        <v>103.538</v>
      </c>
      <c r="G11" s="27" t="s">
        <v>15</v>
      </c>
      <c r="H11" s="28" t="n">
        <f aca="false">IF(G11=0,0,VLOOKUP($G11,'Model Stats - Summary'!$W$9:$X$20,2,FALSE())*$F11)</f>
        <v>356.640601575645</v>
      </c>
      <c r="I11" s="29" t="n">
        <f aca="false">H11/$G$28</f>
        <v>162.109364352566</v>
      </c>
      <c r="J11" s="30" t="n">
        <f aca="false">I11*8760</f>
        <v>1420078.03172848</v>
      </c>
    </row>
    <row r="12" customFormat="false" ht="13.5" hidden="false" customHeight="false" outlineLevel="0" collapsed="false">
      <c r="A12" s="22" t="s">
        <v>13</v>
      </c>
      <c r="B12" s="23" t="s">
        <v>16</v>
      </c>
      <c r="C12" s="24" t="n">
        <v>12.5</v>
      </c>
      <c r="D12" s="25" t="n">
        <v>138.306</v>
      </c>
      <c r="E12" s="25" t="n">
        <v>169.97</v>
      </c>
      <c r="F12" s="26" t="n">
        <f aca="false">SUM(D12:E12)</f>
        <v>308.276</v>
      </c>
      <c r="G12" s="27" t="s">
        <v>17</v>
      </c>
      <c r="H12" s="28" t="n">
        <f aca="false">IF(G12=0,0,VLOOKUP($G12,'Model Stats - Summary'!$W$9:$X$20,2,FALSE())*$F12)</f>
        <v>3006.52304703734</v>
      </c>
      <c r="I12" s="29" t="n">
        <f aca="false">H12/$G$28</f>
        <v>1366.60138501697</v>
      </c>
      <c r="J12" s="30" t="n">
        <f aca="false">I12*8760</f>
        <v>11971428.1327487</v>
      </c>
    </row>
    <row r="13" customFormat="false" ht="13.5" hidden="false" customHeight="false" outlineLevel="0" collapsed="false">
      <c r="A13" s="22" t="s">
        <v>13</v>
      </c>
      <c r="B13" s="23" t="s">
        <v>16</v>
      </c>
      <c r="C13" s="24" t="n">
        <v>25</v>
      </c>
      <c r="D13" s="25" t="n">
        <v>25.059</v>
      </c>
      <c r="E13" s="25" t="n">
        <v>33.168</v>
      </c>
      <c r="F13" s="26" t="n">
        <f aca="false">SUM(D13:E13)</f>
        <v>58.227</v>
      </c>
      <c r="G13" s="27" t="s">
        <v>17</v>
      </c>
      <c r="H13" s="28" t="n">
        <f aca="false">IF(G13=0,0,VLOOKUP($G13,'Model Stats - Summary'!$W$9:$X$20,2,FALSE())*$F13)</f>
        <v>567.870406583201</v>
      </c>
      <c r="I13" s="29" t="n">
        <f aca="false">H13/$G$28</f>
        <v>258.122912083273</v>
      </c>
      <c r="J13" s="30" t="n">
        <f aca="false">I13*8760</f>
        <v>2261156.70984947</v>
      </c>
    </row>
    <row r="14" customFormat="false" ht="13.5" hidden="false" customHeight="false" outlineLevel="0" collapsed="false">
      <c r="A14" s="22" t="s">
        <v>18</v>
      </c>
      <c r="B14" s="23" t="s">
        <v>14</v>
      </c>
      <c r="C14" s="24" t="n">
        <v>12.5</v>
      </c>
      <c r="D14" s="25" t="n">
        <v>730.373</v>
      </c>
      <c r="E14" s="25" t="n">
        <v>48.261</v>
      </c>
      <c r="F14" s="26" t="n">
        <f aca="false">SUM(D14:E14)</f>
        <v>778.634</v>
      </c>
      <c r="G14" s="31" t="s">
        <v>15</v>
      </c>
      <c r="H14" s="28" t="n">
        <f aca="false">IF(G14=0,0,VLOOKUP($G14,'Model Stats - Summary'!$W$9:$X$20,2,FALSE())*$F14)</f>
        <v>2682.0345976091</v>
      </c>
      <c r="I14" s="29" t="n">
        <f aca="false">H14/$G$28</f>
        <v>1219.10663527686</v>
      </c>
      <c r="J14" s="30" t="n">
        <f aca="false">I14*8760</f>
        <v>10679374.1250253</v>
      </c>
    </row>
    <row r="15" customFormat="false" ht="13.5" hidden="false" customHeight="false" outlineLevel="0" collapsed="false">
      <c r="A15" s="22" t="s">
        <v>18</v>
      </c>
      <c r="B15" s="23" t="s">
        <v>16</v>
      </c>
      <c r="C15" s="24" t="n">
        <v>12.5</v>
      </c>
      <c r="D15" s="25" t="n">
        <v>1100.267</v>
      </c>
      <c r="E15" s="25" t="n">
        <v>258.453</v>
      </c>
      <c r="F15" s="26" t="n">
        <f aca="false">SUM(D15:E15)</f>
        <v>1358.72</v>
      </c>
      <c r="G15" s="27" t="s">
        <v>19</v>
      </c>
      <c r="H15" s="28" t="n">
        <f aca="false">IF(G15=0,0,VLOOKUP($G15,'Model Stats - Summary'!$W$9:$X$20,2,FALSE())*$F15)</f>
        <v>10907.7667777337</v>
      </c>
      <c r="I15" s="29" t="n">
        <f aca="false">H15/$G$28</f>
        <v>4958.07580806079</v>
      </c>
      <c r="J15" s="30" t="n">
        <f aca="false">I15*8760</f>
        <v>43432744.0786125</v>
      </c>
    </row>
    <row r="16" customFormat="false" ht="13.5" hidden="false" customHeight="false" outlineLevel="0" collapsed="false">
      <c r="A16" s="22" t="s">
        <v>20</v>
      </c>
      <c r="B16" s="23" t="s">
        <v>14</v>
      </c>
      <c r="C16" s="32" t="s">
        <v>21</v>
      </c>
      <c r="D16" s="25" t="n">
        <v>10.92</v>
      </c>
      <c r="E16" s="25" t="n">
        <v>0</v>
      </c>
      <c r="F16" s="26" t="n">
        <f aca="false">SUM(D16:E16)</f>
        <v>10.92</v>
      </c>
      <c r="G16" s="27" t="s">
        <v>22</v>
      </c>
      <c r="H16" s="28" t="n">
        <f aca="false">IF(G16=0,0,VLOOKUP($G16,'Model Stats - Summary'!$W$9:$X$20,2,FALSE())*$F16)</f>
        <v>13.8497146556036</v>
      </c>
      <c r="I16" s="29" t="n">
        <f aca="false">H16/$G$29</f>
        <v>8.39376645794155</v>
      </c>
      <c r="J16" s="30" t="n">
        <f aca="false">I16*8760</f>
        <v>73529.394171568</v>
      </c>
    </row>
    <row r="17" customFormat="false" ht="13.5" hidden="false" customHeight="false" outlineLevel="0" collapsed="false">
      <c r="A17" s="22" t="s">
        <v>20</v>
      </c>
      <c r="B17" s="23" t="s">
        <v>14</v>
      </c>
      <c r="C17" s="24" t="n">
        <v>4.16</v>
      </c>
      <c r="D17" s="25" t="n">
        <v>45.375</v>
      </c>
      <c r="E17" s="25" t="n">
        <v>0.152</v>
      </c>
      <c r="F17" s="26" t="n">
        <f aca="false">SUM(D17:E17)</f>
        <v>45.527</v>
      </c>
      <c r="G17" s="27" t="s">
        <v>22</v>
      </c>
      <c r="H17" s="28" t="n">
        <f aca="false">IF(G17=0,0,VLOOKUP($G17,'Model Stats - Summary'!$W$9:$X$20,2,FALSE())*$F17)</f>
        <v>57.7413881983208</v>
      </c>
      <c r="I17" s="29" t="n">
        <f aca="false">H17/$G$29</f>
        <v>34.994780726255</v>
      </c>
      <c r="J17" s="30" t="n">
        <f aca="false">I17*8760</f>
        <v>306554.279161994</v>
      </c>
    </row>
    <row r="18" customFormat="false" ht="13.5" hidden="false" customHeight="false" outlineLevel="0" collapsed="false">
      <c r="A18" s="22" t="s">
        <v>20</v>
      </c>
      <c r="B18" s="23" t="s">
        <v>14</v>
      </c>
      <c r="C18" s="24" t="n">
        <v>12.5</v>
      </c>
      <c r="D18" s="25" t="n">
        <v>788.454</v>
      </c>
      <c r="E18" s="25" t="n">
        <v>2.99</v>
      </c>
      <c r="F18" s="26" t="n">
        <f aca="false">SUM(D18:E18)</f>
        <v>791.444</v>
      </c>
      <c r="G18" s="27" t="s">
        <v>22</v>
      </c>
      <c r="H18" s="28" t="n">
        <f aca="false">IF(G18=0,0,VLOOKUP($G18,'Model Stats - Summary'!$W$9:$X$20,2,FALSE())*$F18)</f>
        <v>1003.77963057596</v>
      </c>
      <c r="I18" s="29" t="n">
        <f aca="false">H18/$G$29</f>
        <v>608.351291258159</v>
      </c>
      <c r="J18" s="30" t="n">
        <f aca="false">I18*8760</f>
        <v>5329157.31142147</v>
      </c>
    </row>
    <row r="19" customFormat="false" ht="13.5" hidden="false" customHeight="false" outlineLevel="0" collapsed="false">
      <c r="A19" s="22" t="s">
        <v>20</v>
      </c>
      <c r="B19" s="23" t="s">
        <v>14</v>
      </c>
      <c r="C19" s="24" t="n">
        <v>25</v>
      </c>
      <c r="D19" s="25" t="n">
        <v>512.048</v>
      </c>
      <c r="E19" s="25" t="n">
        <v>0</v>
      </c>
      <c r="F19" s="26" t="n">
        <f aca="false">SUM(D19:E19)</f>
        <v>512.048</v>
      </c>
      <c r="G19" s="27" t="s">
        <v>22</v>
      </c>
      <c r="H19" s="28" t="n">
        <f aca="false">IF(G19=0,0,VLOOKUP($G19,'Model Stats - Summary'!$W$9:$X$20,2,FALSE())*$F19)</f>
        <v>649.42478845902</v>
      </c>
      <c r="I19" s="29" t="n">
        <f aca="false">H19/$G$29</f>
        <v>393.590780884254</v>
      </c>
      <c r="J19" s="30" t="n">
        <f aca="false">I19*8760</f>
        <v>3447855.24054607</v>
      </c>
    </row>
    <row r="20" customFormat="false" ht="13.5" hidden="false" customHeight="false" outlineLevel="0" collapsed="false">
      <c r="A20" s="22" t="s">
        <v>20</v>
      </c>
      <c r="B20" s="23" t="s">
        <v>14</v>
      </c>
      <c r="C20" s="24" t="n">
        <v>4.16</v>
      </c>
      <c r="D20" s="25" t="n">
        <v>6.026</v>
      </c>
      <c r="E20" s="25" t="n">
        <v>0</v>
      </c>
      <c r="F20" s="26" t="n">
        <f aca="false">SUM(D20:E20)</f>
        <v>6.026</v>
      </c>
      <c r="G20" s="27" t="s">
        <v>22</v>
      </c>
      <c r="H20" s="28" t="n">
        <f aca="false">IF(G20=0,0,VLOOKUP($G20,'Model Stats - Summary'!$W$9:$X$20,2,FALSE())*$F20)</f>
        <v>7.64270883833948</v>
      </c>
      <c r="I20" s="29" t="n">
        <f aca="false">H20/$G$29</f>
        <v>4.63194475050877</v>
      </c>
      <c r="J20" s="30" t="n">
        <f aca="false">I20*8760</f>
        <v>40575.8360144569</v>
      </c>
    </row>
    <row r="21" customFormat="false" ht="13.5" hidden="false" customHeight="false" outlineLevel="0" collapsed="false">
      <c r="A21" s="22" t="s">
        <v>20</v>
      </c>
      <c r="B21" s="23" t="s">
        <v>14</v>
      </c>
      <c r="C21" s="24" t="n">
        <v>12.5</v>
      </c>
      <c r="D21" s="25" t="n">
        <v>46.898</v>
      </c>
      <c r="E21" s="25" t="n">
        <v>0.886</v>
      </c>
      <c r="F21" s="26" t="n">
        <f aca="false">SUM(D21:E21)</f>
        <v>47.784</v>
      </c>
      <c r="G21" s="27" t="s">
        <v>22</v>
      </c>
      <c r="H21" s="28" t="n">
        <f aca="false">IF(G21=0,0,VLOOKUP($G21,'Model Stats - Summary'!$W$9:$X$20,2,FALSE())*$F21)</f>
        <v>60.6039162182565</v>
      </c>
      <c r="I21" s="29" t="n">
        <f aca="false">H21/$G$29</f>
        <v>36.7296461928827</v>
      </c>
      <c r="J21" s="30" t="n">
        <f aca="false">I21*8760</f>
        <v>321751.700649653</v>
      </c>
    </row>
    <row r="22" customFormat="false" ht="14.25" hidden="false" customHeight="false" outlineLevel="0" collapsed="false">
      <c r="A22" s="33"/>
      <c r="B22" s="34"/>
      <c r="C22" s="35"/>
      <c r="D22" s="36"/>
      <c r="E22" s="37"/>
      <c r="F22" s="37"/>
      <c r="G22" s="37"/>
      <c r="H22" s="38"/>
      <c r="I22" s="36"/>
      <c r="J22" s="39"/>
    </row>
    <row r="23" customFormat="false" ht="14.25" hidden="false" customHeight="false" outlineLevel="0" collapsed="false">
      <c r="A23" s="40" t="s">
        <v>23</v>
      </c>
      <c r="B23" s="41"/>
      <c r="C23" s="42"/>
      <c r="D23" s="43" t="n">
        <f aca="false">SUM(D8:D22)</f>
        <v>6357.668</v>
      </c>
      <c r="E23" s="43" t="n">
        <f aca="false">SUM(E8:E22)</f>
        <v>584.511</v>
      </c>
      <c r="F23" s="43" t="n">
        <f aca="false">SUM(F8:F22)</f>
        <v>6942.179</v>
      </c>
      <c r="G23" s="44"/>
      <c r="H23" s="45" t="n">
        <f aca="false">SUM(H8:H21)</f>
        <v>29375.4943715458</v>
      </c>
      <c r="I23" s="43" t="n">
        <f aca="false">SUM(I8:I21)</f>
        <v>13624.1704941792</v>
      </c>
      <c r="J23" s="46" t="n">
        <f aca="false">SUM(J8:J21)</f>
        <v>119347733.52901</v>
      </c>
    </row>
    <row r="24" customFormat="false" ht="14.25" hidden="false" customHeight="false" outlineLevel="0" collapsed="false">
      <c r="A24" s="47"/>
      <c r="B24" s="48"/>
      <c r="C24" s="49"/>
      <c r="D24" s="48"/>
      <c r="E24" s="50"/>
      <c r="F24" s="50"/>
      <c r="G24" s="50"/>
      <c r="H24" s="51"/>
      <c r="I24" s="48"/>
      <c r="J24" s="52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3.5" hidden="false" customHeight="false" outlineLevel="0" collapsed="false">
      <c r="A26" s="1" t="s">
        <v>24</v>
      </c>
      <c r="D26" s="4"/>
      <c r="E26" s="4"/>
      <c r="F26" s="4"/>
      <c r="G26" s="4"/>
      <c r="H26" s="4"/>
    </row>
    <row r="27" customFormat="false" ht="13.5" hidden="false" customHeight="false" outlineLevel="0" collapsed="false">
      <c r="A27" s="53" t="s">
        <v>25</v>
      </c>
      <c r="B27" s="53"/>
      <c r="C27" s="53"/>
    </row>
    <row r="28" customFormat="false" ht="13.5" hidden="false" customHeight="false" outlineLevel="0" collapsed="false">
      <c r="A28" s="53" t="s">
        <v>26</v>
      </c>
      <c r="B28" s="53"/>
      <c r="G28" s="54" t="n">
        <v>2.2</v>
      </c>
    </row>
    <row r="29" customFormat="false" ht="13.5" hidden="false" customHeight="false" outlineLevel="0" collapsed="false">
      <c r="A29" s="53" t="s">
        <v>27</v>
      </c>
      <c r="B29" s="53"/>
      <c r="G29" s="54" t="n">
        <v>1.65</v>
      </c>
    </row>
    <row r="30" customFormat="false" ht="13.5" hidden="false" customHeight="false" outlineLevel="0" collapsed="false">
      <c r="A30" s="55" t="s">
        <v>28</v>
      </c>
      <c r="B30" s="56"/>
      <c r="C30" s="56"/>
      <c r="D30" s="56"/>
      <c r="E30" s="56"/>
      <c r="F30" s="56"/>
    </row>
  </sheetData>
  <autoFilter ref="A7:J21"/>
  <printOptions headings="false" gridLines="false" gridLinesSet="true" horizontalCentered="true" verticalCentered="false"/>
  <pageMargins left="0.5" right="0.5" top="0.5" bottom="0.75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&amp;R&amp;"ZapfCalligr BT,Regular"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85"/>
    <col collapsed="false" customWidth="true" hidden="false" outlineLevel="0" max="3" min="3" style="1" width="26.99"/>
    <col collapsed="false" customWidth="true" hidden="false" outlineLevel="0" max="4" min="4" style="1" width="15.7"/>
    <col collapsed="false" customWidth="true" hidden="false" outlineLevel="0" max="5" min="5" style="57" width="11.13"/>
    <col collapsed="false" customWidth="false" hidden="false" outlineLevel="0" max="257" min="6" style="1" width="9.7"/>
  </cols>
  <sheetData>
    <row r="1" customFormat="false" ht="18.75" hidden="false" customHeight="false" outlineLevel="0" collapsed="false">
      <c r="A1" s="3" t="str">
        <f aca="false">'Line Loss Summary'!A1</f>
        <v>TEXAS - NEW MEXICO POWER CO.</v>
      </c>
      <c r="B1" s="2"/>
      <c r="C1" s="2"/>
      <c r="D1" s="2"/>
      <c r="E1" s="58"/>
      <c r="F1" s="2"/>
      <c r="G1" s="2"/>
      <c r="H1" s="59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60"/>
      <c r="F2" s="5"/>
      <c r="G2" s="5"/>
      <c r="H2" s="5"/>
    </row>
    <row r="4" customFormat="false" ht="13.5" hidden="false" customHeight="false" outlineLevel="0" collapsed="false">
      <c r="A4" s="61" t="s">
        <v>2</v>
      </c>
      <c r="B4" s="61"/>
      <c r="C4" s="61"/>
      <c r="D4" s="61"/>
      <c r="E4" s="62"/>
      <c r="F4" s="61"/>
      <c r="G4" s="61"/>
      <c r="H4" s="61"/>
    </row>
    <row r="5" customFormat="false" ht="14.25" hidden="false" customHeight="false" outlineLevel="0" collapsed="false">
      <c r="A5" s="4"/>
      <c r="B5" s="4"/>
      <c r="C5" s="4"/>
      <c r="D5" s="4"/>
      <c r="E5" s="6"/>
      <c r="F5" s="4"/>
      <c r="G5" s="4"/>
      <c r="H5" s="4"/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29</v>
      </c>
      <c r="D6" s="9" t="s">
        <v>30</v>
      </c>
      <c r="E6" s="63" t="s">
        <v>5</v>
      </c>
      <c r="F6" s="64" t="s">
        <v>31</v>
      </c>
      <c r="G6" s="64"/>
      <c r="H6" s="64"/>
    </row>
    <row r="7" customFormat="false" ht="40.5" hidden="false" customHeight="true" outlineLevel="0" collapsed="false">
      <c r="A7" s="8"/>
      <c r="B7" s="9"/>
      <c r="C7" s="9"/>
      <c r="D7" s="9"/>
      <c r="E7" s="9"/>
      <c r="F7" s="65" t="s">
        <v>32</v>
      </c>
      <c r="G7" s="65" t="s">
        <v>33</v>
      </c>
      <c r="H7" s="66" t="s">
        <v>34</v>
      </c>
    </row>
    <row r="8" customFormat="false" ht="14.25" hidden="false" customHeight="false" outlineLevel="0" collapsed="false">
      <c r="A8" s="15"/>
      <c r="B8" s="16"/>
      <c r="C8" s="67"/>
      <c r="D8" s="67"/>
      <c r="E8" s="68"/>
      <c r="F8" s="67"/>
      <c r="G8" s="67"/>
      <c r="H8" s="69"/>
    </row>
    <row r="9" customFormat="false" ht="13.5" hidden="false" customHeight="false" outlineLevel="0" collapsed="false">
      <c r="A9" s="70" t="s">
        <v>35</v>
      </c>
      <c r="B9" s="71" t="s">
        <v>14</v>
      </c>
      <c r="C9" s="72" t="s">
        <v>36</v>
      </c>
      <c r="D9" s="72" t="s">
        <v>37</v>
      </c>
      <c r="E9" s="73" t="n">
        <v>4.16</v>
      </c>
      <c r="F9" s="73" t="n">
        <v>5.927</v>
      </c>
      <c r="G9" s="73" t="n">
        <v>0.044</v>
      </c>
      <c r="H9" s="74" t="n">
        <f aca="false">SUM(F9:G9)</f>
        <v>5.971</v>
      </c>
    </row>
    <row r="10" customFormat="false" ht="13.5" hidden="false" customHeight="false" outlineLevel="0" collapsed="false">
      <c r="A10" s="70" t="s">
        <v>35</v>
      </c>
      <c r="B10" s="71" t="s">
        <v>14</v>
      </c>
      <c r="C10" s="72" t="s">
        <v>36</v>
      </c>
      <c r="D10" s="72" t="s">
        <v>38</v>
      </c>
      <c r="E10" s="73" t="n">
        <v>4.16</v>
      </c>
      <c r="F10" s="73" t="n">
        <v>6.22</v>
      </c>
      <c r="G10" s="73" t="n">
        <v>0.119</v>
      </c>
      <c r="H10" s="74" t="n">
        <f aca="false">SUM(F10:G10)</f>
        <v>6.339</v>
      </c>
    </row>
    <row r="11" customFormat="false" ht="13.5" hidden="false" customHeight="false" outlineLevel="0" collapsed="false">
      <c r="A11" s="70" t="s">
        <v>35</v>
      </c>
      <c r="B11" s="71" t="s">
        <v>14</v>
      </c>
      <c r="C11" s="72" t="s">
        <v>39</v>
      </c>
      <c r="D11" s="72" t="s">
        <v>40</v>
      </c>
      <c r="E11" s="73" t="n">
        <v>4.16</v>
      </c>
      <c r="F11" s="73" t="n">
        <v>4.047</v>
      </c>
      <c r="G11" s="73" t="n">
        <v>0.025</v>
      </c>
      <c r="H11" s="74" t="n">
        <f aca="false">SUM(F11:G11)</f>
        <v>4.072</v>
      </c>
    </row>
    <row r="12" customFormat="false" ht="13.5" hidden="false" customHeight="false" outlineLevel="0" collapsed="false">
      <c r="A12" s="70" t="s">
        <v>35</v>
      </c>
      <c r="B12" s="71" t="s">
        <v>14</v>
      </c>
      <c r="C12" s="72" t="s">
        <v>39</v>
      </c>
      <c r="D12" s="72" t="s">
        <v>41</v>
      </c>
      <c r="E12" s="73" t="n">
        <v>4.16</v>
      </c>
      <c r="F12" s="73" t="n">
        <v>2.165</v>
      </c>
      <c r="G12" s="73" t="n">
        <v>0</v>
      </c>
      <c r="H12" s="74" t="n">
        <f aca="false">SUM(F12:G12)</f>
        <v>2.165</v>
      </c>
    </row>
    <row r="13" customFormat="false" ht="13.5" hidden="false" customHeight="false" outlineLevel="0" collapsed="false">
      <c r="A13" s="70" t="s">
        <v>35</v>
      </c>
      <c r="B13" s="71" t="s">
        <v>14</v>
      </c>
      <c r="C13" s="72" t="s">
        <v>39</v>
      </c>
      <c r="D13" s="72" t="s">
        <v>42</v>
      </c>
      <c r="E13" s="73" t="n">
        <v>4.16</v>
      </c>
      <c r="F13" s="73" t="n">
        <v>2.664</v>
      </c>
      <c r="G13" s="73" t="n">
        <v>0</v>
      </c>
      <c r="H13" s="74" t="n">
        <f aca="false">SUM(F13:G13)</f>
        <v>2.664</v>
      </c>
    </row>
    <row r="14" customFormat="false" ht="13.5" hidden="false" customHeight="false" outlineLevel="0" collapsed="false">
      <c r="A14" s="70" t="s">
        <v>35</v>
      </c>
      <c r="B14" s="71" t="s">
        <v>14</v>
      </c>
      <c r="C14" s="72" t="s">
        <v>43</v>
      </c>
      <c r="D14" s="72" t="s">
        <v>44</v>
      </c>
      <c r="E14" s="73" t="n">
        <v>4.16</v>
      </c>
      <c r="F14" s="73" t="n">
        <v>2.92</v>
      </c>
      <c r="G14" s="73" t="n">
        <v>0.031</v>
      </c>
      <c r="H14" s="74" t="n">
        <f aca="false">SUM(F14:G14)</f>
        <v>2.951</v>
      </c>
    </row>
    <row r="15" customFormat="false" ht="13.5" hidden="false" customHeight="false" outlineLevel="0" collapsed="false">
      <c r="A15" s="70" t="s">
        <v>35</v>
      </c>
      <c r="B15" s="71" t="s">
        <v>14</v>
      </c>
      <c r="C15" s="72" t="s">
        <v>43</v>
      </c>
      <c r="D15" s="72" t="s">
        <v>45</v>
      </c>
      <c r="E15" s="73" t="n">
        <v>4.16</v>
      </c>
      <c r="F15" s="73" t="n">
        <v>2.07</v>
      </c>
      <c r="G15" s="73" t="n">
        <v>0</v>
      </c>
      <c r="H15" s="74" t="n">
        <f aca="false">SUM(F15:G15)</f>
        <v>2.07</v>
      </c>
    </row>
    <row r="16" customFormat="false" ht="13.5" hidden="false" customHeight="false" outlineLevel="0" collapsed="false">
      <c r="A16" s="70" t="s">
        <v>35</v>
      </c>
      <c r="B16" s="71" t="s">
        <v>14</v>
      </c>
      <c r="C16" s="72" t="s">
        <v>43</v>
      </c>
      <c r="D16" s="72" t="s">
        <v>46</v>
      </c>
      <c r="E16" s="73" t="n">
        <v>4.16</v>
      </c>
      <c r="F16" s="73" t="n">
        <v>4.942</v>
      </c>
      <c r="G16" s="73" t="n">
        <v>0</v>
      </c>
      <c r="H16" s="74" t="n">
        <f aca="false">SUM(F16:G16)</f>
        <v>4.942</v>
      </c>
    </row>
    <row r="17" customFormat="false" ht="13.5" hidden="false" customHeight="false" outlineLevel="0" collapsed="false">
      <c r="A17" s="70" t="s">
        <v>35</v>
      </c>
      <c r="B17" s="71" t="s">
        <v>14</v>
      </c>
      <c r="C17" s="72" t="s">
        <v>47</v>
      </c>
      <c r="D17" s="72" t="s">
        <v>48</v>
      </c>
      <c r="E17" s="73" t="n">
        <v>4.16</v>
      </c>
      <c r="F17" s="73" t="n">
        <v>3.167</v>
      </c>
      <c r="G17" s="73" t="n">
        <v>0.041</v>
      </c>
      <c r="H17" s="74" t="n">
        <f aca="false">SUM(F17:G17)</f>
        <v>3.208</v>
      </c>
    </row>
    <row r="18" customFormat="false" ht="13.5" hidden="false" customHeight="false" outlineLevel="0" collapsed="false">
      <c r="A18" s="70" t="s">
        <v>35</v>
      </c>
      <c r="B18" s="71" t="s">
        <v>14</v>
      </c>
      <c r="C18" s="72" t="s">
        <v>47</v>
      </c>
      <c r="D18" s="72" t="s">
        <v>49</v>
      </c>
      <c r="E18" s="73" t="n">
        <v>4.16</v>
      </c>
      <c r="F18" s="73" t="n">
        <v>4.336</v>
      </c>
      <c r="G18" s="73" t="n">
        <v>0</v>
      </c>
      <c r="H18" s="74" t="n">
        <f aca="false">SUM(F18:G18)</f>
        <v>4.336</v>
      </c>
    </row>
    <row r="19" customFormat="false" ht="13.5" hidden="false" customHeight="false" outlineLevel="0" collapsed="false">
      <c r="A19" s="70" t="s">
        <v>35</v>
      </c>
      <c r="B19" s="71" t="s">
        <v>14</v>
      </c>
      <c r="C19" s="72" t="s">
        <v>50</v>
      </c>
      <c r="D19" s="72" t="s">
        <v>51</v>
      </c>
      <c r="E19" s="73" t="n">
        <v>4.16</v>
      </c>
      <c r="F19" s="73" t="n">
        <v>12.505</v>
      </c>
      <c r="G19" s="73" t="n">
        <v>0</v>
      </c>
      <c r="H19" s="74" t="n">
        <f aca="false">SUM(F19:G19)</f>
        <v>12.505</v>
      </c>
    </row>
    <row r="20" customFormat="false" ht="13.5" hidden="false" customHeight="false" outlineLevel="0" collapsed="false">
      <c r="A20" s="70" t="s">
        <v>35</v>
      </c>
      <c r="B20" s="71" t="s">
        <v>14</v>
      </c>
      <c r="C20" s="72" t="s">
        <v>50</v>
      </c>
      <c r="D20" s="72" t="s">
        <v>52</v>
      </c>
      <c r="E20" s="73" t="n">
        <v>4.16</v>
      </c>
      <c r="F20" s="73" t="n">
        <v>16.703</v>
      </c>
      <c r="G20" s="73" t="n">
        <v>0.122</v>
      </c>
      <c r="H20" s="74" t="n">
        <f aca="false">SUM(F20:G20)</f>
        <v>16.825</v>
      </c>
    </row>
    <row r="21" customFormat="false" ht="13.5" hidden="false" customHeight="false" outlineLevel="0" collapsed="false">
      <c r="A21" s="70" t="s">
        <v>35</v>
      </c>
      <c r="B21" s="71" t="s">
        <v>14</v>
      </c>
      <c r="C21" s="72" t="s">
        <v>53</v>
      </c>
      <c r="D21" s="72" t="s">
        <v>54</v>
      </c>
      <c r="E21" s="73" t="n">
        <v>4.16</v>
      </c>
      <c r="F21" s="73" t="n">
        <v>4.778</v>
      </c>
      <c r="G21" s="73" t="n">
        <v>0</v>
      </c>
      <c r="H21" s="74" t="n">
        <f aca="false">SUM(F21:G21)</f>
        <v>4.778</v>
      </c>
    </row>
    <row r="22" customFormat="false" ht="13.5" hidden="false" customHeight="false" outlineLevel="0" collapsed="false">
      <c r="A22" s="70" t="s">
        <v>35</v>
      </c>
      <c r="B22" s="71" t="s">
        <v>14</v>
      </c>
      <c r="C22" s="72" t="s">
        <v>55</v>
      </c>
      <c r="D22" s="72" t="s">
        <v>56</v>
      </c>
      <c r="E22" s="73" t="n">
        <v>4.16</v>
      </c>
      <c r="F22" s="73" t="n">
        <v>7.787</v>
      </c>
      <c r="G22" s="73" t="n">
        <v>0</v>
      </c>
      <c r="H22" s="74" t="n">
        <f aca="false">SUM(F22:G22)</f>
        <v>7.787</v>
      </c>
    </row>
    <row r="23" customFormat="false" ht="13.5" hidden="false" customHeight="false" outlineLevel="0" collapsed="false">
      <c r="A23" s="70" t="s">
        <v>35</v>
      </c>
      <c r="B23" s="71" t="s">
        <v>14</v>
      </c>
      <c r="C23" s="72" t="s">
        <v>55</v>
      </c>
      <c r="D23" s="72" t="s">
        <v>57</v>
      </c>
      <c r="E23" s="73" t="n">
        <v>4.16</v>
      </c>
      <c r="F23" s="73" t="n">
        <v>6.998</v>
      </c>
      <c r="G23" s="73" t="n">
        <v>0.057</v>
      </c>
      <c r="H23" s="74" t="n">
        <f aca="false">SUM(F23:G23)</f>
        <v>7.055</v>
      </c>
    </row>
    <row r="24" customFormat="false" ht="13.5" hidden="false" customHeight="false" outlineLevel="0" collapsed="false">
      <c r="A24" s="70" t="s">
        <v>35</v>
      </c>
      <c r="B24" s="71" t="s">
        <v>14</v>
      </c>
      <c r="C24" s="72" t="s">
        <v>58</v>
      </c>
      <c r="D24" s="72" t="s">
        <v>59</v>
      </c>
      <c r="E24" s="73" t="n">
        <v>4.16</v>
      </c>
      <c r="F24" s="73" t="n">
        <v>1.094</v>
      </c>
      <c r="G24" s="73" t="n">
        <v>0</v>
      </c>
      <c r="H24" s="74" t="n">
        <f aca="false">SUM(F24:G24)</f>
        <v>1.094</v>
      </c>
    </row>
    <row r="25" customFormat="false" ht="13.5" hidden="false" customHeight="false" outlineLevel="0" collapsed="false">
      <c r="A25" s="70" t="s">
        <v>35</v>
      </c>
      <c r="B25" s="71" t="s">
        <v>14</v>
      </c>
      <c r="C25" s="72" t="s">
        <v>60</v>
      </c>
      <c r="D25" s="72" t="s">
        <v>61</v>
      </c>
      <c r="E25" s="73" t="n">
        <v>4.16</v>
      </c>
      <c r="F25" s="73" t="n">
        <v>4.95</v>
      </c>
      <c r="G25" s="73" t="n">
        <v>0</v>
      </c>
      <c r="H25" s="74" t="n">
        <f aca="false">SUM(F25:G25)</f>
        <v>4.95</v>
      </c>
    </row>
    <row r="26" customFormat="false" ht="13.5" hidden="false" customHeight="false" outlineLevel="0" collapsed="false">
      <c r="A26" s="70" t="s">
        <v>35</v>
      </c>
      <c r="B26" s="71" t="s">
        <v>14</v>
      </c>
      <c r="C26" s="72" t="s">
        <v>60</v>
      </c>
      <c r="D26" s="72" t="s">
        <v>62</v>
      </c>
      <c r="E26" s="73" t="n">
        <v>4.16</v>
      </c>
      <c r="F26" s="73" t="n">
        <v>4.18</v>
      </c>
      <c r="G26" s="73" t="n">
        <v>0</v>
      </c>
      <c r="H26" s="74" t="n">
        <f aca="false">SUM(F26:G26)</f>
        <v>4.18</v>
      </c>
    </row>
    <row r="27" customFormat="false" ht="13.5" hidden="false" customHeight="false" outlineLevel="0" collapsed="false">
      <c r="A27" s="70" t="s">
        <v>35</v>
      </c>
      <c r="B27" s="71" t="s">
        <v>14</v>
      </c>
      <c r="C27" s="72" t="s">
        <v>60</v>
      </c>
      <c r="D27" s="72" t="s">
        <v>63</v>
      </c>
      <c r="E27" s="73" t="n">
        <v>4.16</v>
      </c>
      <c r="F27" s="73" t="n">
        <v>4.17</v>
      </c>
      <c r="G27" s="73" t="n">
        <v>0</v>
      </c>
      <c r="H27" s="74" t="n">
        <f aca="false">SUM(F27:G27)</f>
        <v>4.17</v>
      </c>
    </row>
    <row r="28" customFormat="false" ht="13.5" hidden="false" customHeight="false" outlineLevel="0" collapsed="false">
      <c r="A28" s="70" t="s">
        <v>35</v>
      </c>
      <c r="B28" s="71" t="s">
        <v>14</v>
      </c>
      <c r="C28" s="72" t="s">
        <v>64</v>
      </c>
      <c r="D28" s="72" t="s">
        <v>65</v>
      </c>
      <c r="E28" s="73" t="n">
        <v>4.16</v>
      </c>
      <c r="F28" s="73" t="n">
        <v>4.17</v>
      </c>
      <c r="G28" s="73" t="n">
        <v>0.17</v>
      </c>
      <c r="H28" s="74" t="n">
        <f aca="false">SUM(F28:G28)</f>
        <v>4.34</v>
      </c>
    </row>
    <row r="29" customFormat="false" ht="13.5" hidden="false" customHeight="false" outlineLevel="0" collapsed="false">
      <c r="A29" s="70" t="s">
        <v>35</v>
      </c>
      <c r="B29" s="71" t="s">
        <v>14</v>
      </c>
      <c r="C29" s="72" t="s">
        <v>64</v>
      </c>
      <c r="D29" s="72" t="s">
        <v>66</v>
      </c>
      <c r="E29" s="73" t="n">
        <v>4.16</v>
      </c>
      <c r="F29" s="73" t="n">
        <v>1.46</v>
      </c>
      <c r="G29" s="73" t="n">
        <v>0</v>
      </c>
      <c r="H29" s="74" t="n">
        <f aca="false">SUM(F29:G29)</f>
        <v>1.46</v>
      </c>
    </row>
    <row r="30" customFormat="false" ht="13.5" hidden="false" customHeight="false" outlineLevel="0" collapsed="false">
      <c r="A30" s="70" t="s">
        <v>35</v>
      </c>
      <c r="B30" s="71" t="s">
        <v>14</v>
      </c>
      <c r="C30" s="72" t="s">
        <v>67</v>
      </c>
      <c r="D30" s="72" t="s">
        <v>68</v>
      </c>
      <c r="E30" s="73" t="n">
        <v>4.16</v>
      </c>
      <c r="F30" s="73" t="n">
        <v>10.24</v>
      </c>
      <c r="G30" s="73" t="n">
        <v>0.31</v>
      </c>
      <c r="H30" s="74" t="n">
        <f aca="false">SUM(F30:G30)</f>
        <v>10.55</v>
      </c>
    </row>
    <row r="31" customFormat="false" ht="13.5" hidden="false" customHeight="false" outlineLevel="0" collapsed="false">
      <c r="A31" s="70" t="s">
        <v>35</v>
      </c>
      <c r="B31" s="71" t="s">
        <v>14</v>
      </c>
      <c r="C31" s="72" t="s">
        <v>69</v>
      </c>
      <c r="D31" s="72" t="s">
        <v>70</v>
      </c>
      <c r="E31" s="73" t="n">
        <v>4.16</v>
      </c>
      <c r="F31" s="73" t="n">
        <v>5.198</v>
      </c>
      <c r="G31" s="73" t="n">
        <v>0</v>
      </c>
      <c r="H31" s="74" t="n">
        <f aca="false">SUM(F31:G31)</f>
        <v>5.198</v>
      </c>
    </row>
    <row r="32" customFormat="false" ht="13.5" hidden="false" customHeight="false" outlineLevel="0" collapsed="false">
      <c r="A32" s="70" t="s">
        <v>35</v>
      </c>
      <c r="B32" s="71" t="s">
        <v>14</v>
      </c>
      <c r="C32" s="72" t="s">
        <v>71</v>
      </c>
      <c r="D32" s="72" t="s">
        <v>72</v>
      </c>
      <c r="E32" s="73" t="n">
        <v>4.16</v>
      </c>
      <c r="F32" s="73" t="n">
        <v>10.286</v>
      </c>
      <c r="G32" s="73" t="n">
        <v>0</v>
      </c>
      <c r="H32" s="74" t="n">
        <f aca="false">SUM(F32:G32)</f>
        <v>10.286</v>
      </c>
    </row>
    <row r="33" customFormat="false" ht="13.5" hidden="false" customHeight="false" outlineLevel="0" collapsed="false">
      <c r="A33" s="70" t="s">
        <v>35</v>
      </c>
      <c r="B33" s="71" t="s">
        <v>14</v>
      </c>
      <c r="C33" s="72" t="s">
        <v>71</v>
      </c>
      <c r="D33" s="72" t="s">
        <v>73</v>
      </c>
      <c r="E33" s="73" t="n">
        <v>4.16</v>
      </c>
      <c r="F33" s="73" t="n">
        <v>19.952</v>
      </c>
      <c r="G33" s="73" t="n">
        <v>0</v>
      </c>
      <c r="H33" s="74" t="n">
        <f aca="false">SUM(F33:G33)</f>
        <v>19.952</v>
      </c>
    </row>
    <row r="34" customFormat="false" ht="13.5" hidden="false" customHeight="false" outlineLevel="0" collapsed="false">
      <c r="A34" s="70" t="s">
        <v>35</v>
      </c>
      <c r="B34" s="71" t="s">
        <v>14</v>
      </c>
      <c r="C34" s="72" t="s">
        <v>74</v>
      </c>
      <c r="D34" s="72" t="s">
        <v>75</v>
      </c>
      <c r="E34" s="73" t="n">
        <v>12.5</v>
      </c>
      <c r="F34" s="73" t="n">
        <v>19.613</v>
      </c>
      <c r="G34" s="73" t="n">
        <v>0</v>
      </c>
      <c r="H34" s="74" t="n">
        <f aca="false">SUM(F34:G34)</f>
        <v>19.613</v>
      </c>
    </row>
    <row r="35" customFormat="false" ht="13.5" hidden="false" customHeight="false" outlineLevel="0" collapsed="false">
      <c r="A35" s="70" t="s">
        <v>35</v>
      </c>
      <c r="B35" s="71" t="s">
        <v>14</v>
      </c>
      <c r="C35" s="72" t="s">
        <v>74</v>
      </c>
      <c r="D35" s="72" t="s">
        <v>76</v>
      </c>
      <c r="E35" s="73" t="n">
        <v>12.5</v>
      </c>
      <c r="F35" s="73" t="n">
        <v>28.592</v>
      </c>
      <c r="G35" s="73" t="n">
        <v>0.356</v>
      </c>
      <c r="H35" s="74" t="n">
        <f aca="false">SUM(F35:G35)</f>
        <v>28.948</v>
      </c>
    </row>
    <row r="36" customFormat="false" ht="13.5" hidden="false" customHeight="false" outlineLevel="0" collapsed="false">
      <c r="A36" s="70" t="s">
        <v>35</v>
      </c>
      <c r="B36" s="71" t="s">
        <v>14</v>
      </c>
      <c r="C36" s="72" t="s">
        <v>77</v>
      </c>
      <c r="D36" s="72" t="s">
        <v>78</v>
      </c>
      <c r="E36" s="73" t="n">
        <v>12.5</v>
      </c>
      <c r="F36" s="73" t="n">
        <v>58.049</v>
      </c>
      <c r="G36" s="73" t="n">
        <v>0</v>
      </c>
      <c r="H36" s="74" t="n">
        <f aca="false">SUM(F36:G36)</f>
        <v>58.049</v>
      </c>
    </row>
    <row r="37" customFormat="false" ht="13.5" hidden="false" customHeight="false" outlineLevel="0" collapsed="false">
      <c r="A37" s="70" t="s">
        <v>35</v>
      </c>
      <c r="B37" s="71" t="s">
        <v>14</v>
      </c>
      <c r="C37" s="72" t="s">
        <v>79</v>
      </c>
      <c r="D37" s="72" t="s">
        <v>80</v>
      </c>
      <c r="E37" s="73" t="n">
        <v>12.5</v>
      </c>
      <c r="F37" s="73" t="n">
        <v>14.908</v>
      </c>
      <c r="G37" s="73" t="n">
        <v>0</v>
      </c>
      <c r="H37" s="74" t="n">
        <f aca="false">SUM(F37:G37)</f>
        <v>14.908</v>
      </c>
    </row>
    <row r="38" customFormat="false" ht="13.5" hidden="false" customHeight="false" outlineLevel="0" collapsed="false">
      <c r="A38" s="70" t="s">
        <v>35</v>
      </c>
      <c r="B38" s="71" t="s">
        <v>14</v>
      </c>
      <c r="C38" s="72" t="s">
        <v>81</v>
      </c>
      <c r="D38" s="72" t="s">
        <v>76</v>
      </c>
      <c r="E38" s="73" t="n">
        <v>12.5</v>
      </c>
      <c r="F38" s="73" t="n">
        <v>51.321</v>
      </c>
      <c r="G38" s="73" t="n">
        <v>0.009</v>
      </c>
      <c r="H38" s="74" t="n">
        <f aca="false">SUM(F38:G38)</f>
        <v>51.33</v>
      </c>
    </row>
    <row r="39" customFormat="false" ht="13.5" hidden="false" customHeight="false" outlineLevel="0" collapsed="false">
      <c r="A39" s="70" t="s">
        <v>35</v>
      </c>
      <c r="B39" s="71" t="s">
        <v>14</v>
      </c>
      <c r="C39" s="72" t="s">
        <v>81</v>
      </c>
      <c r="D39" s="72" t="s">
        <v>82</v>
      </c>
      <c r="E39" s="73" t="n">
        <v>12.5</v>
      </c>
      <c r="F39" s="73" t="n">
        <v>43.476</v>
      </c>
      <c r="G39" s="73" t="n">
        <v>0</v>
      </c>
      <c r="H39" s="74" t="n">
        <f aca="false">SUM(F39:G39)</f>
        <v>43.476</v>
      </c>
    </row>
    <row r="40" customFormat="false" ht="13.5" hidden="false" customHeight="false" outlineLevel="0" collapsed="false">
      <c r="A40" s="70" t="s">
        <v>35</v>
      </c>
      <c r="B40" s="71" t="s">
        <v>14</v>
      </c>
      <c r="C40" s="72" t="s">
        <v>83</v>
      </c>
      <c r="D40" s="72" t="s">
        <v>84</v>
      </c>
      <c r="E40" s="73" t="n">
        <v>12.5</v>
      </c>
      <c r="F40" s="73" t="n">
        <v>30.199</v>
      </c>
      <c r="G40" s="73" t="n">
        <v>0.048</v>
      </c>
      <c r="H40" s="74" t="n">
        <f aca="false">SUM(F40:G40)</f>
        <v>30.247</v>
      </c>
    </row>
    <row r="41" customFormat="false" ht="13.5" hidden="false" customHeight="false" outlineLevel="0" collapsed="false">
      <c r="A41" s="70" t="s">
        <v>35</v>
      </c>
      <c r="B41" s="71" t="s">
        <v>14</v>
      </c>
      <c r="C41" s="72" t="s">
        <v>83</v>
      </c>
      <c r="D41" s="72" t="s">
        <v>85</v>
      </c>
      <c r="E41" s="73" t="n">
        <v>12.5</v>
      </c>
      <c r="F41" s="73" t="n">
        <v>37.223</v>
      </c>
      <c r="G41" s="73" t="n">
        <v>0</v>
      </c>
      <c r="H41" s="74" t="n">
        <f aca="false">SUM(F41:G41)</f>
        <v>37.223</v>
      </c>
    </row>
    <row r="42" customFormat="false" ht="13.5" hidden="false" customHeight="false" outlineLevel="0" collapsed="false">
      <c r="A42" s="70" t="s">
        <v>35</v>
      </c>
      <c r="B42" s="71" t="s">
        <v>14</v>
      </c>
      <c r="C42" s="72" t="s">
        <v>86</v>
      </c>
      <c r="D42" s="72" t="s">
        <v>87</v>
      </c>
      <c r="E42" s="73" t="n">
        <v>12.5</v>
      </c>
      <c r="F42" s="73" t="n">
        <v>2.603</v>
      </c>
      <c r="G42" s="73" t="n">
        <v>0</v>
      </c>
      <c r="H42" s="74" t="n">
        <f aca="false">SUM(F42:G42)</f>
        <v>2.603</v>
      </c>
    </row>
    <row r="43" customFormat="false" ht="13.5" hidden="false" customHeight="false" outlineLevel="0" collapsed="false">
      <c r="A43" s="70" t="s">
        <v>35</v>
      </c>
      <c r="B43" s="71" t="s">
        <v>14</v>
      </c>
      <c r="C43" s="72" t="s">
        <v>86</v>
      </c>
      <c r="D43" s="72" t="s">
        <v>88</v>
      </c>
      <c r="E43" s="73" t="n">
        <v>12.5</v>
      </c>
      <c r="F43" s="73" t="n">
        <v>2.24</v>
      </c>
      <c r="G43" s="73" t="n">
        <v>0</v>
      </c>
      <c r="H43" s="74" t="n">
        <f aca="false">SUM(F43:G43)</f>
        <v>2.24</v>
      </c>
    </row>
    <row r="44" customFormat="false" ht="13.5" hidden="false" customHeight="false" outlineLevel="0" collapsed="false">
      <c r="A44" s="70" t="s">
        <v>35</v>
      </c>
      <c r="B44" s="71" t="s">
        <v>14</v>
      </c>
      <c r="C44" s="72" t="s">
        <v>86</v>
      </c>
      <c r="D44" s="72" t="s">
        <v>89</v>
      </c>
      <c r="E44" s="73" t="n">
        <v>12.5</v>
      </c>
      <c r="F44" s="73" t="n">
        <v>58.057</v>
      </c>
      <c r="G44" s="73" t="n">
        <v>0.594</v>
      </c>
      <c r="H44" s="74" t="n">
        <f aca="false">SUM(F44:G44)</f>
        <v>58.651</v>
      </c>
    </row>
    <row r="45" customFormat="false" ht="13.5" hidden="false" customHeight="false" outlineLevel="0" collapsed="false">
      <c r="A45" s="70" t="s">
        <v>35</v>
      </c>
      <c r="B45" s="71" t="s">
        <v>14</v>
      </c>
      <c r="C45" s="72" t="s">
        <v>90</v>
      </c>
      <c r="D45" s="72" t="s">
        <v>91</v>
      </c>
      <c r="E45" s="73" t="n">
        <v>12.5</v>
      </c>
      <c r="F45" s="73" t="n">
        <v>59.816</v>
      </c>
      <c r="G45" s="73" t="n">
        <v>0.01</v>
      </c>
      <c r="H45" s="74" t="n">
        <f aca="false">SUM(F45:G45)</f>
        <v>59.826</v>
      </c>
    </row>
    <row r="46" customFormat="false" ht="13.5" hidden="false" customHeight="false" outlineLevel="0" collapsed="false">
      <c r="A46" s="70" t="s">
        <v>35</v>
      </c>
      <c r="B46" s="71" t="s">
        <v>14</v>
      </c>
      <c r="C46" s="72" t="s">
        <v>90</v>
      </c>
      <c r="D46" s="72" t="s">
        <v>92</v>
      </c>
      <c r="E46" s="73" t="n">
        <v>12.5</v>
      </c>
      <c r="F46" s="73" t="n">
        <v>10.873</v>
      </c>
      <c r="G46" s="73" t="n">
        <v>0.06</v>
      </c>
      <c r="H46" s="74" t="n">
        <f aca="false">SUM(F46:G46)</f>
        <v>10.933</v>
      </c>
    </row>
    <row r="47" customFormat="false" ht="13.5" hidden="false" customHeight="false" outlineLevel="0" collapsed="false">
      <c r="A47" s="70" t="s">
        <v>35</v>
      </c>
      <c r="B47" s="71" t="s">
        <v>14</v>
      </c>
      <c r="C47" s="72" t="s">
        <v>90</v>
      </c>
      <c r="D47" s="72" t="s">
        <v>93</v>
      </c>
      <c r="E47" s="73" t="n">
        <v>12.5</v>
      </c>
      <c r="F47" s="73" t="n">
        <v>2.148</v>
      </c>
      <c r="G47" s="73" t="n">
        <v>0.138</v>
      </c>
      <c r="H47" s="74" t="n">
        <f aca="false">SUM(F47:G47)</f>
        <v>2.286</v>
      </c>
    </row>
    <row r="48" customFormat="false" ht="13.5" hidden="false" customHeight="false" outlineLevel="0" collapsed="false">
      <c r="A48" s="70" t="s">
        <v>35</v>
      </c>
      <c r="B48" s="71" t="s">
        <v>14</v>
      </c>
      <c r="C48" s="72" t="s">
        <v>90</v>
      </c>
      <c r="D48" s="72" t="s">
        <v>94</v>
      </c>
      <c r="E48" s="73" t="n">
        <v>12.5</v>
      </c>
      <c r="F48" s="73" t="n">
        <v>2.547</v>
      </c>
      <c r="G48" s="73" t="n">
        <v>0.089</v>
      </c>
      <c r="H48" s="74" t="n">
        <f aca="false">SUM(F48:G48)</f>
        <v>2.636</v>
      </c>
    </row>
    <row r="49" customFormat="false" ht="13.5" hidden="false" customHeight="false" outlineLevel="0" collapsed="false">
      <c r="A49" s="70" t="s">
        <v>35</v>
      </c>
      <c r="B49" s="71" t="s">
        <v>14</v>
      </c>
      <c r="C49" s="72" t="s">
        <v>95</v>
      </c>
      <c r="D49" s="72" t="s">
        <v>96</v>
      </c>
      <c r="E49" s="73" t="n">
        <v>12.5</v>
      </c>
      <c r="F49" s="73" t="n">
        <v>64.553</v>
      </c>
      <c r="G49" s="73" t="n">
        <v>0.482</v>
      </c>
      <c r="H49" s="74" t="n">
        <f aca="false">SUM(F49:G49)</f>
        <v>65.035</v>
      </c>
    </row>
    <row r="50" customFormat="false" ht="13.5" hidden="false" customHeight="false" outlineLevel="0" collapsed="false">
      <c r="A50" s="70" t="s">
        <v>35</v>
      </c>
      <c r="B50" s="71" t="s">
        <v>14</v>
      </c>
      <c r="C50" s="72" t="s">
        <v>97</v>
      </c>
      <c r="D50" s="72" t="s">
        <v>98</v>
      </c>
      <c r="E50" s="73" t="n">
        <v>12.5</v>
      </c>
      <c r="F50" s="73" t="n">
        <v>40.621</v>
      </c>
      <c r="G50" s="73" t="n">
        <v>0.044</v>
      </c>
      <c r="H50" s="74" t="n">
        <f aca="false">SUM(F50:G50)</f>
        <v>40.665</v>
      </c>
    </row>
    <row r="51" customFormat="false" ht="13.5" hidden="false" customHeight="false" outlineLevel="0" collapsed="false">
      <c r="A51" s="70" t="s">
        <v>35</v>
      </c>
      <c r="B51" s="71" t="s">
        <v>14</v>
      </c>
      <c r="C51" s="72" t="s">
        <v>99</v>
      </c>
      <c r="D51" s="72" t="s">
        <v>100</v>
      </c>
      <c r="E51" s="73" t="n">
        <v>12.5</v>
      </c>
      <c r="F51" s="73" t="n">
        <v>18.76</v>
      </c>
      <c r="G51" s="73" t="n">
        <v>0.16</v>
      </c>
      <c r="H51" s="74" t="n">
        <f aca="false">SUM(F51:G51)</f>
        <v>18.92</v>
      </c>
    </row>
    <row r="52" customFormat="false" ht="13.5" hidden="false" customHeight="false" outlineLevel="0" collapsed="false">
      <c r="A52" s="75" t="s">
        <v>35</v>
      </c>
      <c r="B52" s="76" t="s">
        <v>14</v>
      </c>
      <c r="C52" s="77" t="s">
        <v>101</v>
      </c>
      <c r="D52" s="77" t="s">
        <v>102</v>
      </c>
      <c r="E52" s="78" t="n">
        <v>12.5</v>
      </c>
      <c r="F52" s="78" t="n">
        <v>1.52</v>
      </c>
      <c r="G52" s="78" t="n">
        <v>0</v>
      </c>
      <c r="H52" s="79" t="n">
        <f aca="false">SUM(F52:G52)</f>
        <v>1.52</v>
      </c>
    </row>
    <row r="53" customFormat="false" ht="13.5" hidden="false" customHeight="false" outlineLevel="0" collapsed="false">
      <c r="A53" s="75" t="s">
        <v>35</v>
      </c>
      <c r="B53" s="76" t="s">
        <v>14</v>
      </c>
      <c r="C53" s="77" t="s">
        <v>101</v>
      </c>
      <c r="D53" s="77" t="s">
        <v>103</v>
      </c>
      <c r="E53" s="78" t="n">
        <v>12.5</v>
      </c>
      <c r="F53" s="78" t="n">
        <v>30.79</v>
      </c>
      <c r="G53" s="78" t="n">
        <v>0</v>
      </c>
      <c r="H53" s="79" t="n">
        <f aca="false">SUM(F53:G53)</f>
        <v>30.79</v>
      </c>
    </row>
    <row r="54" customFormat="false" ht="13.5" hidden="false" customHeight="false" outlineLevel="0" collapsed="false">
      <c r="A54" s="70" t="s">
        <v>35</v>
      </c>
      <c r="B54" s="71" t="s">
        <v>14</v>
      </c>
      <c r="C54" s="72" t="s">
        <v>104</v>
      </c>
      <c r="D54" s="72" t="s">
        <v>105</v>
      </c>
      <c r="E54" s="73" t="n">
        <v>12.5</v>
      </c>
      <c r="F54" s="73" t="n">
        <v>30.79</v>
      </c>
      <c r="G54" s="73" t="n">
        <v>0</v>
      </c>
      <c r="H54" s="74" t="n">
        <f aca="false">SUM(F54:G54)</f>
        <v>30.79</v>
      </c>
    </row>
    <row r="55" customFormat="false" ht="13.5" hidden="false" customHeight="false" outlineLevel="0" collapsed="false">
      <c r="A55" s="70" t="s">
        <v>35</v>
      </c>
      <c r="B55" s="71" t="s">
        <v>14</v>
      </c>
      <c r="C55" s="72" t="s">
        <v>104</v>
      </c>
      <c r="D55" s="72" t="s">
        <v>106</v>
      </c>
      <c r="E55" s="73" t="n">
        <v>12.5</v>
      </c>
      <c r="F55" s="73" t="n">
        <v>3.85</v>
      </c>
      <c r="G55" s="73" t="n">
        <v>0</v>
      </c>
      <c r="H55" s="74" t="n">
        <f aca="false">SUM(F55:G55)</f>
        <v>3.85</v>
      </c>
    </row>
    <row r="56" customFormat="false" ht="13.5" hidden="false" customHeight="false" outlineLevel="0" collapsed="false">
      <c r="A56" s="70" t="s">
        <v>35</v>
      </c>
      <c r="B56" s="71" t="s">
        <v>14</v>
      </c>
      <c r="C56" s="72" t="s">
        <v>107</v>
      </c>
      <c r="D56" s="72" t="s">
        <v>108</v>
      </c>
      <c r="E56" s="73" t="n">
        <v>12.5</v>
      </c>
      <c r="F56" s="73" t="n">
        <v>0.715</v>
      </c>
      <c r="G56" s="73" t="n">
        <v>12.5</v>
      </c>
      <c r="H56" s="74" t="n">
        <f aca="false">SUM(F56:G56)</f>
        <v>13.215</v>
      </c>
    </row>
    <row r="57" customFormat="false" ht="13.5" hidden="false" customHeight="false" outlineLevel="0" collapsed="false">
      <c r="A57" s="70" t="s">
        <v>35</v>
      </c>
      <c r="B57" s="71" t="s">
        <v>14</v>
      </c>
      <c r="C57" s="72" t="s">
        <v>107</v>
      </c>
      <c r="D57" s="72" t="s">
        <v>109</v>
      </c>
      <c r="E57" s="73" t="n">
        <v>12.5</v>
      </c>
      <c r="F57" s="73" t="n">
        <v>3.942</v>
      </c>
      <c r="G57" s="73" t="n">
        <v>12.5</v>
      </c>
      <c r="H57" s="74" t="n">
        <f aca="false">SUM(F57:G57)</f>
        <v>16.442</v>
      </c>
    </row>
    <row r="58" customFormat="false" ht="13.5" hidden="false" customHeight="false" outlineLevel="0" collapsed="false">
      <c r="A58" s="70" t="s">
        <v>35</v>
      </c>
      <c r="B58" s="71" t="s">
        <v>14</v>
      </c>
      <c r="C58" s="72" t="s">
        <v>110</v>
      </c>
      <c r="D58" s="72" t="s">
        <v>111</v>
      </c>
      <c r="E58" s="73" t="n">
        <v>12.5</v>
      </c>
      <c r="F58" s="73" t="n">
        <v>12.7</v>
      </c>
      <c r="G58" s="73" t="n">
        <v>0.235</v>
      </c>
      <c r="H58" s="74" t="n">
        <f aca="false">SUM(F58:G58)</f>
        <v>12.935</v>
      </c>
    </row>
    <row r="59" customFormat="false" ht="13.5" hidden="false" customHeight="false" outlineLevel="0" collapsed="false">
      <c r="A59" s="70" t="s">
        <v>35</v>
      </c>
      <c r="B59" s="71" t="s">
        <v>14</v>
      </c>
      <c r="C59" s="72" t="s">
        <v>110</v>
      </c>
      <c r="D59" s="72" t="s">
        <v>112</v>
      </c>
      <c r="E59" s="73" t="n">
        <v>12.5</v>
      </c>
      <c r="F59" s="73" t="n">
        <v>6.542</v>
      </c>
      <c r="G59" s="73" t="n">
        <v>0</v>
      </c>
      <c r="H59" s="74" t="n">
        <f aca="false">SUM(F59:G59)</f>
        <v>6.542</v>
      </c>
    </row>
    <row r="60" customFormat="false" ht="13.5" hidden="false" customHeight="false" outlineLevel="0" collapsed="false">
      <c r="A60" s="75" t="s">
        <v>35</v>
      </c>
      <c r="B60" s="76" t="s">
        <v>14</v>
      </c>
      <c r="C60" s="77" t="s">
        <v>113</v>
      </c>
      <c r="D60" s="77" t="s">
        <v>91</v>
      </c>
      <c r="E60" s="78" t="n">
        <v>12.5</v>
      </c>
      <c r="F60" s="78" t="n">
        <v>65.387</v>
      </c>
      <c r="G60" s="78" t="n">
        <v>0.374</v>
      </c>
      <c r="H60" s="79" t="n">
        <f aca="false">SUM(F60:G60)</f>
        <v>65.761</v>
      </c>
    </row>
    <row r="61" customFormat="false" ht="13.5" hidden="false" customHeight="false" outlineLevel="0" collapsed="false">
      <c r="A61" s="70" t="s">
        <v>35</v>
      </c>
      <c r="B61" s="71" t="s">
        <v>14</v>
      </c>
      <c r="C61" s="72" t="s">
        <v>114</v>
      </c>
      <c r="D61" s="72" t="s">
        <v>115</v>
      </c>
      <c r="E61" s="73" t="n">
        <v>12.5</v>
      </c>
      <c r="F61" s="73" t="n">
        <v>4.108</v>
      </c>
      <c r="G61" s="73" t="n">
        <v>0.123</v>
      </c>
      <c r="H61" s="74" t="n">
        <f aca="false">SUM(F61:G61)</f>
        <v>4.231</v>
      </c>
    </row>
    <row r="62" customFormat="false" ht="13.5" hidden="false" customHeight="false" outlineLevel="0" collapsed="false">
      <c r="A62" s="70" t="s">
        <v>35</v>
      </c>
      <c r="B62" s="71" t="s">
        <v>14</v>
      </c>
      <c r="C62" s="72" t="s">
        <v>114</v>
      </c>
      <c r="D62" s="72" t="s">
        <v>116</v>
      </c>
      <c r="E62" s="73" t="n">
        <v>12.5</v>
      </c>
      <c r="F62" s="73" t="n">
        <v>3.959</v>
      </c>
      <c r="G62" s="73" t="n">
        <v>0.146</v>
      </c>
      <c r="H62" s="74" t="n">
        <f aca="false">SUM(F62:G62)</f>
        <v>4.105</v>
      </c>
    </row>
    <row r="63" customFormat="false" ht="13.5" hidden="false" customHeight="false" outlineLevel="0" collapsed="false">
      <c r="A63" s="70" t="s">
        <v>35</v>
      </c>
      <c r="B63" s="71" t="s">
        <v>14</v>
      </c>
      <c r="C63" s="72" t="s">
        <v>114</v>
      </c>
      <c r="D63" s="72" t="s">
        <v>117</v>
      </c>
      <c r="E63" s="73" t="n">
        <v>12.5</v>
      </c>
      <c r="F63" s="73" t="n">
        <v>28.847</v>
      </c>
      <c r="G63" s="73" t="n">
        <v>0.463</v>
      </c>
      <c r="H63" s="74" t="n">
        <f aca="false">SUM(F63:G63)</f>
        <v>29.31</v>
      </c>
    </row>
    <row r="64" customFormat="false" ht="13.5" hidden="false" customHeight="false" outlineLevel="0" collapsed="false">
      <c r="A64" s="70" t="s">
        <v>35</v>
      </c>
      <c r="B64" s="71" t="s">
        <v>14</v>
      </c>
      <c r="C64" s="72" t="s">
        <v>114</v>
      </c>
      <c r="D64" s="72" t="s">
        <v>118</v>
      </c>
      <c r="E64" s="73" t="n">
        <v>12.5</v>
      </c>
      <c r="F64" s="73" t="n">
        <v>25.732</v>
      </c>
      <c r="G64" s="73" t="n">
        <v>0.792</v>
      </c>
      <c r="H64" s="74" t="n">
        <f aca="false">SUM(F64:G64)</f>
        <v>26.524</v>
      </c>
    </row>
    <row r="65" customFormat="false" ht="13.5" hidden="false" customHeight="false" outlineLevel="0" collapsed="false">
      <c r="A65" s="70" t="s">
        <v>35</v>
      </c>
      <c r="B65" s="71" t="s">
        <v>14</v>
      </c>
      <c r="C65" s="72" t="s">
        <v>119</v>
      </c>
      <c r="D65" s="72" t="s">
        <v>120</v>
      </c>
      <c r="E65" s="73" t="n">
        <v>12.5</v>
      </c>
      <c r="F65" s="73" t="n">
        <v>12.687</v>
      </c>
      <c r="G65" s="73" t="n">
        <v>0.284</v>
      </c>
      <c r="H65" s="74" t="n">
        <f aca="false">SUM(F65:G65)</f>
        <v>12.971</v>
      </c>
    </row>
    <row r="66" customFormat="false" ht="13.5" hidden="false" customHeight="false" outlineLevel="0" collapsed="false">
      <c r="A66" s="70" t="s">
        <v>35</v>
      </c>
      <c r="B66" s="71" t="s">
        <v>14</v>
      </c>
      <c r="C66" s="72" t="s">
        <v>119</v>
      </c>
      <c r="D66" s="72" t="s">
        <v>121</v>
      </c>
      <c r="E66" s="73" t="n">
        <v>12.5</v>
      </c>
      <c r="F66" s="73" t="n">
        <v>32.297</v>
      </c>
      <c r="G66" s="73" t="n">
        <v>0.329</v>
      </c>
      <c r="H66" s="74" t="n">
        <f aca="false">SUM(F66:G66)</f>
        <v>32.626</v>
      </c>
    </row>
    <row r="67" customFormat="false" ht="13.5" hidden="false" customHeight="false" outlineLevel="0" collapsed="false">
      <c r="A67" s="70" t="s">
        <v>35</v>
      </c>
      <c r="B67" s="71" t="s">
        <v>14</v>
      </c>
      <c r="C67" s="72" t="s">
        <v>119</v>
      </c>
      <c r="D67" s="72" t="s">
        <v>122</v>
      </c>
      <c r="E67" s="73" t="n">
        <v>12.5</v>
      </c>
      <c r="F67" s="73" t="n">
        <v>74.955</v>
      </c>
      <c r="G67" s="73" t="n">
        <v>0.21</v>
      </c>
      <c r="H67" s="74" t="n">
        <f aca="false">SUM(F67:G67)</f>
        <v>75.165</v>
      </c>
    </row>
    <row r="68" customFormat="false" ht="13.5" hidden="false" customHeight="false" outlineLevel="0" collapsed="false">
      <c r="A68" s="70" t="s">
        <v>35</v>
      </c>
      <c r="B68" s="71" t="s">
        <v>14</v>
      </c>
      <c r="C68" s="72" t="s">
        <v>119</v>
      </c>
      <c r="D68" s="72" t="s">
        <v>123</v>
      </c>
      <c r="E68" s="73" t="n">
        <v>12.5</v>
      </c>
      <c r="F68" s="73" t="n">
        <v>10.171</v>
      </c>
      <c r="G68" s="73" t="n">
        <v>0.05</v>
      </c>
      <c r="H68" s="74" t="n">
        <f aca="false">SUM(F68:G68)</f>
        <v>10.221</v>
      </c>
    </row>
    <row r="69" customFormat="false" ht="13.5" hidden="false" customHeight="false" outlineLevel="0" collapsed="false">
      <c r="A69" s="70" t="s">
        <v>35</v>
      </c>
      <c r="B69" s="71" t="s">
        <v>14</v>
      </c>
      <c r="C69" s="72" t="s">
        <v>119</v>
      </c>
      <c r="D69" s="72" t="s">
        <v>124</v>
      </c>
      <c r="E69" s="73" t="n">
        <v>12.5</v>
      </c>
      <c r="F69" s="73" t="n">
        <v>87.442</v>
      </c>
      <c r="G69" s="73" t="n">
        <v>0.124</v>
      </c>
      <c r="H69" s="74" t="n">
        <f aca="false">SUM(F69:G69)</f>
        <v>87.566</v>
      </c>
    </row>
    <row r="70" customFormat="false" ht="13.5" hidden="false" customHeight="false" outlineLevel="0" collapsed="false">
      <c r="A70" s="70" t="s">
        <v>35</v>
      </c>
      <c r="B70" s="71" t="s">
        <v>14</v>
      </c>
      <c r="C70" s="72" t="s">
        <v>125</v>
      </c>
      <c r="D70" s="72" t="s">
        <v>126</v>
      </c>
      <c r="E70" s="73" t="n">
        <v>12.5</v>
      </c>
      <c r="F70" s="73" t="n">
        <v>35.007</v>
      </c>
      <c r="G70" s="73" t="n">
        <v>0.077</v>
      </c>
      <c r="H70" s="74" t="n">
        <f aca="false">SUM(F70:G70)</f>
        <v>35.084</v>
      </c>
    </row>
    <row r="71" customFormat="false" ht="13.5" hidden="false" customHeight="false" outlineLevel="0" collapsed="false">
      <c r="A71" s="70" t="s">
        <v>35</v>
      </c>
      <c r="B71" s="71" t="s">
        <v>14</v>
      </c>
      <c r="C71" s="72" t="s">
        <v>127</v>
      </c>
      <c r="D71" s="72" t="s">
        <v>128</v>
      </c>
      <c r="E71" s="73" t="n">
        <v>12.5</v>
      </c>
      <c r="F71" s="73" t="n">
        <v>7.86</v>
      </c>
      <c r="G71" s="73" t="n">
        <v>0.009</v>
      </c>
      <c r="H71" s="74" t="n">
        <f aca="false">SUM(F71:G71)</f>
        <v>7.869</v>
      </c>
    </row>
    <row r="72" customFormat="false" ht="13.5" hidden="false" customHeight="false" outlineLevel="0" collapsed="false">
      <c r="A72" s="70" t="s">
        <v>35</v>
      </c>
      <c r="B72" s="71" t="s">
        <v>14</v>
      </c>
      <c r="C72" s="72" t="s">
        <v>129</v>
      </c>
      <c r="D72" s="72" t="s">
        <v>130</v>
      </c>
      <c r="E72" s="73" t="n">
        <v>12.5</v>
      </c>
      <c r="F72" s="73" t="n">
        <v>4.857</v>
      </c>
      <c r="G72" s="73" t="n">
        <v>0.101</v>
      </c>
      <c r="H72" s="74" t="n">
        <f aca="false">SUM(F72:G72)</f>
        <v>4.958</v>
      </c>
    </row>
    <row r="73" customFormat="false" ht="13.5" hidden="false" customHeight="false" outlineLevel="0" collapsed="false">
      <c r="A73" s="70" t="s">
        <v>35</v>
      </c>
      <c r="B73" s="71" t="s">
        <v>14</v>
      </c>
      <c r="C73" s="72" t="s">
        <v>129</v>
      </c>
      <c r="D73" s="72" t="s">
        <v>131</v>
      </c>
      <c r="E73" s="73" t="n">
        <v>12.5</v>
      </c>
      <c r="F73" s="73" t="n">
        <v>5.884</v>
      </c>
      <c r="G73" s="73" t="n">
        <v>0.403</v>
      </c>
      <c r="H73" s="74" t="n">
        <f aca="false">SUM(F73:G73)</f>
        <v>6.287</v>
      </c>
    </row>
    <row r="74" customFormat="false" ht="13.5" hidden="false" customHeight="false" outlineLevel="0" collapsed="false">
      <c r="A74" s="70" t="s">
        <v>35</v>
      </c>
      <c r="B74" s="71" t="s">
        <v>14</v>
      </c>
      <c r="C74" s="72" t="s">
        <v>132</v>
      </c>
      <c r="D74" s="72" t="s">
        <v>133</v>
      </c>
      <c r="E74" s="73" t="n">
        <v>12.5</v>
      </c>
      <c r="F74" s="73" t="n">
        <v>5.594</v>
      </c>
      <c r="G74" s="73" t="n">
        <v>0.227</v>
      </c>
      <c r="H74" s="74" t="n">
        <f aca="false">SUM(F74:G74)</f>
        <v>5.821</v>
      </c>
    </row>
    <row r="75" customFormat="false" ht="13.5" hidden="false" customHeight="false" outlineLevel="0" collapsed="false">
      <c r="A75" s="70" t="s">
        <v>35</v>
      </c>
      <c r="B75" s="71" t="s">
        <v>14</v>
      </c>
      <c r="C75" s="72" t="s">
        <v>132</v>
      </c>
      <c r="D75" s="72" t="s">
        <v>134</v>
      </c>
      <c r="E75" s="73" t="n">
        <v>12.5</v>
      </c>
      <c r="F75" s="73" t="n">
        <v>51.442</v>
      </c>
      <c r="G75" s="73" t="n">
        <v>1.715</v>
      </c>
      <c r="H75" s="74" t="n">
        <f aca="false">SUM(F75:G75)</f>
        <v>53.157</v>
      </c>
    </row>
    <row r="76" customFormat="false" ht="13.5" hidden="false" customHeight="false" outlineLevel="0" collapsed="false">
      <c r="A76" s="70" t="s">
        <v>35</v>
      </c>
      <c r="B76" s="71" t="s">
        <v>14</v>
      </c>
      <c r="C76" s="72" t="s">
        <v>132</v>
      </c>
      <c r="D76" s="72" t="s">
        <v>135</v>
      </c>
      <c r="E76" s="73" t="n">
        <v>12.5</v>
      </c>
      <c r="F76" s="73" t="n">
        <v>35.006</v>
      </c>
      <c r="G76" s="73" t="n">
        <v>0.646</v>
      </c>
      <c r="H76" s="74" t="n">
        <f aca="false">SUM(F76:G76)</f>
        <v>35.652</v>
      </c>
    </row>
    <row r="77" customFormat="false" ht="13.5" hidden="false" customHeight="false" outlineLevel="0" collapsed="false">
      <c r="A77" s="70" t="s">
        <v>35</v>
      </c>
      <c r="B77" s="71" t="s">
        <v>14</v>
      </c>
      <c r="C77" s="72" t="s">
        <v>132</v>
      </c>
      <c r="D77" s="72" t="s">
        <v>136</v>
      </c>
      <c r="E77" s="73" t="n">
        <v>12.5</v>
      </c>
      <c r="F77" s="73" t="n">
        <v>19.084</v>
      </c>
      <c r="G77" s="73" t="n">
        <v>0.222</v>
      </c>
      <c r="H77" s="74" t="n">
        <f aca="false">SUM(F77:G77)</f>
        <v>19.306</v>
      </c>
    </row>
    <row r="78" customFormat="false" ht="13.5" hidden="false" customHeight="false" outlineLevel="0" collapsed="false">
      <c r="A78" s="70" t="s">
        <v>35</v>
      </c>
      <c r="B78" s="71" t="s">
        <v>14</v>
      </c>
      <c r="C78" s="72" t="s">
        <v>132</v>
      </c>
      <c r="D78" s="72" t="s">
        <v>137</v>
      </c>
      <c r="E78" s="73" t="n">
        <v>12.5</v>
      </c>
      <c r="F78" s="73" t="n">
        <v>31.156</v>
      </c>
      <c r="G78" s="73" t="n">
        <v>0.597</v>
      </c>
      <c r="H78" s="74" t="n">
        <f aca="false">SUM(F78:G78)</f>
        <v>31.753</v>
      </c>
    </row>
    <row r="79" customFormat="false" ht="13.5" hidden="false" customHeight="false" outlineLevel="0" collapsed="false">
      <c r="A79" s="70" t="s">
        <v>35</v>
      </c>
      <c r="B79" s="71" t="s">
        <v>14</v>
      </c>
      <c r="C79" s="72" t="s">
        <v>36</v>
      </c>
      <c r="D79" s="72" t="s">
        <v>138</v>
      </c>
      <c r="E79" s="73" t="n">
        <v>22</v>
      </c>
      <c r="F79" s="73" t="n">
        <v>11.967</v>
      </c>
      <c r="G79" s="73" t="n">
        <v>0.101</v>
      </c>
      <c r="H79" s="74" t="n">
        <f aca="false">SUM(F79:G79)</f>
        <v>12.068</v>
      </c>
      <c r="J79" s="80"/>
    </row>
    <row r="80" customFormat="false" ht="13.5" hidden="false" customHeight="false" outlineLevel="0" collapsed="false">
      <c r="A80" s="70" t="s">
        <v>35</v>
      </c>
      <c r="B80" s="71" t="s">
        <v>14</v>
      </c>
      <c r="C80" s="72" t="s">
        <v>36</v>
      </c>
      <c r="D80" s="72" t="s">
        <v>139</v>
      </c>
      <c r="E80" s="73" t="n">
        <v>22</v>
      </c>
      <c r="F80" s="73" t="n">
        <v>6.632</v>
      </c>
      <c r="G80" s="73" t="n">
        <v>0.622</v>
      </c>
      <c r="H80" s="74" t="n">
        <f aca="false">SUM(F80:G80)</f>
        <v>7.254</v>
      </c>
      <c r="J80" s="80"/>
    </row>
    <row r="81" customFormat="false" ht="13.5" hidden="false" customHeight="false" outlineLevel="0" collapsed="false">
      <c r="A81" s="70" t="s">
        <v>35</v>
      </c>
      <c r="B81" s="71" t="s">
        <v>14</v>
      </c>
      <c r="C81" s="72" t="s">
        <v>140</v>
      </c>
      <c r="D81" s="72" t="s">
        <v>141</v>
      </c>
      <c r="E81" s="73" t="n">
        <v>22</v>
      </c>
      <c r="F81" s="73" t="n">
        <v>7.034</v>
      </c>
      <c r="G81" s="73" t="n">
        <v>0.046</v>
      </c>
      <c r="H81" s="74" t="n">
        <f aca="false">SUM(F81:G81)</f>
        <v>7.08</v>
      </c>
    </row>
    <row r="82" customFormat="false" ht="13.5" hidden="false" customHeight="false" outlineLevel="0" collapsed="false">
      <c r="A82" s="70" t="s">
        <v>35</v>
      </c>
      <c r="B82" s="71" t="s">
        <v>14</v>
      </c>
      <c r="C82" s="72" t="s">
        <v>140</v>
      </c>
      <c r="D82" s="72" t="s">
        <v>142</v>
      </c>
      <c r="E82" s="73" t="n">
        <v>22</v>
      </c>
      <c r="F82" s="73" t="n">
        <v>29.292</v>
      </c>
      <c r="G82" s="73" t="n">
        <v>0.157</v>
      </c>
      <c r="H82" s="74" t="n">
        <f aca="false">SUM(F82:G82)</f>
        <v>29.449</v>
      </c>
    </row>
    <row r="83" customFormat="false" ht="13.5" hidden="false" customHeight="false" outlineLevel="0" collapsed="false">
      <c r="A83" s="70" t="s">
        <v>35</v>
      </c>
      <c r="B83" s="71" t="s">
        <v>14</v>
      </c>
      <c r="C83" s="72" t="s">
        <v>140</v>
      </c>
      <c r="D83" s="72" t="s">
        <v>143</v>
      </c>
      <c r="E83" s="73" t="n">
        <v>22</v>
      </c>
      <c r="F83" s="73" t="n">
        <v>19.955</v>
      </c>
      <c r="G83" s="73" t="n">
        <v>0</v>
      </c>
      <c r="H83" s="74" t="n">
        <f aca="false">SUM(F83:G83)</f>
        <v>19.955</v>
      </c>
    </row>
    <row r="84" customFormat="false" ht="13.5" hidden="false" customHeight="false" outlineLevel="0" collapsed="false">
      <c r="A84" s="70" t="s">
        <v>35</v>
      </c>
      <c r="B84" s="71" t="s">
        <v>14</v>
      </c>
      <c r="C84" s="72" t="s">
        <v>144</v>
      </c>
      <c r="D84" s="72" t="s">
        <v>145</v>
      </c>
      <c r="E84" s="73" t="n">
        <v>22</v>
      </c>
      <c r="F84" s="73" t="n">
        <v>11.482</v>
      </c>
      <c r="G84" s="73" t="n">
        <v>0.382</v>
      </c>
      <c r="H84" s="74" t="n">
        <f aca="false">SUM(F84:G84)</f>
        <v>11.864</v>
      </c>
    </row>
    <row r="85" customFormat="false" ht="13.5" hidden="false" customHeight="false" outlineLevel="0" collapsed="false">
      <c r="A85" s="70" t="s">
        <v>35</v>
      </c>
      <c r="B85" s="71" t="s">
        <v>14</v>
      </c>
      <c r="C85" s="72" t="s">
        <v>144</v>
      </c>
      <c r="D85" s="72" t="s">
        <v>146</v>
      </c>
      <c r="E85" s="73" t="n">
        <v>22</v>
      </c>
      <c r="F85" s="73" t="n">
        <v>29.46</v>
      </c>
      <c r="G85" s="73" t="n">
        <v>0</v>
      </c>
      <c r="H85" s="74" t="n">
        <f aca="false">SUM(F85:G85)</f>
        <v>29.46</v>
      </c>
    </row>
    <row r="86" customFormat="false" ht="13.5" hidden="false" customHeight="false" outlineLevel="0" collapsed="false">
      <c r="A86" s="70" t="s">
        <v>35</v>
      </c>
      <c r="B86" s="71" t="s">
        <v>14</v>
      </c>
      <c r="C86" s="72" t="s">
        <v>147</v>
      </c>
      <c r="D86" s="72" t="s">
        <v>148</v>
      </c>
      <c r="E86" s="73" t="n">
        <v>22</v>
      </c>
      <c r="F86" s="73" t="n">
        <v>63.645</v>
      </c>
      <c r="G86" s="73" t="n">
        <v>1.112</v>
      </c>
      <c r="H86" s="74" t="n">
        <f aca="false">SUM(F86:G86)</f>
        <v>64.757</v>
      </c>
    </row>
    <row r="87" customFormat="false" ht="13.5" hidden="false" customHeight="false" outlineLevel="0" collapsed="false">
      <c r="A87" s="70" t="s">
        <v>35</v>
      </c>
      <c r="B87" s="71" t="s">
        <v>14</v>
      </c>
      <c r="C87" s="72" t="s">
        <v>147</v>
      </c>
      <c r="D87" s="72" t="s">
        <v>149</v>
      </c>
      <c r="E87" s="73" t="n">
        <v>22</v>
      </c>
      <c r="F87" s="73" t="n">
        <v>28.421</v>
      </c>
      <c r="G87" s="73" t="n">
        <v>0.845</v>
      </c>
      <c r="H87" s="74" t="n">
        <f aca="false">SUM(F87:G87)</f>
        <v>29.266</v>
      </c>
    </row>
    <row r="88" customFormat="false" ht="13.5" hidden="false" customHeight="false" outlineLevel="0" collapsed="false">
      <c r="A88" s="70" t="s">
        <v>35</v>
      </c>
      <c r="B88" s="71" t="s">
        <v>14</v>
      </c>
      <c r="C88" s="72" t="s">
        <v>147</v>
      </c>
      <c r="D88" s="72" t="s">
        <v>150</v>
      </c>
      <c r="E88" s="73" t="n">
        <v>22</v>
      </c>
      <c r="F88" s="73" t="n">
        <v>39.27</v>
      </c>
      <c r="G88" s="73" t="n">
        <v>1.501</v>
      </c>
      <c r="H88" s="74" t="n">
        <f aca="false">SUM(F88:G88)</f>
        <v>40.771</v>
      </c>
    </row>
    <row r="89" customFormat="false" ht="13.5" hidden="false" customHeight="false" outlineLevel="0" collapsed="false">
      <c r="A89" s="70" t="s">
        <v>35</v>
      </c>
      <c r="B89" s="71" t="s">
        <v>14</v>
      </c>
      <c r="C89" s="72" t="s">
        <v>147</v>
      </c>
      <c r="D89" s="72" t="s">
        <v>151</v>
      </c>
      <c r="E89" s="73" t="n">
        <v>22</v>
      </c>
      <c r="F89" s="73" t="n">
        <v>77.113</v>
      </c>
      <c r="G89" s="73" t="n">
        <v>3.212</v>
      </c>
      <c r="H89" s="74" t="n">
        <f aca="false">SUM(F89:G89)</f>
        <v>80.325</v>
      </c>
    </row>
    <row r="90" customFormat="false" ht="13.5" hidden="false" customHeight="false" outlineLevel="0" collapsed="false">
      <c r="A90" s="70" t="s">
        <v>35</v>
      </c>
      <c r="B90" s="71" t="s">
        <v>14</v>
      </c>
      <c r="C90" s="72" t="s">
        <v>152</v>
      </c>
      <c r="D90" s="72" t="s">
        <v>153</v>
      </c>
      <c r="E90" s="73" t="n">
        <v>22</v>
      </c>
      <c r="F90" s="73" t="n">
        <v>17.397</v>
      </c>
      <c r="G90" s="73" t="n">
        <v>0.97</v>
      </c>
      <c r="H90" s="74" t="n">
        <f aca="false">SUM(F90:G90)</f>
        <v>18.367</v>
      </c>
    </row>
    <row r="91" customFormat="false" ht="13.5" hidden="false" customHeight="false" outlineLevel="0" collapsed="false">
      <c r="A91" s="70" t="s">
        <v>35</v>
      </c>
      <c r="B91" s="71" t="s">
        <v>14</v>
      </c>
      <c r="C91" s="72" t="s">
        <v>152</v>
      </c>
      <c r="D91" s="72" t="s">
        <v>154</v>
      </c>
      <c r="E91" s="73" t="n">
        <v>22</v>
      </c>
      <c r="F91" s="73" t="n">
        <v>15.029</v>
      </c>
      <c r="G91" s="73" t="n">
        <v>0</v>
      </c>
      <c r="H91" s="74" t="n">
        <f aca="false">SUM(F91:G91)</f>
        <v>15.029</v>
      </c>
    </row>
    <row r="92" customFormat="false" ht="13.5" hidden="false" customHeight="false" outlineLevel="0" collapsed="false">
      <c r="A92" s="70" t="s">
        <v>35</v>
      </c>
      <c r="B92" s="71" t="s">
        <v>14</v>
      </c>
      <c r="C92" s="72" t="s">
        <v>152</v>
      </c>
      <c r="D92" s="72" t="s">
        <v>155</v>
      </c>
      <c r="E92" s="73" t="n">
        <v>22</v>
      </c>
      <c r="F92" s="73" t="n">
        <v>1.739</v>
      </c>
      <c r="G92" s="73" t="n">
        <v>0</v>
      </c>
      <c r="H92" s="74" t="n">
        <f aca="false">SUM(F92:G92)</f>
        <v>1.739</v>
      </c>
    </row>
    <row r="93" customFormat="false" ht="13.5" hidden="false" customHeight="false" outlineLevel="0" collapsed="false">
      <c r="A93" s="70" t="s">
        <v>35</v>
      </c>
      <c r="B93" s="71" t="s">
        <v>14</v>
      </c>
      <c r="C93" s="72" t="s">
        <v>152</v>
      </c>
      <c r="D93" s="72" t="s">
        <v>156</v>
      </c>
      <c r="E93" s="73" t="n">
        <v>22</v>
      </c>
      <c r="F93" s="73" t="n">
        <v>55.151</v>
      </c>
      <c r="G93" s="73" t="n">
        <v>0.419</v>
      </c>
      <c r="H93" s="74" t="n">
        <f aca="false">SUM(F93:G93)</f>
        <v>55.57</v>
      </c>
    </row>
    <row r="94" customFormat="false" ht="13.5" hidden="false" customHeight="false" outlineLevel="0" collapsed="false">
      <c r="A94" s="70" t="s">
        <v>35</v>
      </c>
      <c r="B94" s="71" t="s">
        <v>14</v>
      </c>
      <c r="C94" s="72" t="s">
        <v>47</v>
      </c>
      <c r="D94" s="72" t="s">
        <v>157</v>
      </c>
      <c r="E94" s="73" t="n">
        <v>22</v>
      </c>
      <c r="F94" s="73" t="n">
        <v>4.682</v>
      </c>
      <c r="G94" s="73" t="n">
        <v>0</v>
      </c>
      <c r="H94" s="74" t="n">
        <f aca="false">SUM(F94:G94)</f>
        <v>4.682</v>
      </c>
    </row>
    <row r="95" customFormat="false" ht="13.5" hidden="false" customHeight="false" outlineLevel="0" collapsed="false">
      <c r="A95" s="70" t="s">
        <v>35</v>
      </c>
      <c r="B95" s="71" t="s">
        <v>14</v>
      </c>
      <c r="C95" s="72" t="s">
        <v>47</v>
      </c>
      <c r="D95" s="72" t="s">
        <v>158</v>
      </c>
      <c r="E95" s="73" t="n">
        <v>22</v>
      </c>
      <c r="F95" s="73" t="n">
        <v>18.396</v>
      </c>
      <c r="G95" s="73" t="n">
        <v>0.542</v>
      </c>
      <c r="H95" s="74" t="n">
        <f aca="false">SUM(F95:G95)</f>
        <v>18.938</v>
      </c>
    </row>
    <row r="96" customFormat="false" ht="13.5" hidden="false" customHeight="false" outlineLevel="0" collapsed="false">
      <c r="A96" s="70" t="s">
        <v>35</v>
      </c>
      <c r="B96" s="71" t="s">
        <v>14</v>
      </c>
      <c r="C96" s="72" t="s">
        <v>159</v>
      </c>
      <c r="D96" s="72" t="s">
        <v>160</v>
      </c>
      <c r="E96" s="73" t="n">
        <v>22</v>
      </c>
      <c r="F96" s="73" t="n">
        <v>15.029</v>
      </c>
      <c r="G96" s="73" t="n">
        <v>0</v>
      </c>
      <c r="H96" s="74" t="n">
        <f aca="false">SUM(F96:G96)</f>
        <v>15.029</v>
      </c>
    </row>
    <row r="97" customFormat="false" ht="13.5" hidden="false" customHeight="false" outlineLevel="0" collapsed="false">
      <c r="A97" s="70" t="s">
        <v>35</v>
      </c>
      <c r="B97" s="71" t="s">
        <v>14</v>
      </c>
      <c r="C97" s="72" t="s">
        <v>161</v>
      </c>
      <c r="D97" s="72" t="s">
        <v>162</v>
      </c>
      <c r="E97" s="73" t="n">
        <v>22</v>
      </c>
      <c r="F97" s="73" t="n">
        <v>2.645</v>
      </c>
      <c r="G97" s="73" t="n">
        <v>0</v>
      </c>
      <c r="H97" s="74" t="n">
        <f aca="false">SUM(F97:G97)</f>
        <v>2.645</v>
      </c>
    </row>
    <row r="98" customFormat="false" ht="13.5" hidden="false" customHeight="false" outlineLevel="0" collapsed="false">
      <c r="A98" s="70" t="s">
        <v>35</v>
      </c>
      <c r="B98" s="71" t="s">
        <v>14</v>
      </c>
      <c r="C98" s="72" t="s">
        <v>161</v>
      </c>
      <c r="D98" s="72" t="s">
        <v>163</v>
      </c>
      <c r="E98" s="73" t="n">
        <v>22</v>
      </c>
      <c r="F98" s="73" t="n">
        <v>13.846</v>
      </c>
      <c r="G98" s="73" t="n">
        <v>0.012</v>
      </c>
      <c r="H98" s="74" t="n">
        <f aca="false">SUM(F98:G98)</f>
        <v>13.858</v>
      </c>
    </row>
    <row r="99" customFormat="false" ht="13.5" hidden="false" customHeight="false" outlineLevel="0" collapsed="false">
      <c r="A99" s="70" t="s">
        <v>35</v>
      </c>
      <c r="B99" s="71" t="s">
        <v>14</v>
      </c>
      <c r="C99" s="72" t="s">
        <v>161</v>
      </c>
      <c r="D99" s="72" t="s">
        <v>164</v>
      </c>
      <c r="E99" s="73" t="n">
        <v>22</v>
      </c>
      <c r="F99" s="73" t="n">
        <v>5.168</v>
      </c>
      <c r="G99" s="73" t="n">
        <v>0</v>
      </c>
      <c r="H99" s="74" t="n">
        <f aca="false">SUM(F99:G99)</f>
        <v>5.168</v>
      </c>
    </row>
    <row r="100" customFormat="false" ht="13.5" hidden="false" customHeight="false" outlineLevel="0" collapsed="false">
      <c r="A100" s="70" t="s">
        <v>35</v>
      </c>
      <c r="B100" s="71" t="s">
        <v>14</v>
      </c>
      <c r="C100" s="72" t="s">
        <v>161</v>
      </c>
      <c r="D100" s="72" t="s">
        <v>165</v>
      </c>
      <c r="E100" s="73" t="n">
        <v>22</v>
      </c>
      <c r="F100" s="73" t="n">
        <v>12.527</v>
      </c>
      <c r="G100" s="73" t="n">
        <v>0.029</v>
      </c>
      <c r="H100" s="74" t="n">
        <f aca="false">SUM(F100:G100)</f>
        <v>12.556</v>
      </c>
    </row>
    <row r="101" customFormat="false" ht="13.5" hidden="false" customHeight="false" outlineLevel="0" collapsed="false">
      <c r="A101" s="70" t="s">
        <v>35</v>
      </c>
      <c r="B101" s="71" t="s">
        <v>14</v>
      </c>
      <c r="C101" s="72" t="s">
        <v>166</v>
      </c>
      <c r="D101" s="72" t="s">
        <v>167</v>
      </c>
      <c r="E101" s="73" t="n">
        <v>22</v>
      </c>
      <c r="F101" s="73" t="n">
        <v>53.287</v>
      </c>
      <c r="G101" s="73" t="n">
        <v>0.052</v>
      </c>
      <c r="H101" s="74" t="n">
        <f aca="false">SUM(F101:G101)</f>
        <v>53.339</v>
      </c>
    </row>
    <row r="102" customFormat="false" ht="13.5" hidden="false" customHeight="false" outlineLevel="0" collapsed="false">
      <c r="A102" s="70" t="s">
        <v>35</v>
      </c>
      <c r="B102" s="71" t="s">
        <v>14</v>
      </c>
      <c r="C102" s="72" t="s">
        <v>166</v>
      </c>
      <c r="D102" s="72" t="s">
        <v>168</v>
      </c>
      <c r="E102" s="73" t="n">
        <v>22</v>
      </c>
      <c r="F102" s="73" t="n">
        <v>44.729</v>
      </c>
      <c r="G102" s="73" t="n">
        <v>0.012</v>
      </c>
      <c r="H102" s="74" t="n">
        <f aca="false">SUM(F102:G102)</f>
        <v>44.741</v>
      </c>
    </row>
    <row r="103" customFormat="false" ht="13.5" hidden="false" customHeight="false" outlineLevel="0" collapsed="false">
      <c r="A103" s="70" t="s">
        <v>35</v>
      </c>
      <c r="B103" s="71" t="s">
        <v>14</v>
      </c>
      <c r="C103" s="72" t="s">
        <v>166</v>
      </c>
      <c r="D103" s="72" t="s">
        <v>169</v>
      </c>
      <c r="E103" s="73" t="n">
        <v>22</v>
      </c>
      <c r="F103" s="73" t="n">
        <v>41.222</v>
      </c>
      <c r="G103" s="73" t="n">
        <v>0.016</v>
      </c>
      <c r="H103" s="74" t="n">
        <f aca="false">SUM(F103:G103)</f>
        <v>41.238</v>
      </c>
    </row>
    <row r="104" customFormat="false" ht="13.5" hidden="false" customHeight="false" outlineLevel="0" collapsed="false">
      <c r="A104" s="70" t="s">
        <v>35</v>
      </c>
      <c r="B104" s="71" t="s">
        <v>14</v>
      </c>
      <c r="C104" s="72" t="s">
        <v>55</v>
      </c>
      <c r="D104" s="72" t="s">
        <v>170</v>
      </c>
      <c r="E104" s="73" t="n">
        <v>22</v>
      </c>
      <c r="F104" s="73" t="n">
        <v>86.259</v>
      </c>
      <c r="G104" s="73" t="n">
        <v>0.306</v>
      </c>
      <c r="H104" s="74" t="n">
        <f aca="false">SUM(F104:G104)</f>
        <v>86.565</v>
      </c>
    </row>
    <row r="105" customFormat="false" ht="13.5" hidden="false" customHeight="false" outlineLevel="0" collapsed="false">
      <c r="A105" s="70" t="s">
        <v>35</v>
      </c>
      <c r="B105" s="71" t="s">
        <v>14</v>
      </c>
      <c r="C105" s="72" t="s">
        <v>55</v>
      </c>
      <c r="D105" s="72" t="s">
        <v>171</v>
      </c>
      <c r="E105" s="73" t="n">
        <v>22</v>
      </c>
      <c r="F105" s="73" t="n">
        <v>8.113</v>
      </c>
      <c r="G105" s="73" t="n">
        <v>0</v>
      </c>
      <c r="H105" s="74" t="n">
        <f aca="false">SUM(F105:G105)</f>
        <v>8.113</v>
      </c>
    </row>
    <row r="106" customFormat="false" ht="13.5" hidden="false" customHeight="false" outlineLevel="0" collapsed="false">
      <c r="A106" s="70" t="s">
        <v>35</v>
      </c>
      <c r="B106" s="71" t="s">
        <v>14</v>
      </c>
      <c r="C106" s="72" t="s">
        <v>79</v>
      </c>
      <c r="D106" s="72" t="s">
        <v>172</v>
      </c>
      <c r="E106" s="73" t="n">
        <v>22</v>
      </c>
      <c r="F106" s="73" t="n">
        <v>22.56</v>
      </c>
      <c r="G106" s="73" t="n">
        <v>0</v>
      </c>
      <c r="H106" s="74" t="n">
        <f aca="false">SUM(F106:G106)</f>
        <v>22.56</v>
      </c>
    </row>
    <row r="107" customFormat="false" ht="13.5" hidden="false" customHeight="false" outlineLevel="0" collapsed="false">
      <c r="A107" s="70" t="s">
        <v>35</v>
      </c>
      <c r="B107" s="71" t="s">
        <v>14</v>
      </c>
      <c r="C107" s="72" t="s">
        <v>79</v>
      </c>
      <c r="D107" s="72" t="s">
        <v>173</v>
      </c>
      <c r="E107" s="73" t="n">
        <v>22</v>
      </c>
      <c r="F107" s="73" t="n">
        <v>50.967</v>
      </c>
      <c r="G107" s="73" t="n">
        <v>0</v>
      </c>
      <c r="H107" s="74" t="n">
        <f aca="false">SUM(F107:G107)</f>
        <v>50.967</v>
      </c>
    </row>
    <row r="108" customFormat="false" ht="13.5" hidden="false" customHeight="false" outlineLevel="0" collapsed="false">
      <c r="A108" s="70" t="s">
        <v>35</v>
      </c>
      <c r="B108" s="71" t="s">
        <v>14</v>
      </c>
      <c r="C108" s="72" t="s">
        <v>79</v>
      </c>
      <c r="D108" s="72" t="s">
        <v>174</v>
      </c>
      <c r="E108" s="73" t="n">
        <v>22</v>
      </c>
      <c r="F108" s="73" t="n">
        <v>21.498</v>
      </c>
      <c r="G108" s="73" t="n">
        <v>0</v>
      </c>
      <c r="H108" s="74" t="n">
        <f aca="false">SUM(F108:G108)</f>
        <v>21.498</v>
      </c>
    </row>
    <row r="109" customFormat="false" ht="13.5" hidden="false" customHeight="false" outlineLevel="0" collapsed="false">
      <c r="A109" s="70" t="s">
        <v>35</v>
      </c>
      <c r="B109" s="71" t="s">
        <v>14</v>
      </c>
      <c r="C109" s="72" t="s">
        <v>95</v>
      </c>
      <c r="D109" s="72" t="s">
        <v>175</v>
      </c>
      <c r="E109" s="73" t="n">
        <v>22</v>
      </c>
      <c r="F109" s="73" t="n">
        <v>28.606</v>
      </c>
      <c r="G109" s="73" t="n">
        <v>0.359</v>
      </c>
      <c r="H109" s="74" t="n">
        <f aca="false">SUM(F109:G109)</f>
        <v>28.965</v>
      </c>
    </row>
    <row r="110" customFormat="false" ht="13.5" hidden="false" customHeight="false" outlineLevel="0" collapsed="false">
      <c r="A110" s="70" t="s">
        <v>35</v>
      </c>
      <c r="B110" s="71" t="s">
        <v>14</v>
      </c>
      <c r="C110" s="72" t="s">
        <v>95</v>
      </c>
      <c r="D110" s="72" t="s">
        <v>176</v>
      </c>
      <c r="E110" s="73" t="n">
        <v>22</v>
      </c>
      <c r="F110" s="73" t="n">
        <v>71.404</v>
      </c>
      <c r="G110" s="73" t="n">
        <v>0.414</v>
      </c>
      <c r="H110" s="74" t="n">
        <f aca="false">SUM(F110:G110)</f>
        <v>71.818</v>
      </c>
    </row>
    <row r="111" customFormat="false" ht="13.5" hidden="false" customHeight="false" outlineLevel="0" collapsed="false">
      <c r="A111" s="70" t="s">
        <v>35</v>
      </c>
      <c r="B111" s="71" t="s">
        <v>14</v>
      </c>
      <c r="C111" s="72" t="s">
        <v>97</v>
      </c>
      <c r="D111" s="72" t="s">
        <v>177</v>
      </c>
      <c r="E111" s="73" t="n">
        <v>22</v>
      </c>
      <c r="F111" s="73" t="n">
        <v>19.548</v>
      </c>
      <c r="G111" s="73" t="n">
        <v>0</v>
      </c>
      <c r="H111" s="74" t="n">
        <f aca="false">SUM(F111:G111)</f>
        <v>19.548</v>
      </c>
    </row>
    <row r="112" customFormat="false" ht="13.5" hidden="false" customHeight="false" outlineLevel="0" collapsed="false">
      <c r="A112" s="70" t="s">
        <v>35</v>
      </c>
      <c r="B112" s="71" t="s">
        <v>14</v>
      </c>
      <c r="C112" s="72" t="s">
        <v>97</v>
      </c>
      <c r="D112" s="72" t="s">
        <v>178</v>
      </c>
      <c r="E112" s="73" t="n">
        <v>22</v>
      </c>
      <c r="F112" s="73" t="n">
        <v>0.701</v>
      </c>
      <c r="G112" s="73" t="n">
        <v>0</v>
      </c>
      <c r="H112" s="74" t="n">
        <f aca="false">SUM(F112:G112)</f>
        <v>0.701</v>
      </c>
    </row>
    <row r="113" customFormat="false" ht="13.5" hidden="false" customHeight="false" outlineLevel="0" collapsed="false">
      <c r="A113" s="70" t="s">
        <v>35</v>
      </c>
      <c r="B113" s="71" t="s">
        <v>14</v>
      </c>
      <c r="C113" s="72" t="s">
        <v>97</v>
      </c>
      <c r="D113" s="72" t="s">
        <v>179</v>
      </c>
      <c r="E113" s="73" t="n">
        <v>22</v>
      </c>
      <c r="F113" s="73" t="n">
        <v>9.385</v>
      </c>
      <c r="G113" s="73" t="n">
        <v>0.083</v>
      </c>
      <c r="H113" s="74" t="n">
        <f aca="false">SUM(F113:G113)</f>
        <v>9.468</v>
      </c>
    </row>
    <row r="114" customFormat="false" ht="13.5" hidden="false" customHeight="false" outlineLevel="0" collapsed="false">
      <c r="A114" s="70" t="s">
        <v>35</v>
      </c>
      <c r="B114" s="71" t="s">
        <v>14</v>
      </c>
      <c r="C114" s="72" t="s">
        <v>180</v>
      </c>
      <c r="D114" s="72" t="s">
        <v>181</v>
      </c>
      <c r="E114" s="73" t="n">
        <v>22</v>
      </c>
      <c r="F114" s="73" t="n">
        <v>17.489</v>
      </c>
      <c r="G114" s="73" t="n">
        <v>0</v>
      </c>
      <c r="H114" s="74" t="n">
        <f aca="false">SUM(F114:G114)</f>
        <v>17.489</v>
      </c>
    </row>
    <row r="115" customFormat="false" ht="13.5" hidden="false" customHeight="false" outlineLevel="0" collapsed="false">
      <c r="A115" s="70" t="s">
        <v>35</v>
      </c>
      <c r="B115" s="71" t="s">
        <v>14</v>
      </c>
      <c r="C115" s="72" t="s">
        <v>180</v>
      </c>
      <c r="D115" s="72" t="s">
        <v>182</v>
      </c>
      <c r="E115" s="73" t="n">
        <v>22</v>
      </c>
      <c r="F115" s="73" t="n">
        <v>12.726</v>
      </c>
      <c r="G115" s="73" t="n">
        <v>0.106</v>
      </c>
      <c r="H115" s="74" t="n">
        <f aca="false">SUM(F115:G115)</f>
        <v>12.832</v>
      </c>
    </row>
    <row r="116" customFormat="false" ht="13.5" hidden="false" customHeight="false" outlineLevel="0" collapsed="false">
      <c r="A116" s="70" t="s">
        <v>35</v>
      </c>
      <c r="B116" s="71" t="s">
        <v>14</v>
      </c>
      <c r="C116" s="72" t="s">
        <v>180</v>
      </c>
      <c r="D116" s="72" t="s">
        <v>183</v>
      </c>
      <c r="E116" s="73" t="n">
        <v>22</v>
      </c>
      <c r="F116" s="73" t="n">
        <v>19.548</v>
      </c>
      <c r="G116" s="73" t="n">
        <v>0</v>
      </c>
      <c r="H116" s="74" t="n">
        <f aca="false">SUM(F116:G116)</f>
        <v>19.548</v>
      </c>
    </row>
    <row r="117" customFormat="false" ht="13.5" hidden="false" customHeight="false" outlineLevel="0" collapsed="false">
      <c r="A117" s="70" t="s">
        <v>35</v>
      </c>
      <c r="B117" s="71" t="s">
        <v>14</v>
      </c>
      <c r="C117" s="72" t="s">
        <v>184</v>
      </c>
      <c r="D117" s="72" t="s">
        <v>185</v>
      </c>
      <c r="E117" s="73" t="n">
        <v>22</v>
      </c>
      <c r="F117" s="73" t="n">
        <v>24.352</v>
      </c>
      <c r="G117" s="73" t="n">
        <v>0.089</v>
      </c>
      <c r="H117" s="74" t="n">
        <f aca="false">SUM(F117:G117)</f>
        <v>24.441</v>
      </c>
    </row>
    <row r="118" customFormat="false" ht="13.5" hidden="false" customHeight="false" outlineLevel="0" collapsed="false">
      <c r="A118" s="70" t="s">
        <v>35</v>
      </c>
      <c r="B118" s="71" t="s">
        <v>14</v>
      </c>
      <c r="C118" s="72" t="s">
        <v>184</v>
      </c>
      <c r="D118" s="72" t="s">
        <v>186</v>
      </c>
      <c r="E118" s="73" t="n">
        <v>22</v>
      </c>
      <c r="F118" s="73" t="n">
        <v>58.149</v>
      </c>
      <c r="G118" s="73" t="n">
        <v>0.045</v>
      </c>
      <c r="H118" s="74" t="n">
        <f aca="false">SUM(F118:G118)</f>
        <v>58.194</v>
      </c>
    </row>
    <row r="119" customFormat="false" ht="13.5" hidden="false" customHeight="false" outlineLevel="0" collapsed="false">
      <c r="A119" s="70" t="s">
        <v>35</v>
      </c>
      <c r="B119" s="71" t="s">
        <v>14</v>
      </c>
      <c r="C119" s="72" t="s">
        <v>58</v>
      </c>
      <c r="D119" s="72" t="s">
        <v>187</v>
      </c>
      <c r="E119" s="73" t="n">
        <v>22</v>
      </c>
      <c r="F119" s="73" t="n">
        <v>45.823</v>
      </c>
      <c r="G119" s="73" t="n">
        <v>0.384</v>
      </c>
      <c r="H119" s="74" t="n">
        <f aca="false">SUM(F119:G119)</f>
        <v>46.207</v>
      </c>
    </row>
    <row r="120" customFormat="false" ht="13.5" hidden="false" customHeight="false" outlineLevel="0" collapsed="false">
      <c r="A120" s="70" t="s">
        <v>35</v>
      </c>
      <c r="B120" s="71" t="s">
        <v>14</v>
      </c>
      <c r="C120" s="72" t="s">
        <v>58</v>
      </c>
      <c r="D120" s="72" t="s">
        <v>188</v>
      </c>
      <c r="E120" s="73" t="n">
        <v>22</v>
      </c>
      <c r="F120" s="73" t="n">
        <v>52.054</v>
      </c>
      <c r="G120" s="73" t="n">
        <v>0.17</v>
      </c>
      <c r="H120" s="74" t="n">
        <f aca="false">SUM(F120:G120)</f>
        <v>52.224</v>
      </c>
    </row>
    <row r="121" customFormat="false" ht="13.5" hidden="false" customHeight="false" outlineLevel="0" collapsed="false">
      <c r="A121" s="70" t="s">
        <v>35</v>
      </c>
      <c r="B121" s="71" t="s">
        <v>14</v>
      </c>
      <c r="C121" s="72" t="s">
        <v>58</v>
      </c>
      <c r="D121" s="72" t="s">
        <v>189</v>
      </c>
      <c r="E121" s="73" t="n">
        <v>22</v>
      </c>
      <c r="F121" s="73" t="n">
        <v>19.947</v>
      </c>
      <c r="G121" s="73" t="n">
        <v>0.072</v>
      </c>
      <c r="H121" s="74" t="n">
        <f aca="false">SUM(F121:G121)</f>
        <v>20.019</v>
      </c>
    </row>
    <row r="122" customFormat="false" ht="13.5" hidden="false" customHeight="false" outlineLevel="0" collapsed="false">
      <c r="A122" s="70" t="s">
        <v>35</v>
      </c>
      <c r="B122" s="71" t="s">
        <v>14</v>
      </c>
      <c r="C122" s="72" t="s">
        <v>190</v>
      </c>
      <c r="D122" s="72" t="s">
        <v>191</v>
      </c>
      <c r="E122" s="73" t="n">
        <v>22</v>
      </c>
      <c r="F122" s="73" t="n">
        <v>8.359</v>
      </c>
      <c r="G122" s="73" t="n">
        <v>0</v>
      </c>
      <c r="H122" s="74" t="n">
        <f aca="false">SUM(F122:G122)</f>
        <v>8.359</v>
      </c>
    </row>
    <row r="123" customFormat="false" ht="13.5" hidden="false" customHeight="false" outlineLevel="0" collapsed="false">
      <c r="A123" s="70" t="s">
        <v>35</v>
      </c>
      <c r="B123" s="71" t="s">
        <v>14</v>
      </c>
      <c r="C123" s="72" t="s">
        <v>192</v>
      </c>
      <c r="D123" s="72" t="s">
        <v>193</v>
      </c>
      <c r="E123" s="73" t="n">
        <v>22</v>
      </c>
      <c r="F123" s="73" t="n">
        <v>87.62</v>
      </c>
      <c r="G123" s="73" t="n">
        <v>0.53</v>
      </c>
      <c r="H123" s="74" t="n">
        <f aca="false">SUM(F123:G123)</f>
        <v>88.15</v>
      </c>
    </row>
    <row r="124" customFormat="false" ht="13.5" hidden="false" customHeight="false" outlineLevel="0" collapsed="false">
      <c r="A124" s="70" t="s">
        <v>35</v>
      </c>
      <c r="B124" s="71" t="s">
        <v>14</v>
      </c>
      <c r="C124" s="72" t="s">
        <v>192</v>
      </c>
      <c r="D124" s="72" t="s">
        <v>194</v>
      </c>
      <c r="E124" s="73" t="n">
        <v>22</v>
      </c>
      <c r="F124" s="73" t="n">
        <v>10.07</v>
      </c>
      <c r="G124" s="73" t="n">
        <v>0.07</v>
      </c>
      <c r="H124" s="74" t="n">
        <f aca="false">SUM(F124:G124)</f>
        <v>10.14</v>
      </c>
    </row>
    <row r="125" customFormat="false" ht="13.5" hidden="false" customHeight="false" outlineLevel="0" collapsed="false">
      <c r="A125" s="70" t="s">
        <v>35</v>
      </c>
      <c r="B125" s="71" t="s">
        <v>14</v>
      </c>
      <c r="C125" s="72" t="s">
        <v>192</v>
      </c>
      <c r="D125" s="72" t="s">
        <v>177</v>
      </c>
      <c r="E125" s="73" t="n">
        <v>22</v>
      </c>
      <c r="F125" s="73" t="n">
        <v>3.84</v>
      </c>
      <c r="G125" s="73" t="n">
        <v>0</v>
      </c>
      <c r="H125" s="74" t="n">
        <f aca="false">SUM(F125:G125)</f>
        <v>3.84</v>
      </c>
    </row>
    <row r="126" customFormat="false" ht="13.5" hidden="false" customHeight="false" outlineLevel="0" collapsed="false">
      <c r="A126" s="70" t="s">
        <v>35</v>
      </c>
      <c r="B126" s="71" t="s">
        <v>14</v>
      </c>
      <c r="C126" s="72" t="s">
        <v>104</v>
      </c>
      <c r="D126" s="72" t="s">
        <v>194</v>
      </c>
      <c r="E126" s="73" t="n">
        <v>22</v>
      </c>
      <c r="F126" s="73" t="n">
        <v>9.967</v>
      </c>
      <c r="G126" s="73" t="n">
        <v>0.079</v>
      </c>
      <c r="H126" s="74" t="n">
        <f aca="false">SUM(F126:G126)</f>
        <v>10.046</v>
      </c>
    </row>
    <row r="127" customFormat="false" ht="13.5" hidden="false" customHeight="false" outlineLevel="0" collapsed="false">
      <c r="A127" s="75" t="s">
        <v>35</v>
      </c>
      <c r="B127" s="76" t="s">
        <v>14</v>
      </c>
      <c r="C127" s="77" t="s">
        <v>195</v>
      </c>
      <c r="D127" s="77" t="s">
        <v>196</v>
      </c>
      <c r="E127" s="78" t="n">
        <v>22</v>
      </c>
      <c r="F127" s="78" t="n">
        <v>97.86</v>
      </c>
      <c r="G127" s="78" t="n">
        <v>1.56</v>
      </c>
      <c r="H127" s="79" t="n">
        <f aca="false">SUM(F127:G127)</f>
        <v>99.42</v>
      </c>
    </row>
    <row r="128" customFormat="false" ht="13.5" hidden="false" customHeight="false" outlineLevel="0" collapsed="false">
      <c r="A128" s="70" t="s">
        <v>35</v>
      </c>
      <c r="B128" s="71" t="s">
        <v>14</v>
      </c>
      <c r="C128" s="72" t="s">
        <v>197</v>
      </c>
      <c r="D128" s="72" t="s">
        <v>141</v>
      </c>
      <c r="E128" s="73" t="n">
        <v>22</v>
      </c>
      <c r="F128" s="73" t="n">
        <v>26.037</v>
      </c>
      <c r="G128" s="73" t="n">
        <v>1.01</v>
      </c>
      <c r="H128" s="74" t="n">
        <f aca="false">SUM(F128:G128)</f>
        <v>27.047</v>
      </c>
    </row>
    <row r="129" customFormat="false" ht="13.5" hidden="false" customHeight="false" outlineLevel="0" collapsed="false">
      <c r="A129" s="70" t="s">
        <v>35</v>
      </c>
      <c r="B129" s="71" t="s">
        <v>14</v>
      </c>
      <c r="C129" s="72" t="s">
        <v>198</v>
      </c>
      <c r="D129" s="72" t="s">
        <v>199</v>
      </c>
      <c r="E129" s="73" t="n">
        <v>22</v>
      </c>
      <c r="F129" s="73" t="n">
        <v>50.92</v>
      </c>
      <c r="G129" s="73" t="n">
        <v>1.475</v>
      </c>
      <c r="H129" s="74" t="n">
        <f aca="false">SUM(F129:G129)</f>
        <v>52.395</v>
      </c>
    </row>
    <row r="130" customFormat="false" ht="13.5" hidden="false" customHeight="false" outlineLevel="0" collapsed="false">
      <c r="A130" s="70" t="s">
        <v>35</v>
      </c>
      <c r="B130" s="71" t="s">
        <v>14</v>
      </c>
      <c r="C130" s="72" t="s">
        <v>198</v>
      </c>
      <c r="D130" s="72" t="s">
        <v>200</v>
      </c>
      <c r="E130" s="73" t="n">
        <v>22</v>
      </c>
      <c r="F130" s="73" t="n">
        <v>16.818</v>
      </c>
      <c r="G130" s="73" t="n">
        <v>1.25</v>
      </c>
      <c r="H130" s="74" t="n">
        <f aca="false">SUM(F130:G130)</f>
        <v>18.068</v>
      </c>
    </row>
    <row r="131" customFormat="false" ht="13.5" hidden="false" customHeight="false" outlineLevel="0" collapsed="false">
      <c r="A131" s="70" t="s">
        <v>35</v>
      </c>
      <c r="B131" s="71" t="s">
        <v>14</v>
      </c>
      <c r="C131" s="72" t="s">
        <v>127</v>
      </c>
      <c r="D131" s="72" t="s">
        <v>201</v>
      </c>
      <c r="E131" s="73" t="n">
        <v>22</v>
      </c>
      <c r="F131" s="73" t="n">
        <v>15.374</v>
      </c>
      <c r="G131" s="73" t="n">
        <v>0.959</v>
      </c>
      <c r="H131" s="74" t="n">
        <f aca="false">SUM(F131:G131)</f>
        <v>16.333</v>
      </c>
    </row>
    <row r="132" customFormat="false" ht="13.5" hidden="false" customHeight="false" outlineLevel="0" collapsed="false">
      <c r="A132" s="70" t="s">
        <v>35</v>
      </c>
      <c r="B132" s="71" t="s">
        <v>14</v>
      </c>
      <c r="C132" s="72" t="s">
        <v>202</v>
      </c>
      <c r="D132" s="72" t="s">
        <v>203</v>
      </c>
      <c r="E132" s="73" t="n">
        <v>22</v>
      </c>
      <c r="F132" s="73" t="n">
        <v>14.573</v>
      </c>
      <c r="G132" s="73" t="n">
        <v>0.471</v>
      </c>
      <c r="H132" s="74" t="n">
        <f aca="false">SUM(F132:G132)</f>
        <v>15.044</v>
      </c>
    </row>
    <row r="133" customFormat="false" ht="13.5" hidden="false" customHeight="false" outlineLevel="0" collapsed="false">
      <c r="A133" s="70" t="s">
        <v>35</v>
      </c>
      <c r="B133" s="71" t="s">
        <v>14</v>
      </c>
      <c r="C133" s="72" t="s">
        <v>107</v>
      </c>
      <c r="D133" s="72" t="s">
        <v>204</v>
      </c>
      <c r="E133" s="73" t="n">
        <v>25</v>
      </c>
      <c r="F133" s="73" t="n">
        <v>8.359</v>
      </c>
      <c r="G133" s="73" t="n">
        <v>0</v>
      </c>
      <c r="H133" s="74" t="n">
        <f aca="false">SUM(F133:G133)</f>
        <v>8.359</v>
      </c>
    </row>
    <row r="134" customFormat="false" ht="13.5" hidden="false" customHeight="false" outlineLevel="0" collapsed="false">
      <c r="A134" s="70" t="s">
        <v>35</v>
      </c>
      <c r="B134" s="71" t="s">
        <v>14</v>
      </c>
      <c r="C134" s="72" t="s">
        <v>205</v>
      </c>
      <c r="D134" s="72" t="s">
        <v>206</v>
      </c>
      <c r="E134" s="73" t="n">
        <v>25</v>
      </c>
      <c r="F134" s="73" t="n">
        <v>57.135</v>
      </c>
      <c r="G134" s="73" t="n">
        <v>13.4</v>
      </c>
      <c r="H134" s="74" t="n">
        <f aca="false">SUM(F134:G134)</f>
        <v>70.535</v>
      </c>
    </row>
    <row r="135" customFormat="false" ht="13.5" hidden="false" customHeight="false" outlineLevel="0" collapsed="false">
      <c r="A135" s="70" t="s">
        <v>35</v>
      </c>
      <c r="B135" s="71" t="s">
        <v>14</v>
      </c>
      <c r="C135" s="72" t="s">
        <v>205</v>
      </c>
      <c r="D135" s="72" t="s">
        <v>207</v>
      </c>
      <c r="E135" s="73" t="n">
        <v>25</v>
      </c>
      <c r="F135" s="73" t="n">
        <v>21.911</v>
      </c>
      <c r="G135" s="73" t="n">
        <v>2.733</v>
      </c>
      <c r="H135" s="74" t="n">
        <f aca="false">SUM(F135:G135)</f>
        <v>24.644</v>
      </c>
    </row>
    <row r="136" customFormat="false" ht="13.5" hidden="false" customHeight="false" outlineLevel="0" collapsed="false">
      <c r="A136" s="70" t="s">
        <v>35</v>
      </c>
      <c r="B136" s="71" t="s">
        <v>14</v>
      </c>
      <c r="C136" s="72" t="s">
        <v>129</v>
      </c>
      <c r="D136" s="72" t="s">
        <v>208</v>
      </c>
      <c r="E136" s="73" t="n">
        <v>25</v>
      </c>
      <c r="F136" s="73"/>
      <c r="G136" s="73" t="n">
        <v>0</v>
      </c>
      <c r="H136" s="74" t="n">
        <f aca="false">SUM(F136:G136)</f>
        <v>0</v>
      </c>
    </row>
    <row r="137" customFormat="false" ht="13.5" hidden="false" customHeight="false" outlineLevel="0" collapsed="false">
      <c r="A137" s="70" t="s">
        <v>35</v>
      </c>
      <c r="B137" s="71" t="s">
        <v>14</v>
      </c>
      <c r="C137" s="72" t="s">
        <v>107</v>
      </c>
      <c r="D137" s="72" t="s">
        <v>209</v>
      </c>
      <c r="E137" s="73"/>
      <c r="F137" s="73" t="n">
        <v>0.033</v>
      </c>
      <c r="G137" s="73" t="n">
        <v>0</v>
      </c>
      <c r="H137" s="74" t="n">
        <f aca="false">SUM(F137:G137)</f>
        <v>0.033</v>
      </c>
    </row>
    <row r="138" customFormat="false" ht="13.5" hidden="false" customHeight="false" outlineLevel="0" collapsed="false">
      <c r="A138" s="70" t="s">
        <v>35</v>
      </c>
      <c r="B138" s="71" t="s">
        <v>16</v>
      </c>
      <c r="C138" s="72" t="s">
        <v>210</v>
      </c>
      <c r="D138" s="72" t="s">
        <v>211</v>
      </c>
      <c r="E138" s="73" t="n">
        <v>12.5</v>
      </c>
      <c r="F138" s="73" t="n">
        <v>12.063</v>
      </c>
      <c r="G138" s="73" t="n">
        <v>8.06</v>
      </c>
      <c r="H138" s="74" t="n">
        <f aca="false">SUM(F138:G138)</f>
        <v>20.123</v>
      </c>
    </row>
    <row r="139" customFormat="false" ht="13.5" hidden="false" customHeight="false" outlineLevel="0" collapsed="false">
      <c r="A139" s="70" t="s">
        <v>35</v>
      </c>
      <c r="B139" s="71" t="s">
        <v>16</v>
      </c>
      <c r="C139" s="72" t="s">
        <v>210</v>
      </c>
      <c r="D139" s="72" t="s">
        <v>212</v>
      </c>
      <c r="E139" s="73" t="n">
        <v>12.5</v>
      </c>
      <c r="F139" s="73" t="n">
        <v>11.699</v>
      </c>
      <c r="G139" s="73" t="n">
        <v>0.818</v>
      </c>
      <c r="H139" s="74" t="n">
        <f aca="false">SUM(F139:G139)</f>
        <v>12.517</v>
      </c>
    </row>
    <row r="140" customFormat="false" ht="13.5" hidden="false" customHeight="false" outlineLevel="0" collapsed="false">
      <c r="A140" s="70" t="s">
        <v>35</v>
      </c>
      <c r="B140" s="71" t="s">
        <v>16</v>
      </c>
      <c r="C140" s="72" t="s">
        <v>210</v>
      </c>
      <c r="D140" s="72" t="s">
        <v>213</v>
      </c>
      <c r="E140" s="73" t="n">
        <v>12.5</v>
      </c>
      <c r="F140" s="73" t="n">
        <v>12.623</v>
      </c>
      <c r="G140" s="73" t="n">
        <v>1.91</v>
      </c>
      <c r="H140" s="74" t="n">
        <f aca="false">SUM(F140:G140)</f>
        <v>14.533</v>
      </c>
    </row>
    <row r="141" customFormat="false" ht="13.5" hidden="false" customHeight="false" outlineLevel="0" collapsed="false">
      <c r="A141" s="70" t="s">
        <v>35</v>
      </c>
      <c r="B141" s="71" t="s">
        <v>16</v>
      </c>
      <c r="C141" s="72" t="s">
        <v>214</v>
      </c>
      <c r="D141" s="72" t="s">
        <v>215</v>
      </c>
      <c r="E141" s="73" t="n">
        <v>12.5</v>
      </c>
      <c r="F141" s="73" t="n">
        <v>9.329</v>
      </c>
      <c r="G141" s="73" t="n">
        <v>11.653</v>
      </c>
      <c r="H141" s="74" t="n">
        <f aca="false">SUM(F141:G141)</f>
        <v>20.982</v>
      </c>
    </row>
    <row r="142" customFormat="false" ht="13.5" hidden="false" customHeight="false" outlineLevel="0" collapsed="false">
      <c r="A142" s="70" t="s">
        <v>35</v>
      </c>
      <c r="B142" s="71" t="s">
        <v>16</v>
      </c>
      <c r="C142" s="72" t="s">
        <v>214</v>
      </c>
      <c r="D142" s="72" t="s">
        <v>216</v>
      </c>
      <c r="E142" s="73" t="n">
        <v>12.5</v>
      </c>
      <c r="F142" s="73" t="n">
        <v>9.161</v>
      </c>
      <c r="G142" s="73" t="n">
        <v>15.891</v>
      </c>
      <c r="H142" s="74" t="n">
        <f aca="false">SUM(F142:G142)</f>
        <v>25.052</v>
      </c>
    </row>
    <row r="143" customFormat="false" ht="13.5" hidden="false" customHeight="false" outlineLevel="0" collapsed="false">
      <c r="A143" s="70" t="s">
        <v>35</v>
      </c>
      <c r="B143" s="71" t="s">
        <v>16</v>
      </c>
      <c r="C143" s="72" t="s">
        <v>214</v>
      </c>
      <c r="D143" s="72" t="s">
        <v>217</v>
      </c>
      <c r="E143" s="73" t="n">
        <v>12.5</v>
      </c>
      <c r="F143" s="73" t="n">
        <v>5.933</v>
      </c>
      <c r="G143" s="73" t="n">
        <v>3.295</v>
      </c>
      <c r="H143" s="74" t="n">
        <f aca="false">SUM(F143:G143)</f>
        <v>9.228</v>
      </c>
    </row>
    <row r="144" customFormat="false" ht="13.5" hidden="false" customHeight="false" outlineLevel="0" collapsed="false">
      <c r="A144" s="70" t="s">
        <v>35</v>
      </c>
      <c r="B144" s="71" t="s">
        <v>16</v>
      </c>
      <c r="C144" s="72" t="s">
        <v>214</v>
      </c>
      <c r="D144" s="72" t="s">
        <v>218</v>
      </c>
      <c r="E144" s="73" t="n">
        <v>12.5</v>
      </c>
      <c r="F144" s="73" t="n">
        <v>10.284</v>
      </c>
      <c r="G144" s="73" t="n">
        <v>10.433</v>
      </c>
      <c r="H144" s="74" t="n">
        <f aca="false">SUM(F144:G144)</f>
        <v>20.717</v>
      </c>
    </row>
    <row r="145" customFormat="false" ht="13.5" hidden="false" customHeight="false" outlineLevel="0" collapsed="false">
      <c r="A145" s="70" t="s">
        <v>35</v>
      </c>
      <c r="B145" s="71" t="s">
        <v>16</v>
      </c>
      <c r="C145" s="72" t="s">
        <v>214</v>
      </c>
      <c r="D145" s="72" t="s">
        <v>219</v>
      </c>
      <c r="E145" s="73" t="n">
        <v>12.5</v>
      </c>
      <c r="F145" s="73" t="n">
        <v>13.673</v>
      </c>
      <c r="G145" s="73" t="n">
        <v>3.008</v>
      </c>
      <c r="H145" s="74" t="n">
        <f aca="false">SUM(F145:G145)</f>
        <v>16.681</v>
      </c>
    </row>
    <row r="146" customFormat="false" ht="13.5" hidden="false" customHeight="false" outlineLevel="0" collapsed="false">
      <c r="A146" s="70" t="s">
        <v>35</v>
      </c>
      <c r="B146" s="71" t="s">
        <v>16</v>
      </c>
      <c r="C146" s="72" t="s">
        <v>214</v>
      </c>
      <c r="D146" s="72" t="s">
        <v>220</v>
      </c>
      <c r="E146" s="73" t="n">
        <v>12.5</v>
      </c>
      <c r="F146" s="73" t="n">
        <v>2.82</v>
      </c>
      <c r="G146" s="73" t="n">
        <v>8.892</v>
      </c>
      <c r="H146" s="74" t="n">
        <f aca="false">SUM(F146:G146)</f>
        <v>11.712</v>
      </c>
    </row>
    <row r="147" customFormat="false" ht="13.5" hidden="false" customHeight="false" outlineLevel="0" collapsed="false">
      <c r="A147" s="70" t="s">
        <v>35</v>
      </c>
      <c r="B147" s="71" t="s">
        <v>16</v>
      </c>
      <c r="C147" s="72" t="s">
        <v>221</v>
      </c>
      <c r="D147" s="72" t="s">
        <v>222</v>
      </c>
      <c r="E147" s="73" t="n">
        <v>12.5</v>
      </c>
      <c r="F147" s="73" t="n">
        <v>4.794</v>
      </c>
      <c r="G147" s="73" t="n">
        <v>16.461</v>
      </c>
      <c r="H147" s="74" t="n">
        <f aca="false">SUM(F147:G147)</f>
        <v>21.255</v>
      </c>
    </row>
    <row r="148" customFormat="false" ht="13.5" hidden="false" customHeight="false" outlineLevel="0" collapsed="false">
      <c r="A148" s="70" t="s">
        <v>35</v>
      </c>
      <c r="B148" s="71" t="s">
        <v>16</v>
      </c>
      <c r="C148" s="72" t="s">
        <v>221</v>
      </c>
      <c r="D148" s="72" t="s">
        <v>223</v>
      </c>
      <c r="E148" s="73" t="n">
        <v>12.5</v>
      </c>
      <c r="F148" s="73" t="n">
        <v>3.105</v>
      </c>
      <c r="G148" s="73" t="n">
        <v>10.133</v>
      </c>
      <c r="H148" s="74" t="n">
        <f aca="false">SUM(F148:G148)</f>
        <v>13.238</v>
      </c>
    </row>
    <row r="149" customFormat="false" ht="13.5" hidden="false" customHeight="false" outlineLevel="0" collapsed="false">
      <c r="A149" s="70" t="s">
        <v>35</v>
      </c>
      <c r="B149" s="71" t="s">
        <v>16</v>
      </c>
      <c r="C149" s="72" t="s">
        <v>221</v>
      </c>
      <c r="D149" s="72" t="s">
        <v>224</v>
      </c>
      <c r="E149" s="73" t="n">
        <v>12.5</v>
      </c>
      <c r="F149" s="73" t="n">
        <v>10.869</v>
      </c>
      <c r="G149" s="73" t="n">
        <v>11.064</v>
      </c>
      <c r="H149" s="74" t="n">
        <f aca="false">SUM(F149:G149)</f>
        <v>21.933</v>
      </c>
    </row>
    <row r="150" customFormat="false" ht="13.5" hidden="false" customHeight="false" outlineLevel="0" collapsed="false">
      <c r="A150" s="70" t="s">
        <v>35</v>
      </c>
      <c r="B150" s="71" t="s">
        <v>16</v>
      </c>
      <c r="C150" s="72" t="s">
        <v>225</v>
      </c>
      <c r="D150" s="72" t="s">
        <v>82</v>
      </c>
      <c r="E150" s="73" t="n">
        <v>12.5</v>
      </c>
      <c r="F150" s="73" t="n">
        <v>1.862</v>
      </c>
      <c r="G150" s="73" t="n">
        <v>3.46</v>
      </c>
      <c r="H150" s="74" t="n">
        <f aca="false">SUM(F150:G150)</f>
        <v>5.322</v>
      </c>
    </row>
    <row r="151" customFormat="false" ht="13.5" hidden="false" customHeight="false" outlineLevel="0" collapsed="false">
      <c r="A151" s="70" t="s">
        <v>35</v>
      </c>
      <c r="B151" s="71" t="s">
        <v>16</v>
      </c>
      <c r="C151" s="72" t="s">
        <v>225</v>
      </c>
      <c r="D151" s="72" t="s">
        <v>226</v>
      </c>
      <c r="E151" s="73" t="n">
        <v>12.5</v>
      </c>
      <c r="F151" s="73" t="n">
        <v>7.183</v>
      </c>
      <c r="G151" s="73" t="n">
        <v>8.058</v>
      </c>
      <c r="H151" s="74" t="n">
        <f aca="false">SUM(F151:G151)</f>
        <v>15.241</v>
      </c>
    </row>
    <row r="152" customFormat="false" ht="13.5" hidden="false" customHeight="false" outlineLevel="0" collapsed="false">
      <c r="A152" s="70" t="s">
        <v>35</v>
      </c>
      <c r="B152" s="71" t="s">
        <v>16</v>
      </c>
      <c r="C152" s="72" t="s">
        <v>225</v>
      </c>
      <c r="D152" s="72" t="s">
        <v>227</v>
      </c>
      <c r="E152" s="73" t="n">
        <v>12.5</v>
      </c>
      <c r="F152" s="73" t="n">
        <v>6.102</v>
      </c>
      <c r="G152" s="73" t="n">
        <v>10.86</v>
      </c>
      <c r="H152" s="74" t="n">
        <f aca="false">SUM(F152:G152)</f>
        <v>16.962</v>
      </c>
    </row>
    <row r="153" customFormat="false" ht="13.5" hidden="false" customHeight="false" outlineLevel="0" collapsed="false">
      <c r="A153" s="70" t="s">
        <v>35</v>
      </c>
      <c r="B153" s="71" t="s">
        <v>16</v>
      </c>
      <c r="C153" s="72" t="s">
        <v>225</v>
      </c>
      <c r="D153" s="72" t="s">
        <v>228</v>
      </c>
      <c r="E153" s="73" t="n">
        <v>12.5</v>
      </c>
      <c r="F153" s="73" t="n">
        <v>1.717</v>
      </c>
      <c r="G153" s="73" t="n">
        <v>5.974</v>
      </c>
      <c r="H153" s="74" t="n">
        <f aca="false">SUM(F153:G153)</f>
        <v>7.691</v>
      </c>
    </row>
    <row r="154" customFormat="false" ht="13.5" hidden="false" customHeight="false" outlineLevel="0" collapsed="false">
      <c r="A154" s="70" t="s">
        <v>35</v>
      </c>
      <c r="B154" s="71" t="s">
        <v>16</v>
      </c>
      <c r="C154" s="72" t="s">
        <v>225</v>
      </c>
      <c r="D154" s="72" t="s">
        <v>229</v>
      </c>
      <c r="E154" s="73" t="n">
        <v>12.5</v>
      </c>
      <c r="F154" s="73" t="n">
        <v>4.176</v>
      </c>
      <c r="G154" s="73" t="n">
        <v>7.182</v>
      </c>
      <c r="H154" s="74" t="n">
        <f aca="false">SUM(F154:G154)</f>
        <v>11.358</v>
      </c>
    </row>
    <row r="155" customFormat="false" ht="13.5" hidden="false" customHeight="false" outlineLevel="0" collapsed="false">
      <c r="A155" s="70" t="s">
        <v>35</v>
      </c>
      <c r="B155" s="71" t="s">
        <v>16</v>
      </c>
      <c r="C155" s="72" t="s">
        <v>225</v>
      </c>
      <c r="D155" s="72" t="s">
        <v>230</v>
      </c>
      <c r="E155" s="73" t="n">
        <v>12.5</v>
      </c>
      <c r="F155" s="73" t="n">
        <v>2.815</v>
      </c>
      <c r="G155" s="73" t="n">
        <v>14.161</v>
      </c>
      <c r="H155" s="74" t="n">
        <f aca="false">SUM(F155:G155)</f>
        <v>16.976</v>
      </c>
    </row>
    <row r="156" customFormat="false" ht="13.5" hidden="false" customHeight="false" outlineLevel="0" collapsed="false">
      <c r="A156" s="70" t="s">
        <v>35</v>
      </c>
      <c r="B156" s="71" t="s">
        <v>16</v>
      </c>
      <c r="C156" s="72" t="s">
        <v>225</v>
      </c>
      <c r="D156" s="72" t="s">
        <v>91</v>
      </c>
      <c r="E156" s="73" t="n">
        <v>12.5</v>
      </c>
      <c r="F156" s="73" t="n">
        <v>7.08</v>
      </c>
      <c r="G156" s="73" t="n">
        <v>2.148</v>
      </c>
      <c r="H156" s="74" t="n">
        <f aca="false">SUM(F156:G156)</f>
        <v>9.228</v>
      </c>
    </row>
    <row r="157" customFormat="false" ht="13.5" hidden="false" customHeight="false" outlineLevel="0" collapsed="false">
      <c r="A157" s="70" t="s">
        <v>35</v>
      </c>
      <c r="B157" s="71" t="s">
        <v>16</v>
      </c>
      <c r="C157" s="72" t="s">
        <v>225</v>
      </c>
      <c r="D157" s="72" t="s">
        <v>92</v>
      </c>
      <c r="E157" s="73" t="n">
        <v>12.5</v>
      </c>
      <c r="F157" s="73" t="n">
        <v>0.897</v>
      </c>
      <c r="G157" s="73" t="n">
        <v>9.48</v>
      </c>
      <c r="H157" s="74" t="n">
        <f aca="false">SUM(F157:G157)</f>
        <v>10.377</v>
      </c>
    </row>
    <row r="158" customFormat="false" ht="13.5" hidden="false" customHeight="false" outlineLevel="0" collapsed="false">
      <c r="A158" s="70" t="s">
        <v>35</v>
      </c>
      <c r="B158" s="71" t="s">
        <v>16</v>
      </c>
      <c r="C158" s="72" t="s">
        <v>225</v>
      </c>
      <c r="D158" s="72" t="s">
        <v>231</v>
      </c>
      <c r="E158" s="73" t="n">
        <v>12.5</v>
      </c>
      <c r="F158" s="73" t="n">
        <v>0.121</v>
      </c>
      <c r="G158" s="73" t="n">
        <v>7.029</v>
      </c>
      <c r="H158" s="74" t="n">
        <f aca="false">SUM(F158:G158)</f>
        <v>7.15</v>
      </c>
    </row>
    <row r="159" customFormat="false" ht="13.5" hidden="false" customHeight="false" outlineLevel="0" collapsed="false">
      <c r="A159" s="70" t="s">
        <v>35</v>
      </c>
      <c r="B159" s="71" t="s">
        <v>16</v>
      </c>
      <c r="C159" s="72" t="s">
        <v>232</v>
      </c>
      <c r="D159" s="72" t="s">
        <v>233</v>
      </c>
      <c r="E159" s="73" t="n">
        <v>25</v>
      </c>
      <c r="F159" s="73" t="n">
        <v>1.208</v>
      </c>
      <c r="G159" s="73" t="n">
        <v>6.705</v>
      </c>
      <c r="H159" s="74" t="n">
        <f aca="false">SUM(F159:G159)</f>
        <v>7.913</v>
      </c>
    </row>
    <row r="160" customFormat="false" ht="13.5" hidden="false" customHeight="false" outlineLevel="0" collapsed="false">
      <c r="A160" s="70" t="s">
        <v>35</v>
      </c>
      <c r="B160" s="71" t="s">
        <v>16</v>
      </c>
      <c r="C160" s="72" t="s">
        <v>232</v>
      </c>
      <c r="D160" s="72" t="s">
        <v>234</v>
      </c>
      <c r="E160" s="73" t="n">
        <v>25</v>
      </c>
      <c r="F160" s="73" t="n">
        <v>0.668</v>
      </c>
      <c r="G160" s="73" t="n">
        <v>9.939</v>
      </c>
      <c r="H160" s="74" t="n">
        <f aca="false">SUM(F160:G160)</f>
        <v>10.607</v>
      </c>
    </row>
    <row r="161" customFormat="false" ht="13.5" hidden="false" customHeight="false" outlineLevel="0" collapsed="false">
      <c r="A161" s="70" t="s">
        <v>35</v>
      </c>
      <c r="B161" s="71" t="s">
        <v>16</v>
      </c>
      <c r="C161" s="72" t="s">
        <v>232</v>
      </c>
      <c r="D161" s="72" t="s">
        <v>235</v>
      </c>
      <c r="E161" s="73" t="n">
        <v>25</v>
      </c>
      <c r="F161" s="73" t="n">
        <v>0.231</v>
      </c>
      <c r="G161" s="73" t="n">
        <v>7.337</v>
      </c>
      <c r="H161" s="74" t="n">
        <f aca="false">SUM(F161:G161)</f>
        <v>7.568</v>
      </c>
    </row>
    <row r="162" customFormat="false" ht="13.5" hidden="false" customHeight="false" outlineLevel="0" collapsed="false">
      <c r="A162" s="70" t="s">
        <v>35</v>
      </c>
      <c r="B162" s="71" t="s">
        <v>16</v>
      </c>
      <c r="C162" s="72" t="s">
        <v>232</v>
      </c>
      <c r="D162" s="72" t="s">
        <v>236</v>
      </c>
      <c r="E162" s="73" t="n">
        <v>25</v>
      </c>
      <c r="F162" s="73" t="n">
        <v>17.849</v>
      </c>
      <c r="G162" s="73" t="n">
        <v>1.344</v>
      </c>
      <c r="H162" s="74" t="n">
        <f aca="false">SUM(F162:G162)</f>
        <v>19.193</v>
      </c>
    </row>
    <row r="163" customFormat="false" ht="13.5" hidden="false" customHeight="false" outlineLevel="0" collapsed="false">
      <c r="A163" s="70" t="s">
        <v>35</v>
      </c>
      <c r="B163" s="71" t="s">
        <v>16</v>
      </c>
      <c r="C163" s="72" t="s">
        <v>232</v>
      </c>
      <c r="D163" s="72" t="s">
        <v>237</v>
      </c>
      <c r="E163" s="73" t="n">
        <v>25</v>
      </c>
      <c r="F163" s="73" t="n">
        <v>5.103</v>
      </c>
      <c r="G163" s="73" t="n">
        <v>7.843</v>
      </c>
      <c r="H163" s="74" t="n">
        <f aca="false">SUM(F163:G163)</f>
        <v>12.946</v>
      </c>
    </row>
    <row r="164" customFormat="false" ht="13.5" hidden="false" customHeight="false" outlineLevel="0" collapsed="false">
      <c r="A164" s="70" t="s">
        <v>238</v>
      </c>
      <c r="B164" s="71" t="s">
        <v>14</v>
      </c>
      <c r="C164" s="72" t="s">
        <v>239</v>
      </c>
      <c r="D164" s="72" t="s">
        <v>240</v>
      </c>
      <c r="E164" s="73" t="n">
        <v>12.5</v>
      </c>
      <c r="F164" s="73" t="n">
        <v>15.251</v>
      </c>
      <c r="G164" s="73" t="n">
        <v>1.086</v>
      </c>
      <c r="H164" s="74" t="n">
        <f aca="false">SUM(F164:G164)</f>
        <v>16.337</v>
      </c>
    </row>
    <row r="165" customFormat="false" ht="13.5" hidden="false" customHeight="false" outlineLevel="0" collapsed="false">
      <c r="A165" s="70" t="s">
        <v>238</v>
      </c>
      <c r="B165" s="71" t="s">
        <v>14</v>
      </c>
      <c r="C165" s="72" t="s">
        <v>239</v>
      </c>
      <c r="D165" s="72" t="s">
        <v>241</v>
      </c>
      <c r="E165" s="73" t="n">
        <v>12.5</v>
      </c>
      <c r="F165" s="73" t="n">
        <v>6.323</v>
      </c>
      <c r="G165" s="73" t="n">
        <v>0.026</v>
      </c>
      <c r="H165" s="74" t="n">
        <f aca="false">SUM(F165:G165)</f>
        <v>6.349</v>
      </c>
    </row>
    <row r="166" customFormat="false" ht="13.5" hidden="false" customHeight="false" outlineLevel="0" collapsed="false">
      <c r="A166" s="70" t="s">
        <v>238</v>
      </c>
      <c r="B166" s="71" t="s">
        <v>14</v>
      </c>
      <c r="C166" s="72" t="s">
        <v>239</v>
      </c>
      <c r="D166" s="72" t="s">
        <v>242</v>
      </c>
      <c r="E166" s="73" t="n">
        <v>12.5</v>
      </c>
      <c r="F166" s="73" t="n">
        <v>72.624</v>
      </c>
      <c r="G166" s="73" t="n">
        <v>1.01</v>
      </c>
      <c r="H166" s="74" t="n">
        <f aca="false">SUM(F166:G166)</f>
        <v>73.634</v>
      </c>
    </row>
    <row r="167" customFormat="false" ht="13.5" hidden="false" customHeight="false" outlineLevel="0" collapsed="false">
      <c r="A167" s="70" t="s">
        <v>238</v>
      </c>
      <c r="B167" s="71" t="s">
        <v>14</v>
      </c>
      <c r="C167" s="72" t="s">
        <v>239</v>
      </c>
      <c r="D167" s="72" t="s">
        <v>243</v>
      </c>
      <c r="E167" s="73" t="n">
        <v>12.5</v>
      </c>
      <c r="F167" s="73" t="n">
        <v>30.234</v>
      </c>
      <c r="G167" s="73" t="n">
        <v>0.407</v>
      </c>
      <c r="H167" s="74" t="n">
        <f aca="false">SUM(F167:G167)</f>
        <v>30.641</v>
      </c>
    </row>
    <row r="168" customFormat="false" ht="13.5" hidden="false" customHeight="false" outlineLevel="0" collapsed="false">
      <c r="A168" s="70" t="s">
        <v>238</v>
      </c>
      <c r="B168" s="71" t="s">
        <v>14</v>
      </c>
      <c r="C168" s="72" t="s">
        <v>239</v>
      </c>
      <c r="D168" s="72" t="s">
        <v>85</v>
      </c>
      <c r="E168" s="73" t="n">
        <v>12.5</v>
      </c>
      <c r="F168" s="73" t="n">
        <v>16.903</v>
      </c>
      <c r="G168" s="73" t="n">
        <v>1.103</v>
      </c>
      <c r="H168" s="74" t="n">
        <f aca="false">SUM(F168:G168)</f>
        <v>18.006</v>
      </c>
    </row>
    <row r="169" customFormat="false" ht="13.5" hidden="false" customHeight="false" outlineLevel="0" collapsed="false">
      <c r="A169" s="70" t="s">
        <v>238</v>
      </c>
      <c r="B169" s="71" t="s">
        <v>14</v>
      </c>
      <c r="C169" s="72" t="s">
        <v>239</v>
      </c>
      <c r="D169" s="72" t="s">
        <v>244</v>
      </c>
      <c r="E169" s="73" t="n">
        <v>12.5</v>
      </c>
      <c r="F169" s="73" t="n">
        <v>24.381</v>
      </c>
      <c r="G169" s="73" t="n">
        <v>0.942</v>
      </c>
      <c r="H169" s="74" t="n">
        <f aca="false">SUM(F169:G169)</f>
        <v>25.323</v>
      </c>
    </row>
    <row r="170" customFormat="false" ht="13.5" hidden="false" customHeight="false" outlineLevel="0" collapsed="false">
      <c r="A170" s="70" t="s">
        <v>238</v>
      </c>
      <c r="B170" s="71" t="s">
        <v>14</v>
      </c>
      <c r="C170" s="72" t="s">
        <v>239</v>
      </c>
      <c r="D170" s="72" t="s">
        <v>245</v>
      </c>
      <c r="E170" s="73" t="n">
        <v>12.5</v>
      </c>
      <c r="F170" s="73" t="n">
        <v>67.282</v>
      </c>
      <c r="G170" s="73" t="n">
        <v>0.186</v>
      </c>
      <c r="H170" s="74" t="n">
        <f aca="false">SUM(F170:G170)</f>
        <v>67.468</v>
      </c>
    </row>
    <row r="171" customFormat="false" ht="13.5" hidden="false" customHeight="false" outlineLevel="0" collapsed="false">
      <c r="A171" s="70" t="s">
        <v>238</v>
      </c>
      <c r="B171" s="71" t="s">
        <v>14</v>
      </c>
      <c r="C171" s="72" t="s">
        <v>239</v>
      </c>
      <c r="D171" s="72" t="s">
        <v>246</v>
      </c>
      <c r="E171" s="73" t="n">
        <v>12.5</v>
      </c>
      <c r="F171" s="73" t="n">
        <v>8.116</v>
      </c>
      <c r="G171" s="73" t="n">
        <v>0.131</v>
      </c>
      <c r="H171" s="74" t="n">
        <f aca="false">SUM(F171:G171)</f>
        <v>8.247</v>
      </c>
    </row>
    <row r="172" customFormat="false" ht="13.5" hidden="false" customHeight="false" outlineLevel="0" collapsed="false">
      <c r="A172" s="70" t="s">
        <v>238</v>
      </c>
      <c r="B172" s="71" t="s">
        <v>14</v>
      </c>
      <c r="C172" s="72" t="s">
        <v>239</v>
      </c>
      <c r="D172" s="72" t="s">
        <v>247</v>
      </c>
      <c r="E172" s="73" t="n">
        <v>12.5</v>
      </c>
      <c r="F172" s="73" t="n">
        <v>39.021</v>
      </c>
      <c r="G172" s="73" t="n">
        <v>9.35</v>
      </c>
      <c r="H172" s="74" t="n">
        <f aca="false">SUM(F172:G172)</f>
        <v>48.371</v>
      </c>
    </row>
    <row r="173" customFormat="false" ht="13.5" hidden="false" customHeight="false" outlineLevel="0" collapsed="false">
      <c r="A173" s="70" t="s">
        <v>238</v>
      </c>
      <c r="B173" s="71" t="s">
        <v>14</v>
      </c>
      <c r="C173" s="72" t="s">
        <v>248</v>
      </c>
      <c r="D173" s="72" t="s">
        <v>80</v>
      </c>
      <c r="E173" s="73" t="n">
        <v>12.5</v>
      </c>
      <c r="F173" s="73" t="n">
        <v>36.861</v>
      </c>
      <c r="G173" s="73" t="n">
        <v>0.343</v>
      </c>
      <c r="H173" s="74" t="n">
        <f aca="false">SUM(F173:G173)</f>
        <v>37.204</v>
      </c>
    </row>
    <row r="174" customFormat="false" ht="13.5" hidden="false" customHeight="false" outlineLevel="0" collapsed="false">
      <c r="A174" s="70" t="s">
        <v>238</v>
      </c>
      <c r="B174" s="71" t="s">
        <v>14</v>
      </c>
      <c r="C174" s="72" t="s">
        <v>248</v>
      </c>
      <c r="D174" s="72" t="s">
        <v>249</v>
      </c>
      <c r="E174" s="73" t="n">
        <v>12.5</v>
      </c>
      <c r="F174" s="73" t="n">
        <v>18.565</v>
      </c>
      <c r="G174" s="73" t="n">
        <v>0.031</v>
      </c>
      <c r="H174" s="74" t="n">
        <f aca="false">SUM(F174:G174)</f>
        <v>18.596</v>
      </c>
    </row>
    <row r="175" customFormat="false" ht="13.5" hidden="false" customHeight="false" outlineLevel="0" collapsed="false">
      <c r="A175" s="70" t="s">
        <v>238</v>
      </c>
      <c r="B175" s="71" t="s">
        <v>14</v>
      </c>
      <c r="C175" s="72" t="s">
        <v>248</v>
      </c>
      <c r="D175" s="72" t="s">
        <v>250</v>
      </c>
      <c r="E175" s="73" t="n">
        <v>12.5</v>
      </c>
      <c r="F175" s="73" t="n">
        <v>56.808</v>
      </c>
      <c r="G175" s="73" t="n">
        <v>1.386</v>
      </c>
      <c r="H175" s="74" t="n">
        <f aca="false">SUM(F175:G175)</f>
        <v>58.194</v>
      </c>
    </row>
    <row r="176" customFormat="false" ht="13.5" hidden="false" customHeight="false" outlineLevel="0" collapsed="false">
      <c r="A176" s="70" t="s">
        <v>238</v>
      </c>
      <c r="B176" s="71" t="s">
        <v>14</v>
      </c>
      <c r="C176" s="72" t="s">
        <v>248</v>
      </c>
      <c r="D176" s="72" t="s">
        <v>251</v>
      </c>
      <c r="E176" s="73" t="n">
        <v>12.5</v>
      </c>
      <c r="F176" s="73" t="n">
        <v>26.954</v>
      </c>
      <c r="G176" s="73" t="n">
        <v>0.741</v>
      </c>
      <c r="H176" s="74" t="n">
        <f aca="false">SUM(F176:G176)</f>
        <v>27.695</v>
      </c>
    </row>
    <row r="177" customFormat="false" ht="13.5" hidden="false" customHeight="false" outlineLevel="0" collapsed="false">
      <c r="A177" s="70" t="s">
        <v>238</v>
      </c>
      <c r="B177" s="71" t="s">
        <v>14</v>
      </c>
      <c r="C177" s="72" t="s">
        <v>252</v>
      </c>
      <c r="D177" s="72" t="s">
        <v>253</v>
      </c>
      <c r="E177" s="73" t="n">
        <v>12.5</v>
      </c>
      <c r="F177" s="73" t="n">
        <v>1.646</v>
      </c>
      <c r="G177" s="73" t="n">
        <v>0</v>
      </c>
      <c r="H177" s="74" t="n">
        <f aca="false">SUM(F177:G177)</f>
        <v>1.646</v>
      </c>
    </row>
    <row r="178" customFormat="false" ht="13.5" hidden="false" customHeight="false" outlineLevel="0" collapsed="false">
      <c r="A178" s="70" t="s">
        <v>238</v>
      </c>
      <c r="B178" s="71" t="s">
        <v>14</v>
      </c>
      <c r="C178" s="72" t="s">
        <v>254</v>
      </c>
      <c r="D178" s="72" t="s">
        <v>255</v>
      </c>
      <c r="E178" s="73" t="n">
        <v>12.5</v>
      </c>
      <c r="F178" s="73" t="n">
        <v>16.582</v>
      </c>
      <c r="G178" s="73" t="n">
        <v>0.053</v>
      </c>
      <c r="H178" s="74" t="n">
        <f aca="false">SUM(F178:G178)</f>
        <v>16.635</v>
      </c>
    </row>
    <row r="179" customFormat="false" ht="13.5" hidden="false" customHeight="false" outlineLevel="0" collapsed="false">
      <c r="A179" s="70" t="s">
        <v>238</v>
      </c>
      <c r="B179" s="71" t="s">
        <v>14</v>
      </c>
      <c r="C179" s="72" t="s">
        <v>256</v>
      </c>
      <c r="D179" s="72" t="s">
        <v>257</v>
      </c>
      <c r="E179" s="73" t="n">
        <v>12.5</v>
      </c>
      <c r="F179" s="73" t="n">
        <v>7.702</v>
      </c>
      <c r="G179" s="73" t="n">
        <v>0.114</v>
      </c>
      <c r="H179" s="74" t="n">
        <f aca="false">SUM(F179:G179)</f>
        <v>7.816</v>
      </c>
    </row>
    <row r="180" customFormat="false" ht="13.5" hidden="false" customHeight="false" outlineLevel="0" collapsed="false">
      <c r="A180" s="70" t="s">
        <v>238</v>
      </c>
      <c r="B180" s="71" t="s">
        <v>14</v>
      </c>
      <c r="C180" s="72" t="s">
        <v>256</v>
      </c>
      <c r="D180" s="72" t="s">
        <v>258</v>
      </c>
      <c r="E180" s="73" t="n">
        <v>12.5</v>
      </c>
      <c r="F180" s="73" t="n">
        <v>75.069</v>
      </c>
      <c r="G180" s="73" t="n">
        <v>0.412</v>
      </c>
      <c r="H180" s="74" t="n">
        <f aca="false">SUM(F180:G180)</f>
        <v>75.481</v>
      </c>
    </row>
    <row r="181" customFormat="false" ht="13.5" hidden="false" customHeight="false" outlineLevel="0" collapsed="false">
      <c r="A181" s="70" t="s">
        <v>238</v>
      </c>
      <c r="B181" s="71" t="s">
        <v>14</v>
      </c>
      <c r="C181" s="72" t="s">
        <v>256</v>
      </c>
      <c r="D181" s="72" t="s">
        <v>259</v>
      </c>
      <c r="E181" s="73" t="n">
        <v>12.5</v>
      </c>
      <c r="F181" s="73" t="n">
        <v>37.39</v>
      </c>
      <c r="G181" s="73" t="n">
        <v>1.776</v>
      </c>
      <c r="H181" s="74" t="n">
        <f aca="false">SUM(F181:G181)</f>
        <v>39.166</v>
      </c>
    </row>
    <row r="182" customFormat="false" ht="13.5" hidden="false" customHeight="false" outlineLevel="0" collapsed="false">
      <c r="A182" s="70" t="s">
        <v>238</v>
      </c>
      <c r="B182" s="71" t="s">
        <v>14</v>
      </c>
      <c r="C182" s="72" t="s">
        <v>256</v>
      </c>
      <c r="D182" s="72" t="s">
        <v>260</v>
      </c>
      <c r="E182" s="73" t="n">
        <v>12.5</v>
      </c>
      <c r="F182" s="73" t="n">
        <v>49.431</v>
      </c>
      <c r="G182" s="73" t="n">
        <v>0.378</v>
      </c>
      <c r="H182" s="74" t="n">
        <f aca="false">SUM(F182:G182)</f>
        <v>49.809</v>
      </c>
    </row>
    <row r="183" customFormat="false" ht="13.5" hidden="false" customHeight="false" outlineLevel="0" collapsed="false">
      <c r="A183" s="70" t="s">
        <v>238</v>
      </c>
      <c r="B183" s="71" t="s">
        <v>14</v>
      </c>
      <c r="C183" s="72" t="s">
        <v>261</v>
      </c>
      <c r="D183" s="72" t="s">
        <v>82</v>
      </c>
      <c r="E183" s="73" t="n">
        <v>12.5</v>
      </c>
      <c r="F183" s="73" t="n">
        <v>13.879</v>
      </c>
      <c r="G183" s="73" t="n">
        <v>1.223</v>
      </c>
      <c r="H183" s="74" t="n">
        <f aca="false">SUM(F183:G183)</f>
        <v>15.102</v>
      </c>
    </row>
    <row r="184" customFormat="false" ht="13.5" hidden="false" customHeight="false" outlineLevel="0" collapsed="false">
      <c r="A184" s="70" t="s">
        <v>238</v>
      </c>
      <c r="B184" s="71" t="s">
        <v>14</v>
      </c>
      <c r="C184" s="72" t="s">
        <v>261</v>
      </c>
      <c r="D184" s="72" t="s">
        <v>262</v>
      </c>
      <c r="E184" s="73" t="n">
        <v>12.5</v>
      </c>
      <c r="F184" s="73" t="n">
        <v>32.734</v>
      </c>
      <c r="G184" s="73" t="n">
        <v>1.573</v>
      </c>
      <c r="H184" s="74" t="n">
        <f aca="false">SUM(F184:G184)</f>
        <v>34.307</v>
      </c>
    </row>
    <row r="185" customFormat="false" ht="13.5" hidden="false" customHeight="false" outlineLevel="0" collapsed="false">
      <c r="A185" s="70" t="s">
        <v>238</v>
      </c>
      <c r="B185" s="71" t="s">
        <v>14</v>
      </c>
      <c r="C185" s="72" t="s">
        <v>261</v>
      </c>
      <c r="D185" s="72" t="s">
        <v>227</v>
      </c>
      <c r="E185" s="73" t="n">
        <v>12.5</v>
      </c>
      <c r="F185" s="73" t="n">
        <v>51.067</v>
      </c>
      <c r="G185" s="73" t="n">
        <v>0.34</v>
      </c>
      <c r="H185" s="74" t="n">
        <f aca="false">SUM(F185:G185)</f>
        <v>51.407</v>
      </c>
    </row>
    <row r="186" customFormat="false" ht="13.5" hidden="false" customHeight="false" outlineLevel="0" collapsed="false">
      <c r="A186" s="70" t="s">
        <v>238</v>
      </c>
      <c r="B186" s="71" t="s">
        <v>14</v>
      </c>
      <c r="C186" s="72" t="s">
        <v>261</v>
      </c>
      <c r="D186" s="72" t="s">
        <v>226</v>
      </c>
      <c r="E186" s="73" t="n">
        <v>12.5</v>
      </c>
      <c r="F186" s="73" t="n">
        <v>25.55</v>
      </c>
      <c r="G186" s="73" t="n">
        <v>25.65</v>
      </c>
      <c r="H186" s="74" t="n">
        <f aca="false">SUM(F186:G186)</f>
        <v>51.2</v>
      </c>
    </row>
    <row r="187" customFormat="false" ht="13.5" hidden="false" customHeight="false" outlineLevel="0" collapsed="false">
      <c r="A187" s="70" t="s">
        <v>238</v>
      </c>
      <c r="B187" s="71" t="s">
        <v>16</v>
      </c>
      <c r="C187" s="72" t="s">
        <v>263</v>
      </c>
      <c r="D187" s="72" t="s">
        <v>264</v>
      </c>
      <c r="E187" s="73" t="n">
        <v>12.5</v>
      </c>
      <c r="F187" s="73" t="n">
        <v>51.913</v>
      </c>
      <c r="G187" s="73" t="n">
        <v>4.778</v>
      </c>
      <c r="H187" s="74" t="n">
        <f aca="false">SUM(F187:G187)</f>
        <v>56.691</v>
      </c>
    </row>
    <row r="188" customFormat="false" ht="13.5" hidden="false" customHeight="false" outlineLevel="0" collapsed="false">
      <c r="A188" s="70" t="s">
        <v>238</v>
      </c>
      <c r="B188" s="71" t="s">
        <v>16</v>
      </c>
      <c r="C188" s="72" t="s">
        <v>263</v>
      </c>
      <c r="D188" s="72" t="s">
        <v>265</v>
      </c>
      <c r="E188" s="73" t="n">
        <v>12.5</v>
      </c>
      <c r="F188" s="73" t="n">
        <v>20.319</v>
      </c>
      <c r="G188" s="73" t="n">
        <v>7.243</v>
      </c>
      <c r="H188" s="74" t="n">
        <f aca="false">SUM(F188:G188)</f>
        <v>27.562</v>
      </c>
    </row>
    <row r="189" customFormat="false" ht="13.5" hidden="false" customHeight="false" outlineLevel="0" collapsed="false">
      <c r="A189" s="70" t="s">
        <v>238</v>
      </c>
      <c r="B189" s="71" t="s">
        <v>16</v>
      </c>
      <c r="C189" s="72" t="s">
        <v>263</v>
      </c>
      <c r="D189" s="72" t="s">
        <v>266</v>
      </c>
      <c r="E189" s="73" t="n">
        <v>12.5</v>
      </c>
      <c r="F189" s="73" t="n">
        <v>48.427</v>
      </c>
      <c r="G189" s="73" t="n">
        <v>1.36</v>
      </c>
      <c r="H189" s="74" t="n">
        <f aca="false">SUM(F189:G189)</f>
        <v>49.787</v>
      </c>
    </row>
    <row r="190" customFormat="false" ht="13.5" hidden="false" customHeight="false" outlineLevel="0" collapsed="false">
      <c r="A190" s="70" t="s">
        <v>238</v>
      </c>
      <c r="B190" s="71" t="s">
        <v>16</v>
      </c>
      <c r="C190" s="72" t="s">
        <v>263</v>
      </c>
      <c r="D190" s="72" t="s">
        <v>267</v>
      </c>
      <c r="E190" s="73" t="n">
        <v>12.5</v>
      </c>
      <c r="F190" s="73" t="n">
        <v>21.372</v>
      </c>
      <c r="G190" s="73" t="n">
        <v>0.744</v>
      </c>
      <c r="H190" s="74" t="n">
        <f aca="false">SUM(F190:G190)</f>
        <v>22.116</v>
      </c>
    </row>
    <row r="191" customFormat="false" ht="13.5" hidden="false" customHeight="false" outlineLevel="0" collapsed="false">
      <c r="A191" s="70" t="s">
        <v>238</v>
      </c>
      <c r="B191" s="71" t="s">
        <v>16</v>
      </c>
      <c r="C191" s="72" t="s">
        <v>263</v>
      </c>
      <c r="D191" s="72" t="s">
        <v>268</v>
      </c>
      <c r="E191" s="73" t="n">
        <v>12.5</v>
      </c>
      <c r="F191" s="73" t="n">
        <v>14.482</v>
      </c>
      <c r="G191" s="73" t="n">
        <v>0.495</v>
      </c>
      <c r="H191" s="74" t="n">
        <f aca="false">SUM(F191:G191)</f>
        <v>14.977</v>
      </c>
    </row>
    <row r="192" customFormat="false" ht="13.5" hidden="false" customHeight="false" outlineLevel="0" collapsed="false">
      <c r="A192" s="70" t="s">
        <v>238</v>
      </c>
      <c r="B192" s="71" t="s">
        <v>16</v>
      </c>
      <c r="C192" s="72" t="s">
        <v>263</v>
      </c>
      <c r="D192" s="72" t="s">
        <v>269</v>
      </c>
      <c r="E192" s="73" t="n">
        <v>12.5</v>
      </c>
      <c r="F192" s="73" t="n">
        <v>3.273</v>
      </c>
      <c r="G192" s="73" t="n">
        <v>0.082</v>
      </c>
      <c r="H192" s="74" t="n">
        <f aca="false">SUM(F192:G192)</f>
        <v>3.355</v>
      </c>
    </row>
    <row r="193" customFormat="false" ht="13.5" hidden="false" customHeight="false" outlineLevel="0" collapsed="false">
      <c r="A193" s="70" t="s">
        <v>238</v>
      </c>
      <c r="B193" s="71" t="s">
        <v>16</v>
      </c>
      <c r="C193" s="72" t="s">
        <v>270</v>
      </c>
      <c r="D193" s="72" t="s">
        <v>271</v>
      </c>
      <c r="E193" s="73" t="n">
        <v>12.5</v>
      </c>
      <c r="F193" s="73" t="n">
        <v>10.987</v>
      </c>
      <c r="G193" s="73" t="n">
        <v>4.622</v>
      </c>
      <c r="H193" s="74" t="n">
        <f aca="false">SUM(F193:G193)</f>
        <v>15.609</v>
      </c>
    </row>
    <row r="194" customFormat="false" ht="13.5" hidden="false" customHeight="false" outlineLevel="0" collapsed="false">
      <c r="A194" s="70" t="s">
        <v>238</v>
      </c>
      <c r="B194" s="71" t="s">
        <v>16</v>
      </c>
      <c r="C194" s="72" t="s">
        <v>270</v>
      </c>
      <c r="D194" s="72" t="s">
        <v>272</v>
      </c>
      <c r="E194" s="73" t="n">
        <v>12.5</v>
      </c>
      <c r="F194" s="73" t="n">
        <v>25.863</v>
      </c>
      <c r="G194" s="73" t="n">
        <v>6.552</v>
      </c>
      <c r="H194" s="74" t="n">
        <f aca="false">SUM(F194:G194)</f>
        <v>32.415</v>
      </c>
    </row>
    <row r="195" customFormat="false" ht="13.5" hidden="false" customHeight="false" outlineLevel="0" collapsed="false">
      <c r="A195" s="70" t="s">
        <v>238</v>
      </c>
      <c r="B195" s="71" t="s">
        <v>16</v>
      </c>
      <c r="C195" s="72" t="s">
        <v>270</v>
      </c>
      <c r="D195" s="72" t="s">
        <v>273</v>
      </c>
      <c r="E195" s="73" t="n">
        <v>12.5</v>
      </c>
      <c r="F195" s="73" t="n">
        <v>11.109</v>
      </c>
      <c r="G195" s="73" t="n">
        <v>4.14</v>
      </c>
      <c r="H195" s="74" t="n">
        <f aca="false">SUM(F195:G195)</f>
        <v>15.249</v>
      </c>
    </row>
    <row r="196" customFormat="false" ht="13.5" hidden="false" customHeight="false" outlineLevel="0" collapsed="false">
      <c r="A196" s="70" t="s">
        <v>238</v>
      </c>
      <c r="B196" s="71" t="s">
        <v>16</v>
      </c>
      <c r="C196" s="72" t="s">
        <v>270</v>
      </c>
      <c r="D196" s="72" t="s">
        <v>274</v>
      </c>
      <c r="E196" s="73" t="n">
        <v>12.5</v>
      </c>
      <c r="F196" s="73" t="n">
        <v>24.869</v>
      </c>
      <c r="G196" s="73" t="n">
        <v>3.366</v>
      </c>
      <c r="H196" s="74" t="n">
        <f aca="false">SUM(F196:G196)</f>
        <v>28.235</v>
      </c>
    </row>
    <row r="197" customFormat="false" ht="13.5" hidden="false" customHeight="false" outlineLevel="0" collapsed="false">
      <c r="A197" s="70" t="s">
        <v>238</v>
      </c>
      <c r="B197" s="71" t="s">
        <v>16</v>
      </c>
      <c r="C197" s="72" t="s">
        <v>270</v>
      </c>
      <c r="D197" s="72" t="s">
        <v>275</v>
      </c>
      <c r="E197" s="73" t="n">
        <v>12.5</v>
      </c>
      <c r="F197" s="73" t="n">
        <v>7.308</v>
      </c>
      <c r="G197" s="73" t="n">
        <v>10.404</v>
      </c>
      <c r="H197" s="74" t="n">
        <f aca="false">SUM(F197:G197)</f>
        <v>17.712</v>
      </c>
    </row>
    <row r="198" customFormat="false" ht="13.5" hidden="false" customHeight="false" outlineLevel="0" collapsed="false">
      <c r="A198" s="70" t="s">
        <v>238</v>
      </c>
      <c r="B198" s="71" t="s">
        <v>16</v>
      </c>
      <c r="C198" s="72" t="s">
        <v>270</v>
      </c>
      <c r="D198" s="72" t="s">
        <v>276</v>
      </c>
      <c r="E198" s="73" t="n">
        <v>12.5</v>
      </c>
      <c r="F198" s="73" t="n">
        <v>26.378</v>
      </c>
      <c r="G198" s="73" t="n">
        <v>3.959</v>
      </c>
      <c r="H198" s="74" t="n">
        <f aca="false">SUM(F198:G198)</f>
        <v>30.337</v>
      </c>
    </row>
    <row r="199" customFormat="false" ht="13.5" hidden="false" customHeight="false" outlineLevel="0" collapsed="false">
      <c r="A199" s="70" t="s">
        <v>238</v>
      </c>
      <c r="B199" s="71" t="s">
        <v>16</v>
      </c>
      <c r="C199" s="72" t="s">
        <v>277</v>
      </c>
      <c r="D199" s="72" t="s">
        <v>278</v>
      </c>
      <c r="E199" s="73" t="n">
        <v>12.5</v>
      </c>
      <c r="F199" s="73" t="n">
        <v>3.599</v>
      </c>
      <c r="G199" s="73" t="n">
        <v>15.415</v>
      </c>
      <c r="H199" s="74" t="n">
        <f aca="false">SUM(F199:G199)</f>
        <v>19.014</v>
      </c>
    </row>
    <row r="200" customFormat="false" ht="13.5" hidden="false" customHeight="false" outlineLevel="0" collapsed="false">
      <c r="A200" s="70" t="s">
        <v>238</v>
      </c>
      <c r="B200" s="71" t="s">
        <v>16</v>
      </c>
      <c r="C200" s="72" t="s">
        <v>277</v>
      </c>
      <c r="D200" s="72" t="s">
        <v>279</v>
      </c>
      <c r="E200" s="73" t="n">
        <v>12.5</v>
      </c>
      <c r="F200" s="73" t="n">
        <v>5.406</v>
      </c>
      <c r="G200" s="73" t="n">
        <v>12.154</v>
      </c>
      <c r="H200" s="74" t="n">
        <f aca="false">SUM(F200:G200)</f>
        <v>17.56</v>
      </c>
    </row>
    <row r="201" customFormat="false" ht="13.5" hidden="false" customHeight="false" outlineLevel="0" collapsed="false">
      <c r="A201" s="70" t="s">
        <v>238</v>
      </c>
      <c r="B201" s="71" t="s">
        <v>16</v>
      </c>
      <c r="C201" s="72" t="s">
        <v>277</v>
      </c>
      <c r="D201" s="72" t="s">
        <v>280</v>
      </c>
      <c r="E201" s="73" t="n">
        <v>12.5</v>
      </c>
      <c r="F201" s="73" t="n">
        <v>5.203</v>
      </c>
      <c r="G201" s="73" t="n">
        <v>19.461</v>
      </c>
      <c r="H201" s="74" t="n">
        <f aca="false">SUM(F201:G201)</f>
        <v>24.664</v>
      </c>
    </row>
    <row r="202" customFormat="false" ht="13.5" hidden="false" customHeight="false" outlineLevel="0" collapsed="false">
      <c r="A202" s="70" t="s">
        <v>238</v>
      </c>
      <c r="B202" s="71" t="s">
        <v>16</v>
      </c>
      <c r="C202" s="72" t="s">
        <v>281</v>
      </c>
      <c r="D202" s="72" t="s">
        <v>282</v>
      </c>
      <c r="E202" s="73" t="n">
        <v>12.5</v>
      </c>
      <c r="F202" s="73" t="n">
        <v>76.608</v>
      </c>
      <c r="G202" s="73" t="n">
        <v>4.822</v>
      </c>
      <c r="H202" s="74" t="n">
        <f aca="false">SUM(F202:G202)</f>
        <v>81.43</v>
      </c>
    </row>
    <row r="203" customFormat="false" ht="13.5" hidden="false" customHeight="false" outlineLevel="0" collapsed="false">
      <c r="A203" s="70" t="s">
        <v>238</v>
      </c>
      <c r="B203" s="71" t="s">
        <v>16</v>
      </c>
      <c r="C203" s="72" t="s">
        <v>281</v>
      </c>
      <c r="D203" s="72" t="s">
        <v>283</v>
      </c>
      <c r="E203" s="73" t="n">
        <v>12.5</v>
      </c>
      <c r="F203" s="73" t="n">
        <v>9.829</v>
      </c>
      <c r="G203" s="73" t="n">
        <v>0.228</v>
      </c>
      <c r="H203" s="74" t="n">
        <f aca="false">SUM(F203:G203)</f>
        <v>10.057</v>
      </c>
    </row>
    <row r="204" customFormat="false" ht="13.5" hidden="false" customHeight="false" outlineLevel="0" collapsed="false">
      <c r="A204" s="70" t="s">
        <v>238</v>
      </c>
      <c r="B204" s="71" t="s">
        <v>16</v>
      </c>
      <c r="C204" s="72" t="s">
        <v>281</v>
      </c>
      <c r="D204" s="72" t="s">
        <v>284</v>
      </c>
      <c r="E204" s="73" t="n">
        <v>12.5</v>
      </c>
      <c r="F204" s="73" t="n">
        <v>48.226</v>
      </c>
      <c r="G204" s="73" t="n">
        <v>2.67</v>
      </c>
      <c r="H204" s="74" t="n">
        <f aca="false">SUM(F204:G204)</f>
        <v>50.896</v>
      </c>
    </row>
    <row r="205" customFormat="false" ht="13.5" hidden="false" customHeight="false" outlineLevel="0" collapsed="false">
      <c r="A205" s="70" t="s">
        <v>238</v>
      </c>
      <c r="B205" s="71" t="s">
        <v>16</v>
      </c>
      <c r="C205" s="72" t="s">
        <v>281</v>
      </c>
      <c r="D205" s="72" t="s">
        <v>285</v>
      </c>
      <c r="E205" s="73" t="n">
        <v>12.5</v>
      </c>
      <c r="F205" s="73" t="n">
        <v>76.608</v>
      </c>
      <c r="G205" s="73" t="n">
        <v>4.822</v>
      </c>
      <c r="H205" s="74" t="n">
        <f aca="false">SUM(F205:G205)</f>
        <v>81.43</v>
      </c>
    </row>
    <row r="206" customFormat="false" ht="13.5" hidden="false" customHeight="false" outlineLevel="0" collapsed="false">
      <c r="A206" s="70" t="s">
        <v>238</v>
      </c>
      <c r="B206" s="71" t="s">
        <v>16</v>
      </c>
      <c r="C206" s="72" t="s">
        <v>281</v>
      </c>
      <c r="D206" s="72" t="s">
        <v>286</v>
      </c>
      <c r="E206" s="73" t="n">
        <v>12.5</v>
      </c>
      <c r="F206" s="73" t="n">
        <v>12.17</v>
      </c>
      <c r="G206" s="73" t="n">
        <v>1.622</v>
      </c>
      <c r="H206" s="74" t="n">
        <f aca="false">SUM(F206:G206)</f>
        <v>13.792</v>
      </c>
    </row>
    <row r="207" customFormat="false" ht="13.5" hidden="false" customHeight="false" outlineLevel="0" collapsed="false">
      <c r="A207" s="70" t="s">
        <v>238</v>
      </c>
      <c r="B207" s="71" t="s">
        <v>16</v>
      </c>
      <c r="C207" s="72" t="s">
        <v>281</v>
      </c>
      <c r="D207" s="72" t="s">
        <v>76</v>
      </c>
      <c r="E207" s="73" t="n">
        <v>12.5</v>
      </c>
      <c r="F207" s="73" t="n">
        <v>43.746</v>
      </c>
      <c r="G207" s="73" t="n">
        <v>1.222</v>
      </c>
      <c r="H207" s="74" t="n">
        <f aca="false">SUM(F207:G207)</f>
        <v>44.968</v>
      </c>
    </row>
    <row r="208" customFormat="false" ht="13.5" hidden="false" customHeight="false" outlineLevel="0" collapsed="false">
      <c r="A208" s="70" t="s">
        <v>238</v>
      </c>
      <c r="B208" s="71" t="s">
        <v>16</v>
      </c>
      <c r="C208" s="72" t="s">
        <v>281</v>
      </c>
      <c r="D208" s="72" t="s">
        <v>287</v>
      </c>
      <c r="E208" s="73" t="n">
        <v>12.5</v>
      </c>
      <c r="F208" s="73" t="n">
        <v>13.218</v>
      </c>
      <c r="G208" s="73" t="n">
        <v>3.84</v>
      </c>
      <c r="H208" s="74" t="n">
        <f aca="false">SUM(F208:G208)</f>
        <v>17.058</v>
      </c>
    </row>
    <row r="209" customFormat="false" ht="13.5" hidden="false" customHeight="false" outlineLevel="0" collapsed="false">
      <c r="A209" s="70" t="s">
        <v>238</v>
      </c>
      <c r="B209" s="71" t="s">
        <v>16</v>
      </c>
      <c r="C209" s="72" t="s">
        <v>281</v>
      </c>
      <c r="D209" s="72" t="s">
        <v>288</v>
      </c>
      <c r="E209" s="73" t="n">
        <v>12.5</v>
      </c>
      <c r="F209" s="73" t="n">
        <v>43.953</v>
      </c>
      <c r="G209" s="73" t="n">
        <v>1.45</v>
      </c>
      <c r="H209" s="74" t="n">
        <f aca="false">SUM(F209:G209)</f>
        <v>45.403</v>
      </c>
    </row>
    <row r="210" customFormat="false" ht="13.5" hidden="false" customHeight="false" outlineLevel="0" collapsed="false">
      <c r="A210" s="70" t="s">
        <v>238</v>
      </c>
      <c r="B210" s="71" t="s">
        <v>16</v>
      </c>
      <c r="C210" s="72" t="s">
        <v>281</v>
      </c>
      <c r="D210" s="72" t="s">
        <v>289</v>
      </c>
      <c r="E210" s="73" t="n">
        <v>12.5</v>
      </c>
      <c r="F210" s="73" t="n">
        <v>20.236</v>
      </c>
      <c r="G210" s="73" t="n">
        <v>1.143</v>
      </c>
      <c r="H210" s="74" t="n">
        <f aca="false">SUM(F210:G210)</f>
        <v>21.379</v>
      </c>
    </row>
    <row r="211" customFormat="false" ht="13.5" hidden="false" customHeight="false" outlineLevel="0" collapsed="false">
      <c r="A211" s="70" t="s">
        <v>238</v>
      </c>
      <c r="B211" s="71" t="s">
        <v>16</v>
      </c>
      <c r="C211" s="72" t="s">
        <v>290</v>
      </c>
      <c r="D211" s="72" t="s">
        <v>291</v>
      </c>
      <c r="E211" s="73" t="n">
        <v>12.5</v>
      </c>
      <c r="F211" s="73" t="n">
        <v>17.221</v>
      </c>
      <c r="G211" s="73" t="n">
        <v>20.035</v>
      </c>
      <c r="H211" s="74" t="n">
        <f aca="false">SUM(F211:G211)</f>
        <v>37.256</v>
      </c>
    </row>
    <row r="212" customFormat="false" ht="13.5" hidden="false" customHeight="false" outlineLevel="0" collapsed="false">
      <c r="A212" s="70" t="s">
        <v>238</v>
      </c>
      <c r="B212" s="71" t="s">
        <v>16</v>
      </c>
      <c r="C212" s="72" t="s">
        <v>290</v>
      </c>
      <c r="D212" s="72" t="s">
        <v>292</v>
      </c>
      <c r="E212" s="73" t="n">
        <v>12.5</v>
      </c>
      <c r="F212" s="73" t="n">
        <v>17.884</v>
      </c>
      <c r="G212" s="73" t="n">
        <v>18.093</v>
      </c>
      <c r="H212" s="74" t="n">
        <f aca="false">SUM(F212:G212)</f>
        <v>35.977</v>
      </c>
    </row>
    <row r="213" customFormat="false" ht="13.5" hidden="false" customHeight="false" outlineLevel="0" collapsed="false">
      <c r="A213" s="70" t="s">
        <v>238</v>
      </c>
      <c r="B213" s="71" t="s">
        <v>16</v>
      </c>
      <c r="C213" s="72" t="s">
        <v>290</v>
      </c>
      <c r="D213" s="72" t="s">
        <v>293</v>
      </c>
      <c r="E213" s="73" t="n">
        <v>12.5</v>
      </c>
      <c r="F213" s="73" t="n">
        <v>15.987</v>
      </c>
      <c r="G213" s="73" t="n">
        <v>9.419</v>
      </c>
      <c r="H213" s="74" t="n">
        <f aca="false">SUM(F213:G213)</f>
        <v>25.406</v>
      </c>
    </row>
    <row r="214" customFormat="false" ht="13.5" hidden="false" customHeight="false" outlineLevel="0" collapsed="false">
      <c r="A214" s="70" t="s">
        <v>238</v>
      </c>
      <c r="B214" s="71" t="s">
        <v>16</v>
      </c>
      <c r="C214" s="72" t="s">
        <v>290</v>
      </c>
      <c r="D214" s="72" t="s">
        <v>216</v>
      </c>
      <c r="E214" s="73" t="n">
        <v>12.5</v>
      </c>
      <c r="F214" s="73" t="n">
        <v>17.785</v>
      </c>
      <c r="G214" s="73" t="n">
        <v>7.061</v>
      </c>
      <c r="H214" s="74" t="n">
        <f aca="false">SUM(F214:G214)</f>
        <v>24.846</v>
      </c>
    </row>
    <row r="215" customFormat="false" ht="13.5" hidden="false" customHeight="false" outlineLevel="0" collapsed="false">
      <c r="A215" s="70" t="s">
        <v>238</v>
      </c>
      <c r="B215" s="71" t="s">
        <v>16</v>
      </c>
      <c r="C215" s="72" t="s">
        <v>290</v>
      </c>
      <c r="D215" s="72" t="s">
        <v>217</v>
      </c>
      <c r="E215" s="73" t="n">
        <v>12.5</v>
      </c>
      <c r="F215" s="73" t="n">
        <v>16.571</v>
      </c>
      <c r="G215" s="73" t="n">
        <v>7.17</v>
      </c>
      <c r="H215" s="74" t="n">
        <f aca="false">SUM(F215:G215)</f>
        <v>23.741</v>
      </c>
    </row>
    <row r="216" customFormat="false" ht="13.5" hidden="false" customHeight="false" outlineLevel="0" collapsed="false">
      <c r="A216" s="70" t="s">
        <v>238</v>
      </c>
      <c r="B216" s="71" t="s">
        <v>16</v>
      </c>
      <c r="C216" s="72" t="s">
        <v>290</v>
      </c>
      <c r="D216" s="72" t="s">
        <v>215</v>
      </c>
      <c r="E216" s="73" t="n">
        <v>12.5</v>
      </c>
      <c r="F216" s="73" t="n">
        <v>9.643</v>
      </c>
      <c r="G216" s="73" t="n">
        <v>16.4</v>
      </c>
      <c r="H216" s="74" t="n">
        <f aca="false">SUM(F216:G216)</f>
        <v>26.043</v>
      </c>
    </row>
    <row r="217" customFormat="false" ht="13.5" hidden="false" customHeight="false" outlineLevel="0" collapsed="false">
      <c r="A217" s="70" t="s">
        <v>238</v>
      </c>
      <c r="B217" s="71" t="s">
        <v>16</v>
      </c>
      <c r="C217" s="72" t="s">
        <v>294</v>
      </c>
      <c r="D217" s="72" t="s">
        <v>295</v>
      </c>
      <c r="E217" s="73" t="n">
        <v>12.5</v>
      </c>
      <c r="F217" s="73" t="n">
        <v>0.563</v>
      </c>
      <c r="G217" s="73" t="n">
        <v>3.434</v>
      </c>
      <c r="H217" s="74" t="n">
        <f aca="false">SUM(F217:G217)</f>
        <v>3.997</v>
      </c>
    </row>
    <row r="218" customFormat="false" ht="13.5" hidden="false" customHeight="false" outlineLevel="0" collapsed="false">
      <c r="A218" s="70" t="s">
        <v>238</v>
      </c>
      <c r="B218" s="71" t="s">
        <v>16</v>
      </c>
      <c r="C218" s="72" t="s">
        <v>294</v>
      </c>
      <c r="D218" s="72" t="s">
        <v>296</v>
      </c>
      <c r="E218" s="73" t="n">
        <v>12.5</v>
      </c>
      <c r="F218" s="73" t="n">
        <v>12.281</v>
      </c>
      <c r="G218" s="73" t="n">
        <v>15.238</v>
      </c>
      <c r="H218" s="74" t="n">
        <f aca="false">SUM(F218:G218)</f>
        <v>27.519</v>
      </c>
    </row>
    <row r="219" customFormat="false" ht="13.5" hidden="false" customHeight="false" outlineLevel="0" collapsed="false">
      <c r="A219" s="70" t="s">
        <v>238</v>
      </c>
      <c r="B219" s="71" t="s">
        <v>16</v>
      </c>
      <c r="C219" s="72" t="s">
        <v>294</v>
      </c>
      <c r="D219" s="72" t="s">
        <v>297</v>
      </c>
      <c r="E219" s="73" t="n">
        <v>12.5</v>
      </c>
      <c r="F219" s="73" t="n">
        <v>0</v>
      </c>
      <c r="G219" s="73" t="n">
        <v>0.003</v>
      </c>
      <c r="H219" s="74" t="n">
        <f aca="false">SUM(F219:G219)</f>
        <v>0.003</v>
      </c>
    </row>
    <row r="220" customFormat="false" ht="13.5" hidden="false" customHeight="false" outlineLevel="0" collapsed="false">
      <c r="A220" s="70" t="s">
        <v>238</v>
      </c>
      <c r="B220" s="71" t="s">
        <v>16</v>
      </c>
      <c r="C220" s="72" t="s">
        <v>294</v>
      </c>
      <c r="D220" s="72" t="s">
        <v>298</v>
      </c>
      <c r="E220" s="73" t="n">
        <v>12.5</v>
      </c>
      <c r="F220" s="73" t="n">
        <v>7.769</v>
      </c>
      <c r="G220" s="73" t="n">
        <v>11.05</v>
      </c>
      <c r="H220" s="74" t="n">
        <f aca="false">SUM(F220:G220)</f>
        <v>18.819</v>
      </c>
    </row>
    <row r="221" customFormat="false" ht="13.5" hidden="false" customHeight="false" outlineLevel="0" collapsed="false">
      <c r="A221" s="70" t="s">
        <v>238</v>
      </c>
      <c r="B221" s="71" t="s">
        <v>16</v>
      </c>
      <c r="C221" s="72" t="s">
        <v>294</v>
      </c>
      <c r="D221" s="72" t="s">
        <v>299</v>
      </c>
      <c r="E221" s="73" t="n">
        <v>12.5</v>
      </c>
      <c r="F221" s="73" t="n">
        <v>11.497</v>
      </c>
      <c r="G221" s="73" t="n">
        <v>11.582</v>
      </c>
      <c r="H221" s="74" t="n">
        <f aca="false">SUM(F221:G221)</f>
        <v>23.079</v>
      </c>
    </row>
    <row r="222" customFormat="false" ht="13.5" hidden="false" customHeight="false" outlineLevel="0" collapsed="false">
      <c r="A222" s="70" t="s">
        <v>238</v>
      </c>
      <c r="B222" s="71" t="s">
        <v>16</v>
      </c>
      <c r="C222" s="72" t="s">
        <v>300</v>
      </c>
      <c r="D222" s="72" t="s">
        <v>301</v>
      </c>
      <c r="E222" s="73" t="n">
        <v>12.5</v>
      </c>
      <c r="F222" s="73" t="n">
        <v>18.706</v>
      </c>
      <c r="G222" s="73" t="n">
        <v>1.721</v>
      </c>
      <c r="H222" s="74" t="n">
        <f aca="false">SUM(F222:G222)</f>
        <v>20.427</v>
      </c>
    </row>
    <row r="223" customFormat="false" ht="13.5" hidden="false" customHeight="false" outlineLevel="0" collapsed="false">
      <c r="A223" s="70" t="s">
        <v>238</v>
      </c>
      <c r="B223" s="71" t="s">
        <v>16</v>
      </c>
      <c r="C223" s="72" t="s">
        <v>300</v>
      </c>
      <c r="D223" s="72" t="s">
        <v>302</v>
      </c>
      <c r="E223" s="73" t="n">
        <v>12.5</v>
      </c>
      <c r="F223" s="73" t="n">
        <v>9.455</v>
      </c>
      <c r="G223" s="73" t="n">
        <v>0.622</v>
      </c>
      <c r="H223" s="74" t="n">
        <f aca="false">SUM(F223:G223)</f>
        <v>10.077</v>
      </c>
    </row>
    <row r="224" customFormat="false" ht="13.5" hidden="false" customHeight="false" outlineLevel="0" collapsed="false">
      <c r="A224" s="70" t="s">
        <v>238</v>
      </c>
      <c r="B224" s="71" t="s">
        <v>16</v>
      </c>
      <c r="C224" s="72" t="s">
        <v>300</v>
      </c>
      <c r="D224" s="72" t="s">
        <v>303</v>
      </c>
      <c r="E224" s="73" t="n">
        <v>12.5</v>
      </c>
      <c r="F224" s="73" t="n">
        <v>16.084</v>
      </c>
      <c r="G224" s="73" t="n">
        <v>2.683</v>
      </c>
      <c r="H224" s="74" t="n">
        <f aca="false">SUM(F224:G224)</f>
        <v>18.767</v>
      </c>
    </row>
    <row r="225" customFormat="false" ht="13.5" hidden="false" customHeight="false" outlineLevel="0" collapsed="false">
      <c r="A225" s="70" t="s">
        <v>238</v>
      </c>
      <c r="B225" s="71" t="s">
        <v>16</v>
      </c>
      <c r="C225" s="72" t="s">
        <v>300</v>
      </c>
      <c r="D225" s="72" t="s">
        <v>219</v>
      </c>
      <c r="E225" s="73" t="n">
        <v>12.5</v>
      </c>
      <c r="F225" s="73" t="n">
        <v>19.665</v>
      </c>
      <c r="G225" s="73" t="n">
        <v>0.114</v>
      </c>
      <c r="H225" s="74" t="n">
        <f aca="false">SUM(F225:G225)</f>
        <v>19.779</v>
      </c>
    </row>
    <row r="226" customFormat="false" ht="13.5" hidden="false" customHeight="false" outlineLevel="0" collapsed="false">
      <c r="A226" s="70" t="s">
        <v>238</v>
      </c>
      <c r="B226" s="71" t="s">
        <v>16</v>
      </c>
      <c r="C226" s="72" t="s">
        <v>300</v>
      </c>
      <c r="D226" s="72" t="s">
        <v>218</v>
      </c>
      <c r="E226" s="73" t="n">
        <v>12.5</v>
      </c>
      <c r="F226" s="73" t="n">
        <v>11.048</v>
      </c>
      <c r="G226" s="73" t="n">
        <v>4.454</v>
      </c>
      <c r="H226" s="74" t="n">
        <f aca="false">SUM(F226:G226)</f>
        <v>15.502</v>
      </c>
    </row>
    <row r="227" customFormat="false" ht="13.5" hidden="false" customHeight="false" outlineLevel="0" collapsed="false">
      <c r="A227" s="70" t="s">
        <v>238</v>
      </c>
      <c r="B227" s="71" t="s">
        <v>16</v>
      </c>
      <c r="C227" s="72" t="s">
        <v>300</v>
      </c>
      <c r="D227" s="72" t="s">
        <v>304</v>
      </c>
      <c r="E227" s="73" t="n">
        <v>12.5</v>
      </c>
      <c r="F227" s="73" t="n">
        <v>14.575</v>
      </c>
      <c r="G227" s="73" t="n">
        <v>0.463</v>
      </c>
      <c r="H227" s="74" t="n">
        <f aca="false">SUM(F227:G227)</f>
        <v>15.038</v>
      </c>
    </row>
    <row r="228" customFormat="false" ht="13.5" hidden="false" customHeight="false" outlineLevel="0" collapsed="false">
      <c r="A228" s="70" t="s">
        <v>238</v>
      </c>
      <c r="B228" s="71" t="s">
        <v>16</v>
      </c>
      <c r="C228" s="72" t="s">
        <v>305</v>
      </c>
      <c r="D228" s="72" t="s">
        <v>306</v>
      </c>
      <c r="E228" s="73" t="n">
        <v>12.5</v>
      </c>
      <c r="F228" s="73" t="n">
        <v>23.287</v>
      </c>
      <c r="G228" s="73" t="n">
        <v>1.18</v>
      </c>
      <c r="H228" s="74" t="n">
        <f aca="false">SUM(F228:G228)</f>
        <v>24.467</v>
      </c>
    </row>
    <row r="229" customFormat="false" ht="13.5" hidden="false" customHeight="false" outlineLevel="0" collapsed="false">
      <c r="A229" s="70" t="s">
        <v>238</v>
      </c>
      <c r="B229" s="71" t="s">
        <v>16</v>
      </c>
      <c r="C229" s="72" t="s">
        <v>305</v>
      </c>
      <c r="D229" s="72" t="s">
        <v>307</v>
      </c>
      <c r="E229" s="73" t="n">
        <v>12.5</v>
      </c>
      <c r="F229" s="73" t="n">
        <v>9.371</v>
      </c>
      <c r="G229" s="73" t="n">
        <v>0.206</v>
      </c>
      <c r="H229" s="74" t="n">
        <f aca="false">SUM(F229:G229)</f>
        <v>9.577</v>
      </c>
    </row>
    <row r="230" customFormat="false" ht="13.5" hidden="false" customHeight="false" outlineLevel="0" collapsed="false">
      <c r="A230" s="70" t="s">
        <v>238</v>
      </c>
      <c r="B230" s="71" t="s">
        <v>16</v>
      </c>
      <c r="C230" s="72" t="s">
        <v>305</v>
      </c>
      <c r="D230" s="72" t="s">
        <v>230</v>
      </c>
      <c r="E230" s="73" t="n">
        <v>12.5</v>
      </c>
      <c r="F230" s="73" t="n">
        <v>10.679</v>
      </c>
      <c r="G230" s="73" t="n">
        <v>0</v>
      </c>
      <c r="H230" s="74" t="n">
        <f aca="false">SUM(F230:G230)</f>
        <v>10.679</v>
      </c>
    </row>
    <row r="231" customFormat="false" ht="13.5" hidden="false" customHeight="false" outlineLevel="0" collapsed="false">
      <c r="A231" s="70" t="s">
        <v>238</v>
      </c>
      <c r="B231" s="71" t="s">
        <v>16</v>
      </c>
      <c r="C231" s="72" t="s">
        <v>305</v>
      </c>
      <c r="D231" s="72" t="s">
        <v>308</v>
      </c>
      <c r="E231" s="73" t="n">
        <v>12.5</v>
      </c>
      <c r="F231" s="73" t="n">
        <v>12.336</v>
      </c>
      <c r="G231" s="73" t="n">
        <v>0.821</v>
      </c>
      <c r="H231" s="74" t="n">
        <f aca="false">SUM(F231:G231)</f>
        <v>13.157</v>
      </c>
    </row>
    <row r="232" customFormat="false" ht="13.5" hidden="false" customHeight="false" outlineLevel="0" collapsed="false">
      <c r="A232" s="70" t="s">
        <v>238</v>
      </c>
      <c r="B232" s="71" t="s">
        <v>16</v>
      </c>
      <c r="C232" s="72" t="s">
        <v>309</v>
      </c>
      <c r="D232" s="72" t="s">
        <v>310</v>
      </c>
      <c r="E232" s="73" t="n">
        <v>12.5</v>
      </c>
      <c r="F232" s="73" t="n">
        <v>13.188</v>
      </c>
      <c r="G232" s="73" t="n">
        <v>0</v>
      </c>
      <c r="H232" s="74" t="n">
        <f aca="false">SUM(F232:G232)</f>
        <v>13.188</v>
      </c>
    </row>
    <row r="233" customFormat="false" ht="13.5" hidden="false" customHeight="false" outlineLevel="0" collapsed="false">
      <c r="A233" s="70" t="s">
        <v>238</v>
      </c>
      <c r="B233" s="71" t="s">
        <v>16</v>
      </c>
      <c r="C233" s="72" t="s">
        <v>309</v>
      </c>
      <c r="D233" s="72" t="s">
        <v>91</v>
      </c>
      <c r="E233" s="73" t="n">
        <v>12.5</v>
      </c>
      <c r="F233" s="73" t="n">
        <v>10.645</v>
      </c>
      <c r="G233" s="73" t="n">
        <v>0.027</v>
      </c>
      <c r="H233" s="74" t="n">
        <f aca="false">SUM(F233:G233)</f>
        <v>10.672</v>
      </c>
    </row>
    <row r="234" customFormat="false" ht="13.5" hidden="false" customHeight="false" outlineLevel="0" collapsed="false">
      <c r="A234" s="70" t="s">
        <v>238</v>
      </c>
      <c r="B234" s="71" t="s">
        <v>16</v>
      </c>
      <c r="C234" s="72" t="s">
        <v>309</v>
      </c>
      <c r="D234" s="72" t="s">
        <v>231</v>
      </c>
      <c r="E234" s="73" t="n">
        <v>12.5</v>
      </c>
      <c r="F234" s="73" t="n">
        <v>10.727</v>
      </c>
      <c r="G234" s="73" t="n">
        <v>0.041</v>
      </c>
      <c r="H234" s="74" t="n">
        <f aca="false">SUM(F234:G234)</f>
        <v>10.768</v>
      </c>
    </row>
    <row r="235" customFormat="false" ht="13.5" hidden="false" customHeight="false" outlineLevel="0" collapsed="false">
      <c r="A235" s="70" t="s">
        <v>238</v>
      </c>
      <c r="B235" s="71" t="s">
        <v>16</v>
      </c>
      <c r="C235" s="72" t="s">
        <v>309</v>
      </c>
      <c r="D235" s="72" t="s">
        <v>311</v>
      </c>
      <c r="E235" s="73" t="n">
        <v>12.5</v>
      </c>
      <c r="F235" s="73" t="n">
        <v>28.635</v>
      </c>
      <c r="G235" s="73" t="n">
        <v>0.356</v>
      </c>
      <c r="H235" s="74" t="n">
        <f aca="false">SUM(F235:G235)</f>
        <v>28.991</v>
      </c>
    </row>
    <row r="236" customFormat="false" ht="13.5" hidden="false" customHeight="false" outlineLevel="0" collapsed="false">
      <c r="A236" s="70" t="s">
        <v>238</v>
      </c>
      <c r="B236" s="71" t="s">
        <v>16</v>
      </c>
      <c r="C236" s="72" t="s">
        <v>309</v>
      </c>
      <c r="D236" s="72" t="s">
        <v>312</v>
      </c>
      <c r="E236" s="73" t="n">
        <v>12.5</v>
      </c>
      <c r="F236" s="73" t="n">
        <v>5.01</v>
      </c>
      <c r="G236" s="73" t="n">
        <v>0</v>
      </c>
      <c r="H236" s="74" t="n">
        <f aca="false">SUM(F236:G236)</f>
        <v>5.01</v>
      </c>
    </row>
    <row r="237" customFormat="false" ht="13.5" hidden="false" customHeight="false" outlineLevel="0" collapsed="false">
      <c r="A237" s="70" t="s">
        <v>238</v>
      </c>
      <c r="B237" s="71" t="s">
        <v>16</v>
      </c>
      <c r="C237" s="72" t="s">
        <v>309</v>
      </c>
      <c r="D237" s="72" t="s">
        <v>92</v>
      </c>
      <c r="E237" s="73" t="n">
        <v>12.5</v>
      </c>
      <c r="F237" s="73" t="n">
        <v>14.465</v>
      </c>
      <c r="G237" s="73" t="n">
        <v>0</v>
      </c>
      <c r="H237" s="74" t="n">
        <f aca="false">SUM(F237:G237)</f>
        <v>14.465</v>
      </c>
    </row>
    <row r="238" customFormat="false" ht="13.5" hidden="false" customHeight="false" outlineLevel="0" collapsed="false">
      <c r="A238" s="70" t="s">
        <v>238</v>
      </c>
      <c r="B238" s="71" t="s">
        <v>16</v>
      </c>
      <c r="C238" s="72" t="s">
        <v>313</v>
      </c>
      <c r="D238" s="72" t="s">
        <v>314</v>
      </c>
      <c r="E238" s="73" t="n">
        <v>12.5</v>
      </c>
      <c r="F238" s="73" t="n">
        <v>14.075</v>
      </c>
      <c r="G238" s="73" t="n">
        <v>3.367</v>
      </c>
      <c r="H238" s="74" t="n">
        <f aca="false">SUM(F238:G238)</f>
        <v>17.442</v>
      </c>
    </row>
    <row r="239" customFormat="false" ht="13.5" hidden="false" customHeight="false" outlineLevel="0" collapsed="false">
      <c r="A239" s="70" t="s">
        <v>238</v>
      </c>
      <c r="B239" s="71" t="s">
        <v>16</v>
      </c>
      <c r="C239" s="72" t="s">
        <v>313</v>
      </c>
      <c r="D239" s="72" t="s">
        <v>315</v>
      </c>
      <c r="E239" s="73" t="n">
        <v>12.5</v>
      </c>
      <c r="F239" s="73" t="n">
        <v>12.917</v>
      </c>
      <c r="G239" s="73" t="n">
        <v>2.538</v>
      </c>
      <c r="H239" s="74" t="n">
        <f aca="false">SUM(F239:G239)</f>
        <v>15.455</v>
      </c>
    </row>
    <row r="240" customFormat="false" ht="13.5" hidden="false" customHeight="false" outlineLevel="0" collapsed="false">
      <c r="A240" s="70" t="s">
        <v>238</v>
      </c>
      <c r="B240" s="71" t="s">
        <v>16</v>
      </c>
      <c r="C240" s="72" t="s">
        <v>313</v>
      </c>
      <c r="D240" s="72" t="s">
        <v>316</v>
      </c>
      <c r="E240" s="73" t="n">
        <v>12.5</v>
      </c>
      <c r="F240" s="73" t="n">
        <v>6.612</v>
      </c>
      <c r="G240" s="73" t="n">
        <v>0.045</v>
      </c>
      <c r="H240" s="74" t="n">
        <f aca="false">SUM(F240:G240)</f>
        <v>6.657</v>
      </c>
    </row>
    <row r="241" customFormat="false" ht="13.5" hidden="false" customHeight="false" outlineLevel="0" collapsed="false">
      <c r="A241" s="70" t="s">
        <v>238</v>
      </c>
      <c r="B241" s="71" t="s">
        <v>16</v>
      </c>
      <c r="C241" s="72" t="s">
        <v>313</v>
      </c>
      <c r="D241" s="72" t="s">
        <v>317</v>
      </c>
      <c r="E241" s="73" t="n">
        <v>12.5</v>
      </c>
      <c r="F241" s="73" t="n">
        <v>10.155</v>
      </c>
      <c r="G241" s="73" t="n">
        <v>0.224</v>
      </c>
      <c r="H241" s="74" t="n">
        <f aca="false">SUM(F241:G241)</f>
        <v>10.379</v>
      </c>
    </row>
    <row r="242" customFormat="false" ht="13.5" hidden="false" customHeight="false" outlineLevel="0" collapsed="false">
      <c r="A242" s="70" t="s">
        <v>238</v>
      </c>
      <c r="B242" s="71" t="s">
        <v>16</v>
      </c>
      <c r="C242" s="72" t="s">
        <v>313</v>
      </c>
      <c r="D242" s="72" t="s">
        <v>318</v>
      </c>
      <c r="E242" s="73" t="n">
        <v>12.5</v>
      </c>
      <c r="F242" s="73" t="n">
        <v>24.67</v>
      </c>
      <c r="G242" s="73" t="n">
        <v>1.386</v>
      </c>
      <c r="H242" s="74" t="n">
        <f aca="false">SUM(F242:G242)</f>
        <v>26.056</v>
      </c>
    </row>
    <row r="243" customFormat="false" ht="13.5" hidden="false" customHeight="false" outlineLevel="0" collapsed="false">
      <c r="A243" s="70" t="s">
        <v>238</v>
      </c>
      <c r="B243" s="71" t="s">
        <v>16</v>
      </c>
      <c r="C243" s="72" t="s">
        <v>319</v>
      </c>
      <c r="D243" s="72" t="s">
        <v>320</v>
      </c>
      <c r="E243" s="73" t="n">
        <v>12.5</v>
      </c>
      <c r="F243" s="73" t="n">
        <v>5.131</v>
      </c>
      <c r="G243" s="73" t="n">
        <v>0.964</v>
      </c>
      <c r="H243" s="74" t="n">
        <f aca="false">SUM(F243:G243)</f>
        <v>6.095</v>
      </c>
    </row>
    <row r="244" customFormat="false" ht="13.5" hidden="false" customHeight="false" outlineLevel="0" collapsed="false">
      <c r="A244" s="70" t="s">
        <v>238</v>
      </c>
      <c r="B244" s="71" t="s">
        <v>16</v>
      </c>
      <c r="C244" s="72" t="s">
        <v>319</v>
      </c>
      <c r="D244" s="72" t="s">
        <v>321</v>
      </c>
      <c r="E244" s="73" t="n">
        <v>12.5</v>
      </c>
      <c r="F244" s="73" t="n">
        <v>18.996</v>
      </c>
      <c r="G244" s="73" t="n">
        <v>0.784</v>
      </c>
      <c r="H244" s="74" t="n">
        <f aca="false">SUM(F244:G244)</f>
        <v>19.78</v>
      </c>
    </row>
    <row r="245" customFormat="false" ht="13.5" hidden="false" customHeight="false" outlineLevel="0" collapsed="false">
      <c r="A245" s="70" t="s">
        <v>238</v>
      </c>
      <c r="B245" s="71" t="s">
        <v>16</v>
      </c>
      <c r="C245" s="72" t="s">
        <v>319</v>
      </c>
      <c r="D245" s="72" t="s">
        <v>322</v>
      </c>
      <c r="E245" s="73" t="n">
        <v>12.5</v>
      </c>
      <c r="F245" s="73" t="n">
        <v>14.586</v>
      </c>
      <c r="G245" s="73" t="n">
        <v>0.023</v>
      </c>
      <c r="H245" s="74" t="n">
        <f aca="false">SUM(F245:G245)</f>
        <v>14.609</v>
      </c>
    </row>
    <row r="246" customFormat="false" ht="13.5" hidden="false" customHeight="false" outlineLevel="0" collapsed="false">
      <c r="A246" s="70" t="s">
        <v>238</v>
      </c>
      <c r="B246" s="71" t="s">
        <v>16</v>
      </c>
      <c r="C246" s="72" t="s">
        <v>319</v>
      </c>
      <c r="D246" s="72" t="s">
        <v>323</v>
      </c>
      <c r="E246" s="73" t="n">
        <v>12.5</v>
      </c>
      <c r="F246" s="73" t="n">
        <v>12.896</v>
      </c>
      <c r="G246" s="73" t="n">
        <v>0.355</v>
      </c>
      <c r="H246" s="74" t="n">
        <f aca="false">SUM(F246:G246)</f>
        <v>13.251</v>
      </c>
    </row>
    <row r="247" customFormat="false" ht="13.5" hidden="false" customHeight="false" outlineLevel="0" collapsed="false">
      <c r="A247" s="70" t="s">
        <v>238</v>
      </c>
      <c r="B247" s="71" t="s">
        <v>16</v>
      </c>
      <c r="C247" s="72" t="s">
        <v>324</v>
      </c>
      <c r="D247" s="72" t="s">
        <v>325</v>
      </c>
      <c r="E247" s="73" t="n">
        <v>12.5</v>
      </c>
      <c r="F247" s="73" t="n">
        <v>0.05</v>
      </c>
      <c r="G247" s="73" t="n">
        <v>0</v>
      </c>
      <c r="H247" s="74" t="n">
        <f aca="false">SUM(F247:G247)</f>
        <v>0.05</v>
      </c>
    </row>
    <row r="248" customFormat="false" ht="13.5" hidden="false" customHeight="false" outlineLevel="0" collapsed="false">
      <c r="A248" s="70" t="s">
        <v>326</v>
      </c>
      <c r="B248" s="71" t="s">
        <v>14</v>
      </c>
      <c r="C248" s="72" t="s">
        <v>327</v>
      </c>
      <c r="D248" s="72" t="s">
        <v>328</v>
      </c>
      <c r="E248" s="73" t="n">
        <v>4.16</v>
      </c>
      <c r="F248" s="73" t="n">
        <v>0.945</v>
      </c>
      <c r="G248" s="73" t="n">
        <v>0</v>
      </c>
      <c r="H248" s="74" t="n">
        <f aca="false">SUM(F248:G248)</f>
        <v>0.945</v>
      </c>
    </row>
    <row r="249" customFormat="false" ht="13.5" hidden="false" customHeight="false" outlineLevel="0" collapsed="false">
      <c r="A249" s="70" t="s">
        <v>326</v>
      </c>
      <c r="B249" s="71" t="s">
        <v>14</v>
      </c>
      <c r="C249" s="72" t="s">
        <v>329</v>
      </c>
      <c r="D249" s="72" t="s">
        <v>330</v>
      </c>
      <c r="E249" s="73" t="n">
        <v>4.16</v>
      </c>
      <c r="F249" s="73" t="n">
        <v>0.85</v>
      </c>
      <c r="G249" s="73" t="n">
        <v>0</v>
      </c>
      <c r="H249" s="74" t="n">
        <f aca="false">SUM(F249:G249)</f>
        <v>0.85</v>
      </c>
    </row>
    <row r="250" customFormat="false" ht="13.5" hidden="false" customHeight="false" outlineLevel="0" collapsed="false">
      <c r="A250" s="70" t="s">
        <v>326</v>
      </c>
      <c r="B250" s="71" t="s">
        <v>14</v>
      </c>
      <c r="C250" s="72" t="s">
        <v>329</v>
      </c>
      <c r="D250" s="72" t="s">
        <v>331</v>
      </c>
      <c r="E250" s="73" t="n">
        <v>4.16</v>
      </c>
      <c r="F250" s="73" t="n">
        <v>1.434</v>
      </c>
      <c r="G250" s="73" t="n">
        <v>0</v>
      </c>
      <c r="H250" s="74" t="n">
        <f aca="false">SUM(F250:G250)</f>
        <v>1.434</v>
      </c>
    </row>
    <row r="251" customFormat="false" ht="13.5" hidden="false" customHeight="false" outlineLevel="0" collapsed="false">
      <c r="A251" s="70" t="s">
        <v>326</v>
      </c>
      <c r="B251" s="71" t="s">
        <v>14</v>
      </c>
      <c r="C251" s="72" t="s">
        <v>332</v>
      </c>
      <c r="D251" s="72" t="s">
        <v>333</v>
      </c>
      <c r="E251" s="73" t="n">
        <v>4.16</v>
      </c>
      <c r="F251" s="73" t="n">
        <v>7.3</v>
      </c>
      <c r="G251" s="73" t="n">
        <v>0</v>
      </c>
      <c r="H251" s="74" t="n">
        <f aca="false">SUM(F251:G251)</f>
        <v>7.3</v>
      </c>
    </row>
    <row r="252" customFormat="false" ht="13.5" hidden="false" customHeight="false" outlineLevel="0" collapsed="false">
      <c r="A252" s="70" t="s">
        <v>326</v>
      </c>
      <c r="B252" s="71" t="s">
        <v>14</v>
      </c>
      <c r="C252" s="72" t="s">
        <v>332</v>
      </c>
      <c r="D252" s="72" t="s">
        <v>334</v>
      </c>
      <c r="E252" s="73" t="n">
        <v>4.16</v>
      </c>
      <c r="F252" s="73" t="n">
        <v>2.803</v>
      </c>
      <c r="G252" s="73" t="n">
        <v>0</v>
      </c>
      <c r="H252" s="74" t="n">
        <f aca="false">SUM(F252:G252)</f>
        <v>2.803</v>
      </c>
    </row>
    <row r="253" customFormat="false" ht="13.5" hidden="false" customHeight="false" outlineLevel="0" collapsed="false">
      <c r="A253" s="70" t="s">
        <v>326</v>
      </c>
      <c r="B253" s="71" t="s">
        <v>14</v>
      </c>
      <c r="C253" s="72" t="s">
        <v>332</v>
      </c>
      <c r="D253" s="72" t="s">
        <v>335</v>
      </c>
      <c r="E253" s="73" t="n">
        <v>4.16</v>
      </c>
      <c r="F253" s="73" t="n">
        <v>2.289</v>
      </c>
      <c r="G253" s="73" t="n">
        <v>0.065</v>
      </c>
      <c r="H253" s="74" t="n">
        <f aca="false">SUM(F253:G253)</f>
        <v>2.354</v>
      </c>
    </row>
    <row r="254" customFormat="false" ht="13.5" hidden="false" customHeight="false" outlineLevel="0" collapsed="false">
      <c r="A254" s="70" t="s">
        <v>326</v>
      </c>
      <c r="B254" s="71" t="s">
        <v>14</v>
      </c>
      <c r="C254" s="72" t="s">
        <v>332</v>
      </c>
      <c r="D254" s="72" t="s">
        <v>336</v>
      </c>
      <c r="E254" s="73" t="n">
        <v>4.16</v>
      </c>
      <c r="F254" s="73" t="n">
        <v>3.359</v>
      </c>
      <c r="G254" s="73" t="n">
        <v>0</v>
      </c>
      <c r="H254" s="74" t="n">
        <f aca="false">SUM(F254:G254)</f>
        <v>3.359</v>
      </c>
    </row>
    <row r="255" customFormat="false" ht="13.5" hidden="false" customHeight="false" outlineLevel="0" collapsed="false">
      <c r="A255" s="70" t="s">
        <v>326</v>
      </c>
      <c r="B255" s="71" t="s">
        <v>14</v>
      </c>
      <c r="C255" s="72" t="s">
        <v>337</v>
      </c>
      <c r="D255" s="72" t="s">
        <v>338</v>
      </c>
      <c r="E255" s="73" t="n">
        <v>4.16</v>
      </c>
      <c r="F255" s="73" t="n">
        <v>1.631</v>
      </c>
      <c r="G255" s="73" t="n">
        <v>0</v>
      </c>
      <c r="H255" s="74" t="n">
        <f aca="false">SUM(F255:G255)</f>
        <v>1.631</v>
      </c>
    </row>
    <row r="256" customFormat="false" ht="13.5" hidden="false" customHeight="false" outlineLevel="0" collapsed="false">
      <c r="A256" s="70" t="s">
        <v>326</v>
      </c>
      <c r="B256" s="71" t="s">
        <v>14</v>
      </c>
      <c r="C256" s="72" t="s">
        <v>337</v>
      </c>
      <c r="D256" s="72" t="s">
        <v>339</v>
      </c>
      <c r="E256" s="73" t="n">
        <v>4.16</v>
      </c>
      <c r="F256" s="73" t="n">
        <v>3.74</v>
      </c>
      <c r="G256" s="73" t="n">
        <v>0.039</v>
      </c>
      <c r="H256" s="74" t="n">
        <f aca="false">SUM(F256:G256)</f>
        <v>3.779</v>
      </c>
    </row>
    <row r="257" customFormat="false" ht="13.5" hidden="false" customHeight="false" outlineLevel="0" collapsed="false">
      <c r="A257" s="70" t="s">
        <v>326</v>
      </c>
      <c r="B257" s="71" t="s">
        <v>14</v>
      </c>
      <c r="C257" s="72" t="s">
        <v>340</v>
      </c>
      <c r="D257" s="72" t="s">
        <v>341</v>
      </c>
      <c r="E257" s="73" t="n">
        <v>4.16</v>
      </c>
      <c r="F257" s="73" t="n">
        <v>12.724</v>
      </c>
      <c r="G257" s="73" t="n">
        <v>0</v>
      </c>
      <c r="H257" s="74" t="n">
        <f aca="false">SUM(F257:G257)</f>
        <v>12.724</v>
      </c>
    </row>
    <row r="258" customFormat="false" ht="13.5" hidden="false" customHeight="false" outlineLevel="0" collapsed="false">
      <c r="A258" s="70" t="s">
        <v>326</v>
      </c>
      <c r="B258" s="71" t="s">
        <v>14</v>
      </c>
      <c r="C258" s="72" t="s">
        <v>340</v>
      </c>
      <c r="D258" s="72" t="s">
        <v>342</v>
      </c>
      <c r="E258" s="73" t="n">
        <v>4.16</v>
      </c>
      <c r="F258" s="73" t="n">
        <v>1.372</v>
      </c>
      <c r="G258" s="73" t="n">
        <v>0</v>
      </c>
      <c r="H258" s="74" t="n">
        <f aca="false">SUM(F258:G258)</f>
        <v>1.372</v>
      </c>
    </row>
    <row r="259" customFormat="false" ht="13.5" hidden="false" customHeight="false" outlineLevel="0" collapsed="false">
      <c r="A259" s="70" t="s">
        <v>326</v>
      </c>
      <c r="B259" s="71" t="s">
        <v>14</v>
      </c>
      <c r="C259" s="81" t="s">
        <v>340</v>
      </c>
      <c r="D259" s="81" t="s">
        <v>343</v>
      </c>
      <c r="E259" s="73" t="n">
        <v>4.16</v>
      </c>
      <c r="F259" s="82" t="n">
        <v>6.928</v>
      </c>
      <c r="G259" s="82" t="n">
        <v>0.048</v>
      </c>
      <c r="H259" s="74" t="n">
        <f aca="false">SUM(F259:G259)</f>
        <v>6.976</v>
      </c>
    </row>
    <row r="260" customFormat="false" ht="13.5" hidden="false" customHeight="false" outlineLevel="0" collapsed="false">
      <c r="A260" s="70" t="s">
        <v>326</v>
      </c>
      <c r="B260" s="71" t="s">
        <v>14</v>
      </c>
      <c r="C260" s="72" t="s">
        <v>344</v>
      </c>
      <c r="D260" s="72" t="s">
        <v>345</v>
      </c>
      <c r="E260" s="73" t="n">
        <v>12.5</v>
      </c>
      <c r="F260" s="73" t="n">
        <v>43.711</v>
      </c>
      <c r="G260" s="73" t="n">
        <v>0</v>
      </c>
      <c r="H260" s="74" t="n">
        <f aca="false">SUM(F260:G260)</f>
        <v>43.711</v>
      </c>
    </row>
    <row r="261" customFormat="false" ht="13.5" hidden="false" customHeight="false" outlineLevel="0" collapsed="false">
      <c r="A261" s="70" t="s">
        <v>326</v>
      </c>
      <c r="B261" s="71" t="s">
        <v>14</v>
      </c>
      <c r="C261" s="72" t="s">
        <v>344</v>
      </c>
      <c r="D261" s="72" t="s">
        <v>346</v>
      </c>
      <c r="E261" s="73" t="n">
        <v>12.5</v>
      </c>
      <c r="F261" s="73" t="n">
        <v>24.078</v>
      </c>
      <c r="G261" s="73" t="n">
        <v>0.818</v>
      </c>
      <c r="H261" s="74" t="n">
        <f aca="false">SUM(F261:G261)</f>
        <v>24.896</v>
      </c>
    </row>
    <row r="262" customFormat="false" ht="13.5" hidden="false" customHeight="false" outlineLevel="0" collapsed="false">
      <c r="A262" s="70" t="s">
        <v>326</v>
      </c>
      <c r="B262" s="71" t="s">
        <v>14</v>
      </c>
      <c r="C262" s="72" t="s">
        <v>347</v>
      </c>
      <c r="D262" s="72" t="s">
        <v>348</v>
      </c>
      <c r="E262" s="73" t="n">
        <v>12.5</v>
      </c>
      <c r="F262" s="73" t="n">
        <v>3.088</v>
      </c>
      <c r="G262" s="73" t="n">
        <v>0</v>
      </c>
      <c r="H262" s="74" t="n">
        <f aca="false">SUM(F262:G262)</f>
        <v>3.088</v>
      </c>
    </row>
    <row r="263" customFormat="false" ht="13.5" hidden="false" customHeight="false" outlineLevel="0" collapsed="false">
      <c r="A263" s="70" t="s">
        <v>326</v>
      </c>
      <c r="B263" s="71" t="s">
        <v>14</v>
      </c>
      <c r="C263" s="72" t="s">
        <v>347</v>
      </c>
      <c r="D263" s="72" t="s">
        <v>349</v>
      </c>
      <c r="E263" s="73" t="n">
        <v>12.5</v>
      </c>
      <c r="F263" s="73" t="n">
        <v>31.768</v>
      </c>
      <c r="G263" s="73" t="n">
        <v>0</v>
      </c>
      <c r="H263" s="74" t="n">
        <f aca="false">SUM(F263:G263)</f>
        <v>31.768</v>
      </c>
    </row>
    <row r="264" customFormat="false" ht="13.5" hidden="false" customHeight="false" outlineLevel="0" collapsed="false">
      <c r="A264" s="70" t="s">
        <v>326</v>
      </c>
      <c r="B264" s="71" t="s">
        <v>14</v>
      </c>
      <c r="C264" s="72" t="s">
        <v>350</v>
      </c>
      <c r="D264" s="72" t="s">
        <v>351</v>
      </c>
      <c r="E264" s="73" t="n">
        <v>12.5</v>
      </c>
      <c r="F264" s="73" t="n">
        <v>0.352</v>
      </c>
      <c r="G264" s="73" t="n">
        <v>0</v>
      </c>
      <c r="H264" s="74" t="n">
        <f aca="false">SUM(F264:G264)</f>
        <v>0.352</v>
      </c>
    </row>
    <row r="265" customFormat="false" ht="13.5" hidden="false" customHeight="false" outlineLevel="0" collapsed="false">
      <c r="A265" s="70" t="s">
        <v>326</v>
      </c>
      <c r="B265" s="71" t="s">
        <v>14</v>
      </c>
      <c r="C265" s="72" t="s">
        <v>352</v>
      </c>
      <c r="D265" s="72" t="s">
        <v>353</v>
      </c>
      <c r="E265" s="73" t="n">
        <v>12.5</v>
      </c>
      <c r="F265" s="73" t="n">
        <v>1.427</v>
      </c>
      <c r="G265" s="73" t="n">
        <v>0</v>
      </c>
      <c r="H265" s="74" t="n">
        <f aca="false">SUM(F265:G265)</f>
        <v>1.427</v>
      </c>
    </row>
    <row r="266" customFormat="false" ht="13.5" hidden="false" customHeight="false" outlineLevel="0" collapsed="false">
      <c r="A266" s="70" t="s">
        <v>326</v>
      </c>
      <c r="B266" s="71" t="s">
        <v>14</v>
      </c>
      <c r="C266" s="72" t="s">
        <v>352</v>
      </c>
      <c r="D266" s="72" t="s">
        <v>267</v>
      </c>
      <c r="E266" s="73" t="n">
        <v>12.5</v>
      </c>
      <c r="F266" s="73" t="n">
        <v>4.555</v>
      </c>
      <c r="G266" s="73" t="n">
        <v>0</v>
      </c>
      <c r="H266" s="74" t="n">
        <f aca="false">SUM(F266:G266)</f>
        <v>4.555</v>
      </c>
    </row>
    <row r="267" customFormat="false" ht="13.5" hidden="false" customHeight="false" outlineLevel="0" collapsed="false">
      <c r="A267" s="70" t="s">
        <v>326</v>
      </c>
      <c r="B267" s="71" t="s">
        <v>14</v>
      </c>
      <c r="C267" s="72" t="s">
        <v>352</v>
      </c>
      <c r="D267" s="72" t="s">
        <v>250</v>
      </c>
      <c r="E267" s="73" t="n">
        <v>12.5</v>
      </c>
      <c r="F267" s="73" t="n">
        <v>82.623</v>
      </c>
      <c r="G267" s="73" t="n">
        <v>0.054</v>
      </c>
      <c r="H267" s="74" t="n">
        <f aca="false">SUM(F267:G267)</f>
        <v>82.677</v>
      </c>
    </row>
    <row r="268" customFormat="false" ht="13.5" hidden="false" customHeight="false" outlineLevel="0" collapsed="false">
      <c r="A268" s="70" t="s">
        <v>326</v>
      </c>
      <c r="B268" s="71" t="s">
        <v>14</v>
      </c>
      <c r="C268" s="72" t="s">
        <v>354</v>
      </c>
      <c r="D268" s="72" t="s">
        <v>355</v>
      </c>
      <c r="E268" s="73" t="n">
        <v>12.5</v>
      </c>
      <c r="F268" s="73" t="n">
        <v>34.198</v>
      </c>
      <c r="G268" s="73" t="n">
        <v>0</v>
      </c>
      <c r="H268" s="74" t="n">
        <f aca="false">SUM(F268:G268)</f>
        <v>34.198</v>
      </c>
    </row>
    <row r="269" customFormat="false" ht="13.5" hidden="false" customHeight="false" outlineLevel="0" collapsed="false">
      <c r="A269" s="70" t="s">
        <v>326</v>
      </c>
      <c r="B269" s="71" t="s">
        <v>14</v>
      </c>
      <c r="C269" s="72" t="s">
        <v>354</v>
      </c>
      <c r="D269" s="72" t="s">
        <v>356</v>
      </c>
      <c r="E269" s="73" t="n">
        <v>12.5</v>
      </c>
      <c r="F269" s="73" t="n">
        <v>13.635</v>
      </c>
      <c r="G269" s="73" t="n">
        <v>0</v>
      </c>
      <c r="H269" s="74" t="n">
        <f aca="false">SUM(F269:G269)</f>
        <v>13.635</v>
      </c>
    </row>
    <row r="270" customFormat="false" ht="13.5" hidden="false" customHeight="false" outlineLevel="0" collapsed="false">
      <c r="A270" s="70" t="s">
        <v>326</v>
      </c>
      <c r="B270" s="71" t="s">
        <v>14</v>
      </c>
      <c r="C270" s="72" t="s">
        <v>337</v>
      </c>
      <c r="D270" s="72" t="s">
        <v>357</v>
      </c>
      <c r="E270" s="73" t="n">
        <v>12.5</v>
      </c>
      <c r="F270" s="73" t="n">
        <v>24.83</v>
      </c>
      <c r="G270" s="73" t="n">
        <v>0</v>
      </c>
      <c r="H270" s="74" t="n">
        <f aca="false">SUM(F270:G270)</f>
        <v>24.83</v>
      </c>
    </row>
    <row r="271" customFormat="false" ht="13.5" hidden="false" customHeight="false" outlineLevel="0" collapsed="false">
      <c r="A271" s="70" t="s">
        <v>326</v>
      </c>
      <c r="B271" s="71" t="s">
        <v>14</v>
      </c>
      <c r="C271" s="72" t="s">
        <v>337</v>
      </c>
      <c r="D271" s="72" t="s">
        <v>301</v>
      </c>
      <c r="E271" s="73" t="n">
        <v>12.5</v>
      </c>
      <c r="F271" s="73" t="n">
        <v>25.162</v>
      </c>
      <c r="G271" s="73" t="n">
        <v>0.252</v>
      </c>
      <c r="H271" s="74" t="n">
        <f aca="false">SUM(F271:G271)</f>
        <v>25.414</v>
      </c>
    </row>
    <row r="272" customFormat="false" ht="13.5" hidden="false" customHeight="false" outlineLevel="0" collapsed="false">
      <c r="A272" s="70" t="s">
        <v>326</v>
      </c>
      <c r="B272" s="71" t="s">
        <v>14</v>
      </c>
      <c r="C272" s="72" t="s">
        <v>358</v>
      </c>
      <c r="D272" s="72" t="s">
        <v>359</v>
      </c>
      <c r="E272" s="73" t="n">
        <v>12.5</v>
      </c>
      <c r="F272" s="73" t="n">
        <v>24.779</v>
      </c>
      <c r="G272" s="73" t="n">
        <v>0.062</v>
      </c>
      <c r="H272" s="74" t="n">
        <f aca="false">SUM(F272:G272)</f>
        <v>24.841</v>
      </c>
    </row>
    <row r="273" customFormat="false" ht="13.5" hidden="false" customHeight="false" outlineLevel="0" collapsed="false">
      <c r="A273" s="70" t="s">
        <v>326</v>
      </c>
      <c r="B273" s="71" t="s">
        <v>14</v>
      </c>
      <c r="C273" s="72" t="s">
        <v>358</v>
      </c>
      <c r="D273" s="72" t="s">
        <v>360</v>
      </c>
      <c r="E273" s="73" t="n">
        <v>12.5</v>
      </c>
      <c r="F273" s="73" t="n">
        <v>0.675</v>
      </c>
      <c r="G273" s="73" t="n">
        <v>0</v>
      </c>
      <c r="H273" s="74" t="n">
        <f aca="false">SUM(F273:G273)</f>
        <v>0.675</v>
      </c>
    </row>
    <row r="274" customFormat="false" ht="13.5" hidden="false" customHeight="false" outlineLevel="0" collapsed="false">
      <c r="A274" s="70" t="s">
        <v>326</v>
      </c>
      <c r="B274" s="71" t="s">
        <v>14</v>
      </c>
      <c r="C274" s="72" t="s">
        <v>361</v>
      </c>
      <c r="D274" s="72" t="s">
        <v>362</v>
      </c>
      <c r="E274" s="73" t="n">
        <v>12.5</v>
      </c>
      <c r="F274" s="73" t="n">
        <v>30.489</v>
      </c>
      <c r="G274" s="73" t="n">
        <v>0</v>
      </c>
      <c r="H274" s="74" t="n">
        <f aca="false">SUM(F274:G274)</f>
        <v>30.489</v>
      </c>
    </row>
    <row r="275" customFormat="false" ht="13.5" hidden="false" customHeight="false" outlineLevel="0" collapsed="false">
      <c r="A275" s="70" t="s">
        <v>326</v>
      </c>
      <c r="B275" s="71" t="s">
        <v>14</v>
      </c>
      <c r="C275" s="72" t="s">
        <v>361</v>
      </c>
      <c r="D275" s="72" t="s">
        <v>363</v>
      </c>
      <c r="E275" s="73" t="n">
        <v>12.5</v>
      </c>
      <c r="F275" s="73" t="n">
        <v>19.891</v>
      </c>
      <c r="G275" s="73" t="n">
        <v>0</v>
      </c>
      <c r="H275" s="74" t="n">
        <f aca="false">SUM(F275:G275)</f>
        <v>19.891</v>
      </c>
    </row>
    <row r="276" customFormat="false" ht="13.5" hidden="false" customHeight="false" outlineLevel="0" collapsed="false">
      <c r="A276" s="70" t="s">
        <v>326</v>
      </c>
      <c r="B276" s="71" t="s">
        <v>14</v>
      </c>
      <c r="C276" s="72" t="s">
        <v>364</v>
      </c>
      <c r="D276" s="72" t="s">
        <v>365</v>
      </c>
      <c r="E276" s="73" t="n">
        <v>12.5</v>
      </c>
      <c r="F276" s="73" t="n">
        <v>13.121</v>
      </c>
      <c r="G276" s="73" t="n">
        <v>0.22</v>
      </c>
      <c r="H276" s="74" t="n">
        <f aca="false">SUM(F276:G276)</f>
        <v>13.341</v>
      </c>
    </row>
    <row r="277" customFormat="false" ht="13.5" hidden="false" customHeight="false" outlineLevel="0" collapsed="false">
      <c r="A277" s="70" t="s">
        <v>326</v>
      </c>
      <c r="B277" s="71" t="s">
        <v>14</v>
      </c>
      <c r="C277" s="72" t="s">
        <v>364</v>
      </c>
      <c r="D277" s="72" t="s">
        <v>91</v>
      </c>
      <c r="E277" s="73" t="n">
        <v>12.5</v>
      </c>
      <c r="F277" s="73" t="n">
        <v>8.548</v>
      </c>
      <c r="G277" s="73" t="n">
        <v>0</v>
      </c>
      <c r="H277" s="74" t="n">
        <f aca="false">SUM(F277:G277)</f>
        <v>8.548</v>
      </c>
    </row>
    <row r="278" customFormat="false" ht="13.5" hidden="false" customHeight="false" outlineLevel="0" collapsed="false">
      <c r="A278" s="70" t="s">
        <v>326</v>
      </c>
      <c r="B278" s="71" t="s">
        <v>14</v>
      </c>
      <c r="C278" s="72" t="s">
        <v>364</v>
      </c>
      <c r="D278" s="72" t="s">
        <v>231</v>
      </c>
      <c r="E278" s="73" t="n">
        <v>12.5</v>
      </c>
      <c r="F278" s="73" t="n">
        <v>14.147</v>
      </c>
      <c r="G278" s="73" t="n">
        <v>0</v>
      </c>
      <c r="H278" s="74" t="n">
        <f aca="false">SUM(F278:G278)</f>
        <v>14.147</v>
      </c>
    </row>
    <row r="279" customFormat="false" ht="13.5" hidden="false" customHeight="false" outlineLevel="0" collapsed="false">
      <c r="A279" s="70" t="s">
        <v>326</v>
      </c>
      <c r="B279" s="71" t="s">
        <v>14</v>
      </c>
      <c r="C279" s="72" t="s">
        <v>364</v>
      </c>
      <c r="D279" s="72" t="s">
        <v>92</v>
      </c>
      <c r="E279" s="73" t="n">
        <v>12.5</v>
      </c>
      <c r="F279" s="73" t="n">
        <v>52.048</v>
      </c>
      <c r="G279" s="73" t="n">
        <v>0.14</v>
      </c>
      <c r="H279" s="74" t="n">
        <f aca="false">SUM(F279:G279)</f>
        <v>52.188</v>
      </c>
    </row>
    <row r="280" customFormat="false" ht="13.5" hidden="false" customHeight="false" outlineLevel="0" collapsed="false">
      <c r="A280" s="70" t="s">
        <v>326</v>
      </c>
      <c r="B280" s="71" t="s">
        <v>14</v>
      </c>
      <c r="C280" s="72" t="s">
        <v>366</v>
      </c>
      <c r="D280" s="72" t="s">
        <v>367</v>
      </c>
      <c r="E280" s="73" t="n">
        <v>12.5</v>
      </c>
      <c r="F280" s="73" t="n">
        <v>38.173</v>
      </c>
      <c r="G280" s="73" t="n">
        <v>0</v>
      </c>
      <c r="H280" s="74" t="n">
        <f aca="false">SUM(F280:G280)</f>
        <v>38.173</v>
      </c>
    </row>
    <row r="281" customFormat="false" ht="13.5" hidden="false" customHeight="false" outlineLevel="0" collapsed="false">
      <c r="A281" s="70" t="s">
        <v>326</v>
      </c>
      <c r="B281" s="71" t="s">
        <v>14</v>
      </c>
      <c r="C281" s="72" t="s">
        <v>366</v>
      </c>
      <c r="D281" s="72" t="s">
        <v>314</v>
      </c>
      <c r="E281" s="73" t="n">
        <v>12.5</v>
      </c>
      <c r="F281" s="73" t="n">
        <v>79.152</v>
      </c>
      <c r="G281" s="73" t="n">
        <v>0</v>
      </c>
      <c r="H281" s="74" t="n">
        <f aca="false">SUM(F281:G281)</f>
        <v>79.152</v>
      </c>
    </row>
    <row r="282" customFormat="false" ht="13.5" hidden="false" customHeight="false" outlineLevel="0" collapsed="false">
      <c r="A282" s="70" t="s">
        <v>326</v>
      </c>
      <c r="B282" s="71" t="s">
        <v>14</v>
      </c>
      <c r="C282" s="72" t="s">
        <v>368</v>
      </c>
      <c r="D282" s="72" t="s">
        <v>273</v>
      </c>
      <c r="E282" s="73" t="n">
        <v>12.5</v>
      </c>
      <c r="F282" s="73" t="n">
        <v>4.767</v>
      </c>
      <c r="G282" s="73" t="n">
        <v>1.139</v>
      </c>
      <c r="H282" s="74" t="n">
        <f aca="false">SUM(F282:G282)</f>
        <v>5.906</v>
      </c>
    </row>
    <row r="283" customFormat="false" ht="13.5" hidden="false" customHeight="false" outlineLevel="0" collapsed="false">
      <c r="A283" s="70" t="s">
        <v>326</v>
      </c>
      <c r="B283" s="71" t="s">
        <v>14</v>
      </c>
      <c r="C283" s="72" t="s">
        <v>368</v>
      </c>
      <c r="D283" s="72" t="s">
        <v>369</v>
      </c>
      <c r="E283" s="73" t="n">
        <v>12.5</v>
      </c>
      <c r="F283" s="73" t="n">
        <v>3.976</v>
      </c>
      <c r="G283" s="73" t="n">
        <v>0.083</v>
      </c>
      <c r="H283" s="74" t="n">
        <f aca="false">SUM(F283:G283)</f>
        <v>4.059</v>
      </c>
    </row>
    <row r="284" customFormat="false" ht="13.5" hidden="false" customHeight="false" outlineLevel="0" collapsed="false">
      <c r="A284" s="70" t="s">
        <v>326</v>
      </c>
      <c r="B284" s="71" t="s">
        <v>14</v>
      </c>
      <c r="C284" s="72" t="s">
        <v>368</v>
      </c>
      <c r="D284" s="72" t="s">
        <v>304</v>
      </c>
      <c r="E284" s="73" t="n">
        <v>12.5</v>
      </c>
      <c r="F284" s="73" t="n">
        <v>3.508</v>
      </c>
      <c r="G284" s="73" t="n">
        <v>0.124</v>
      </c>
      <c r="H284" s="74" t="n">
        <f aca="false">SUM(F284:G284)</f>
        <v>3.632</v>
      </c>
    </row>
    <row r="285" customFormat="false" ht="13.5" hidden="false" customHeight="false" outlineLevel="0" collapsed="false">
      <c r="A285" s="70" t="s">
        <v>326</v>
      </c>
      <c r="B285" s="71" t="s">
        <v>14</v>
      </c>
      <c r="C285" s="72" t="s">
        <v>368</v>
      </c>
      <c r="D285" s="72" t="s">
        <v>274</v>
      </c>
      <c r="E285" s="73" t="n">
        <v>12.5</v>
      </c>
      <c r="F285" s="73" t="n">
        <v>6.902</v>
      </c>
      <c r="G285" s="73" t="n">
        <v>0</v>
      </c>
      <c r="H285" s="74" t="n">
        <f aca="false">SUM(F285:G285)</f>
        <v>6.902</v>
      </c>
    </row>
    <row r="286" customFormat="false" ht="13.5" hidden="false" customHeight="false" outlineLevel="0" collapsed="false">
      <c r="A286" s="70" t="s">
        <v>326</v>
      </c>
      <c r="B286" s="71" t="s">
        <v>14</v>
      </c>
      <c r="C286" s="72" t="s">
        <v>368</v>
      </c>
      <c r="D286" s="72" t="s">
        <v>370</v>
      </c>
      <c r="E286" s="73" t="n">
        <v>12.5</v>
      </c>
      <c r="F286" s="73" t="n">
        <v>46.705</v>
      </c>
      <c r="G286" s="73" t="n">
        <v>0.098</v>
      </c>
      <c r="H286" s="74" t="n">
        <f aca="false">SUM(F286:G286)</f>
        <v>46.803</v>
      </c>
    </row>
    <row r="287" customFormat="false" ht="13.5" hidden="false" customHeight="false" outlineLevel="0" collapsed="false">
      <c r="A287" s="70" t="s">
        <v>326</v>
      </c>
      <c r="B287" s="71" t="s">
        <v>14</v>
      </c>
      <c r="C287" s="72" t="s">
        <v>371</v>
      </c>
      <c r="D287" s="72" t="s">
        <v>372</v>
      </c>
      <c r="E287" s="73" t="n">
        <v>12.5</v>
      </c>
      <c r="F287" s="73" t="n">
        <v>75.811</v>
      </c>
      <c r="G287" s="73" t="n">
        <v>0</v>
      </c>
      <c r="H287" s="74" t="n">
        <f aca="false">SUM(F287:G287)</f>
        <v>75.811</v>
      </c>
    </row>
    <row r="288" customFormat="false" ht="13.5" hidden="false" customHeight="false" outlineLevel="0" collapsed="false">
      <c r="A288" s="70" t="s">
        <v>326</v>
      </c>
      <c r="B288" s="71" t="s">
        <v>14</v>
      </c>
      <c r="C288" s="72" t="s">
        <v>371</v>
      </c>
      <c r="D288" s="72" t="s">
        <v>373</v>
      </c>
      <c r="E288" s="73" t="n">
        <v>12.5</v>
      </c>
      <c r="F288" s="73" t="n">
        <v>4.763</v>
      </c>
      <c r="G288" s="73" t="n">
        <v>0</v>
      </c>
      <c r="H288" s="74" t="n">
        <f aca="false">SUM(F288:G288)</f>
        <v>4.763</v>
      </c>
    </row>
    <row r="289" customFormat="false" ht="13.5" hidden="false" customHeight="false" outlineLevel="0" collapsed="false">
      <c r="A289" s="70" t="s">
        <v>326</v>
      </c>
      <c r="B289" s="71" t="s">
        <v>14</v>
      </c>
      <c r="C289" s="72" t="s">
        <v>374</v>
      </c>
      <c r="D289" s="72" t="s">
        <v>375</v>
      </c>
      <c r="E289" s="73" t="n">
        <v>12.5</v>
      </c>
      <c r="F289" s="73" t="n">
        <v>33.446</v>
      </c>
      <c r="G289" s="73" t="n">
        <v>0</v>
      </c>
      <c r="H289" s="74" t="n">
        <f aca="false">SUM(F289:G289)</f>
        <v>33.446</v>
      </c>
    </row>
    <row r="290" customFormat="false" ht="13.5" hidden="false" customHeight="false" outlineLevel="0" collapsed="false">
      <c r="A290" s="70" t="s">
        <v>326</v>
      </c>
      <c r="B290" s="71" t="s">
        <v>14</v>
      </c>
      <c r="C290" s="72" t="s">
        <v>374</v>
      </c>
      <c r="D290" s="72" t="s">
        <v>376</v>
      </c>
      <c r="E290" s="73" t="n">
        <v>12.5</v>
      </c>
      <c r="F290" s="73" t="n">
        <v>33.22</v>
      </c>
      <c r="G290" s="73" t="n">
        <v>0</v>
      </c>
      <c r="H290" s="74" t="n">
        <f aca="false">SUM(F290:G290)</f>
        <v>33.22</v>
      </c>
    </row>
    <row r="291" customFormat="false" ht="13.5" hidden="false" customHeight="false" outlineLevel="0" collapsed="false">
      <c r="A291" s="70" t="s">
        <v>326</v>
      </c>
      <c r="B291" s="71" t="s">
        <v>14</v>
      </c>
      <c r="C291" s="72" t="s">
        <v>377</v>
      </c>
      <c r="D291" s="72" t="s">
        <v>378</v>
      </c>
      <c r="E291" s="73" t="n">
        <v>12.5</v>
      </c>
      <c r="F291" s="73" t="n">
        <v>0.163</v>
      </c>
      <c r="G291" s="73" t="n">
        <v>0</v>
      </c>
      <c r="H291" s="74" t="n">
        <f aca="false">SUM(F291:G291)</f>
        <v>0.163</v>
      </c>
    </row>
    <row r="292" customFormat="false" ht="13.5" hidden="false" customHeight="false" outlineLevel="0" collapsed="false">
      <c r="A292" s="70" t="s">
        <v>326</v>
      </c>
      <c r="B292" s="71" t="s">
        <v>14</v>
      </c>
      <c r="C292" s="72" t="s">
        <v>379</v>
      </c>
      <c r="D292" s="72" t="s">
        <v>380</v>
      </c>
      <c r="E292" s="73" t="n">
        <v>12.5</v>
      </c>
      <c r="F292" s="73" t="n">
        <v>0.214</v>
      </c>
      <c r="G292" s="73" t="n">
        <v>0</v>
      </c>
      <c r="H292" s="74" t="n">
        <f aca="false">SUM(F292:G292)</f>
        <v>0.214</v>
      </c>
    </row>
    <row r="293" customFormat="false" ht="13.5" hidden="false" customHeight="false" outlineLevel="0" collapsed="false">
      <c r="A293" s="70" t="s">
        <v>326</v>
      </c>
      <c r="B293" s="71" t="s">
        <v>14</v>
      </c>
      <c r="C293" s="72" t="s">
        <v>379</v>
      </c>
      <c r="D293" s="72" t="s">
        <v>381</v>
      </c>
      <c r="E293" s="73" t="n">
        <v>12.5</v>
      </c>
      <c r="F293" s="73" t="n">
        <v>4.529</v>
      </c>
      <c r="G293" s="73" t="n">
        <v>0</v>
      </c>
      <c r="H293" s="74" t="n">
        <f aca="false">SUM(F293:G293)</f>
        <v>4.529</v>
      </c>
    </row>
    <row r="294" customFormat="false" ht="13.5" hidden="false" customHeight="false" outlineLevel="0" collapsed="false">
      <c r="A294" s="70" t="s">
        <v>326</v>
      </c>
      <c r="B294" s="71" t="s">
        <v>14</v>
      </c>
      <c r="C294" s="72" t="s">
        <v>382</v>
      </c>
      <c r="D294" s="72" t="s">
        <v>383</v>
      </c>
      <c r="E294" s="73" t="n">
        <v>25</v>
      </c>
      <c r="F294" s="73" t="n">
        <v>16.912</v>
      </c>
      <c r="G294" s="73" t="n">
        <v>0</v>
      </c>
      <c r="H294" s="74" t="n">
        <f aca="false">SUM(F294:G294)</f>
        <v>16.912</v>
      </c>
    </row>
    <row r="295" customFormat="false" ht="13.5" hidden="false" customHeight="false" outlineLevel="0" collapsed="false">
      <c r="A295" s="70" t="s">
        <v>326</v>
      </c>
      <c r="B295" s="71" t="s">
        <v>14</v>
      </c>
      <c r="C295" s="72" t="s">
        <v>382</v>
      </c>
      <c r="D295" s="72" t="s">
        <v>384</v>
      </c>
      <c r="E295" s="73" t="n">
        <v>25</v>
      </c>
      <c r="F295" s="73" t="n">
        <v>33.745</v>
      </c>
      <c r="G295" s="73" t="n">
        <v>0</v>
      </c>
      <c r="H295" s="74" t="n">
        <f aca="false">SUM(F295:G295)</f>
        <v>33.745</v>
      </c>
    </row>
    <row r="296" customFormat="false" ht="13.5" hidden="false" customHeight="false" outlineLevel="0" collapsed="false">
      <c r="A296" s="70" t="s">
        <v>326</v>
      </c>
      <c r="B296" s="71" t="s">
        <v>14</v>
      </c>
      <c r="C296" s="72" t="s">
        <v>385</v>
      </c>
      <c r="D296" s="72" t="s">
        <v>386</v>
      </c>
      <c r="E296" s="73" t="n">
        <v>25</v>
      </c>
      <c r="F296" s="73" t="n">
        <v>37.789</v>
      </c>
      <c r="G296" s="73" t="n">
        <v>0</v>
      </c>
      <c r="H296" s="74" t="n">
        <f aca="false">SUM(F296:G296)</f>
        <v>37.789</v>
      </c>
    </row>
    <row r="297" customFormat="false" ht="13.5" hidden="false" customHeight="false" outlineLevel="0" collapsed="false">
      <c r="A297" s="70" t="s">
        <v>326</v>
      </c>
      <c r="B297" s="71" t="s">
        <v>14</v>
      </c>
      <c r="C297" s="72" t="s">
        <v>385</v>
      </c>
      <c r="D297" s="72" t="s">
        <v>387</v>
      </c>
      <c r="E297" s="73" t="n">
        <v>25</v>
      </c>
      <c r="F297" s="73" t="n">
        <v>33.765</v>
      </c>
      <c r="G297" s="73" t="n">
        <v>0</v>
      </c>
      <c r="H297" s="74" t="n">
        <f aca="false">SUM(F297:G297)</f>
        <v>33.765</v>
      </c>
    </row>
    <row r="298" customFormat="false" ht="13.5" hidden="false" customHeight="false" outlineLevel="0" collapsed="false">
      <c r="A298" s="70" t="s">
        <v>326</v>
      </c>
      <c r="B298" s="71" t="s">
        <v>14</v>
      </c>
      <c r="C298" s="72" t="s">
        <v>388</v>
      </c>
      <c r="D298" s="72" t="s">
        <v>389</v>
      </c>
      <c r="E298" s="73" t="n">
        <v>25</v>
      </c>
      <c r="F298" s="73" t="n">
        <v>23.631</v>
      </c>
      <c r="G298" s="73" t="n">
        <v>0</v>
      </c>
      <c r="H298" s="74" t="n">
        <f aca="false">SUM(F298:G298)</f>
        <v>23.631</v>
      </c>
    </row>
    <row r="299" customFormat="false" ht="13.5" hidden="false" customHeight="false" outlineLevel="0" collapsed="false">
      <c r="A299" s="70" t="s">
        <v>326</v>
      </c>
      <c r="B299" s="71" t="s">
        <v>14</v>
      </c>
      <c r="C299" s="72" t="s">
        <v>390</v>
      </c>
      <c r="D299" s="72" t="s">
        <v>391</v>
      </c>
      <c r="E299" s="73" t="n">
        <v>25</v>
      </c>
      <c r="F299" s="73" t="n">
        <v>27.735</v>
      </c>
      <c r="G299" s="73" t="n">
        <v>0</v>
      </c>
      <c r="H299" s="74" t="n">
        <f aca="false">SUM(F299:G299)</f>
        <v>27.735</v>
      </c>
    </row>
    <row r="300" customFormat="false" ht="13.5" hidden="false" customHeight="false" outlineLevel="0" collapsed="false">
      <c r="A300" s="70" t="s">
        <v>326</v>
      </c>
      <c r="B300" s="71" t="s">
        <v>14</v>
      </c>
      <c r="C300" s="72" t="s">
        <v>390</v>
      </c>
      <c r="D300" s="72" t="s">
        <v>392</v>
      </c>
      <c r="E300" s="73" t="n">
        <v>25</v>
      </c>
      <c r="F300" s="73" t="n">
        <v>20.519</v>
      </c>
      <c r="G300" s="73" t="n">
        <v>0</v>
      </c>
      <c r="H300" s="74" t="n">
        <f aca="false">SUM(F300:G300)</f>
        <v>20.519</v>
      </c>
    </row>
    <row r="301" customFormat="false" ht="13.5" hidden="false" customHeight="false" outlineLevel="0" collapsed="false">
      <c r="A301" s="70" t="s">
        <v>326</v>
      </c>
      <c r="B301" s="71" t="s">
        <v>14</v>
      </c>
      <c r="C301" s="72" t="s">
        <v>393</v>
      </c>
      <c r="D301" s="72" t="s">
        <v>394</v>
      </c>
      <c r="E301" s="73" t="n">
        <v>25</v>
      </c>
      <c r="F301" s="73" t="n">
        <v>23.95</v>
      </c>
      <c r="G301" s="73" t="n">
        <v>0</v>
      </c>
      <c r="H301" s="74" t="n">
        <f aca="false">SUM(F301:G301)</f>
        <v>23.95</v>
      </c>
    </row>
    <row r="302" customFormat="false" ht="13.5" hidden="false" customHeight="false" outlineLevel="0" collapsed="false">
      <c r="A302" s="70" t="s">
        <v>326</v>
      </c>
      <c r="B302" s="71" t="s">
        <v>14</v>
      </c>
      <c r="C302" s="72" t="s">
        <v>393</v>
      </c>
      <c r="D302" s="72" t="s">
        <v>395</v>
      </c>
      <c r="E302" s="73" t="n">
        <v>25</v>
      </c>
      <c r="F302" s="73" t="n">
        <v>70.221</v>
      </c>
      <c r="G302" s="73" t="n">
        <v>0</v>
      </c>
      <c r="H302" s="74" t="n">
        <f aca="false">SUM(F302:G302)</f>
        <v>70.221</v>
      </c>
    </row>
    <row r="303" customFormat="false" ht="13.5" hidden="false" customHeight="false" outlineLevel="0" collapsed="false">
      <c r="A303" s="70" t="s">
        <v>326</v>
      </c>
      <c r="B303" s="71" t="s">
        <v>14</v>
      </c>
      <c r="C303" s="72" t="s">
        <v>393</v>
      </c>
      <c r="D303" s="72" t="s">
        <v>396</v>
      </c>
      <c r="E303" s="73" t="n">
        <v>25</v>
      </c>
      <c r="F303" s="73" t="n">
        <v>84.753</v>
      </c>
      <c r="G303" s="73" t="n">
        <v>0</v>
      </c>
      <c r="H303" s="74" t="n">
        <f aca="false">SUM(F303:G303)</f>
        <v>84.753</v>
      </c>
    </row>
    <row r="304" customFormat="false" ht="13.5" hidden="false" customHeight="false" outlineLevel="0" collapsed="false">
      <c r="A304" s="70" t="s">
        <v>326</v>
      </c>
      <c r="B304" s="71" t="s">
        <v>14</v>
      </c>
      <c r="C304" s="72" t="s">
        <v>397</v>
      </c>
      <c r="D304" s="72" t="s">
        <v>398</v>
      </c>
      <c r="E304" s="73" t="n">
        <v>25</v>
      </c>
      <c r="F304" s="73" t="n">
        <v>4.899</v>
      </c>
      <c r="G304" s="73" t="n">
        <v>0</v>
      </c>
      <c r="H304" s="74" t="n">
        <f aca="false">SUM(F304:G304)</f>
        <v>4.899</v>
      </c>
    </row>
    <row r="305" customFormat="false" ht="13.5" hidden="false" customHeight="false" outlineLevel="0" collapsed="false">
      <c r="A305" s="70" t="s">
        <v>326</v>
      </c>
      <c r="B305" s="71" t="s">
        <v>14</v>
      </c>
      <c r="C305" s="72" t="s">
        <v>397</v>
      </c>
      <c r="D305" s="72" t="s">
        <v>399</v>
      </c>
      <c r="E305" s="73" t="n">
        <v>25</v>
      </c>
      <c r="F305" s="73" t="n">
        <v>7.054</v>
      </c>
      <c r="G305" s="73" t="n">
        <v>0</v>
      </c>
      <c r="H305" s="74" t="n">
        <f aca="false">SUM(F305:G305)</f>
        <v>7.054</v>
      </c>
    </row>
    <row r="306" customFormat="false" ht="13.5" hidden="false" customHeight="false" outlineLevel="0" collapsed="false">
      <c r="A306" s="70" t="s">
        <v>326</v>
      </c>
      <c r="B306" s="71" t="s">
        <v>14</v>
      </c>
      <c r="C306" s="72" t="s">
        <v>400</v>
      </c>
      <c r="D306" s="72" t="s">
        <v>401</v>
      </c>
      <c r="E306" s="73" t="n">
        <v>25</v>
      </c>
      <c r="F306" s="73" t="n">
        <v>45.483</v>
      </c>
      <c r="G306" s="73" t="n">
        <v>0</v>
      </c>
      <c r="H306" s="74" t="n">
        <f aca="false">SUM(F306:G306)</f>
        <v>45.483</v>
      </c>
    </row>
    <row r="307" customFormat="false" ht="13.5" hidden="false" customHeight="false" outlineLevel="0" collapsed="false">
      <c r="A307" s="70" t="s">
        <v>326</v>
      </c>
      <c r="B307" s="71" t="s">
        <v>14</v>
      </c>
      <c r="C307" s="72" t="s">
        <v>400</v>
      </c>
      <c r="D307" s="72" t="s">
        <v>402</v>
      </c>
      <c r="E307" s="73" t="n">
        <v>25</v>
      </c>
      <c r="F307" s="73" t="n">
        <v>81.592</v>
      </c>
      <c r="G307" s="73" t="n">
        <v>0</v>
      </c>
      <c r="H307" s="74" t="n">
        <f aca="false">SUM(F307:G307)</f>
        <v>81.592</v>
      </c>
    </row>
    <row r="308" customFormat="false" ht="13.5" hidden="false" customHeight="false" outlineLevel="0" collapsed="false">
      <c r="A308" s="70" t="s">
        <v>326</v>
      </c>
      <c r="B308" s="71" t="s">
        <v>14</v>
      </c>
      <c r="C308" s="72" t="s">
        <v>364</v>
      </c>
      <c r="D308" s="72" t="s">
        <v>403</v>
      </c>
      <c r="E308" s="83" t="s">
        <v>21</v>
      </c>
      <c r="F308" s="73" t="n">
        <v>4.266</v>
      </c>
      <c r="G308" s="73" t="n">
        <v>0</v>
      </c>
      <c r="H308" s="74" t="n">
        <f aca="false">SUM(F308:G308)</f>
        <v>4.266</v>
      </c>
    </row>
    <row r="309" customFormat="false" ht="13.5" hidden="false" customHeight="false" outlineLevel="0" collapsed="false">
      <c r="A309" s="70" t="s">
        <v>326</v>
      </c>
      <c r="B309" s="71" t="s">
        <v>14</v>
      </c>
      <c r="C309" s="72" t="s">
        <v>364</v>
      </c>
      <c r="D309" s="72" t="s">
        <v>404</v>
      </c>
      <c r="E309" s="83" t="s">
        <v>21</v>
      </c>
      <c r="F309" s="73" t="n">
        <v>2.174</v>
      </c>
      <c r="G309" s="73" t="n">
        <v>0</v>
      </c>
      <c r="H309" s="74" t="n">
        <f aca="false">SUM(F309:G309)</f>
        <v>2.174</v>
      </c>
    </row>
    <row r="310" customFormat="false" ht="13.5" hidden="false" customHeight="false" outlineLevel="0" collapsed="false">
      <c r="A310" s="70" t="s">
        <v>326</v>
      </c>
      <c r="B310" s="71" t="s">
        <v>14</v>
      </c>
      <c r="C310" s="72" t="s">
        <v>364</v>
      </c>
      <c r="D310" s="72" t="s">
        <v>405</v>
      </c>
      <c r="E310" s="83" t="s">
        <v>21</v>
      </c>
      <c r="F310" s="73" t="n">
        <v>0.563</v>
      </c>
      <c r="G310" s="73" t="n">
        <v>0</v>
      </c>
      <c r="H310" s="74" t="n">
        <f aca="false">SUM(F310:G310)</f>
        <v>0.563</v>
      </c>
    </row>
    <row r="311" customFormat="false" ht="13.5" hidden="false" customHeight="false" outlineLevel="0" collapsed="false">
      <c r="A311" s="70" t="s">
        <v>326</v>
      </c>
      <c r="B311" s="71" t="s">
        <v>14</v>
      </c>
      <c r="C311" s="72" t="s">
        <v>364</v>
      </c>
      <c r="D311" s="72" t="s">
        <v>406</v>
      </c>
      <c r="E311" s="83" t="s">
        <v>21</v>
      </c>
      <c r="F311" s="73" t="n">
        <v>3.917</v>
      </c>
      <c r="G311" s="73" t="n">
        <v>0</v>
      </c>
      <c r="H311" s="74" t="n">
        <f aca="false">SUM(F311:G311)</f>
        <v>3.917</v>
      </c>
    </row>
    <row r="312" customFormat="false" ht="13.5" hidden="false" customHeight="false" outlineLevel="0" collapsed="false">
      <c r="A312" s="70" t="s">
        <v>326</v>
      </c>
      <c r="B312" s="71" t="s">
        <v>16</v>
      </c>
      <c r="C312" s="72" t="s">
        <v>407</v>
      </c>
      <c r="D312" s="72" t="s">
        <v>330</v>
      </c>
      <c r="E312" s="73" t="n">
        <v>4.16</v>
      </c>
      <c r="F312" s="73" t="n">
        <v>0.027</v>
      </c>
      <c r="G312" s="73" t="n">
        <v>0</v>
      </c>
      <c r="H312" s="74" t="n">
        <f aca="false">SUM(F312:G312)</f>
        <v>0.027</v>
      </c>
    </row>
    <row r="313" customFormat="false" ht="13.5" hidden="false" customHeight="false" outlineLevel="0" collapsed="false">
      <c r="A313" s="70" t="s">
        <v>326</v>
      </c>
      <c r="B313" s="71" t="s">
        <v>16</v>
      </c>
      <c r="C313" s="72" t="s">
        <v>407</v>
      </c>
      <c r="D313" s="72" t="s">
        <v>408</v>
      </c>
      <c r="E313" s="73" t="n">
        <v>4.16</v>
      </c>
      <c r="F313" s="73" t="n">
        <v>5.999</v>
      </c>
      <c r="G313" s="73" t="n">
        <v>0</v>
      </c>
      <c r="H313" s="74" t="n">
        <f aca="false">SUM(F313:G313)</f>
        <v>5.999</v>
      </c>
    </row>
    <row r="314" customFormat="false" ht="13.5" hidden="false" customHeight="false" outlineLevel="0" collapsed="false">
      <c r="A314" s="70" t="s">
        <v>326</v>
      </c>
      <c r="B314" s="71" t="s">
        <v>16</v>
      </c>
      <c r="C314" s="72" t="s">
        <v>407</v>
      </c>
      <c r="D314" s="72" t="s">
        <v>409</v>
      </c>
      <c r="E314" s="73" t="n">
        <v>12.5</v>
      </c>
      <c r="F314" s="73" t="n">
        <v>8.432</v>
      </c>
      <c r="G314" s="73" t="n">
        <v>0.012</v>
      </c>
      <c r="H314" s="74" t="n">
        <f aca="false">SUM(F314:G314)</f>
        <v>8.444</v>
      </c>
    </row>
    <row r="315" customFormat="false" ht="13.5" hidden="false" customHeight="false" outlineLevel="0" collapsed="false">
      <c r="A315" s="70" t="s">
        <v>326</v>
      </c>
      <c r="B315" s="71" t="s">
        <v>16</v>
      </c>
      <c r="C315" s="72" t="s">
        <v>407</v>
      </c>
      <c r="D315" s="72" t="s">
        <v>410</v>
      </c>
      <c r="E315" s="73" t="n">
        <v>12.5</v>
      </c>
      <c r="F315" s="73" t="n">
        <v>38.466</v>
      </c>
      <c r="G315" s="73" t="n">
        <v>0.874</v>
      </c>
      <c r="H315" s="74" t="n">
        <f aca="false">SUM(F315:G315)</f>
        <v>39.34</v>
      </c>
    </row>
    <row r="316" customFormat="false" ht="14.25" hidden="false" customHeight="false" outlineLevel="0" collapsed="false">
      <c r="A316" s="84"/>
      <c r="B316" s="85"/>
      <c r="C316" s="86"/>
      <c r="D316" s="86"/>
      <c r="E316" s="87"/>
      <c r="F316" s="87"/>
      <c r="G316" s="87"/>
      <c r="H316" s="88"/>
    </row>
    <row r="317" customFormat="false" ht="14.25" hidden="false" customHeight="false" outlineLevel="0" collapsed="false">
      <c r="A317" s="89" t="s">
        <v>23</v>
      </c>
      <c r="B317" s="90"/>
      <c r="C317" s="91"/>
      <c r="D317" s="91"/>
      <c r="E317" s="92"/>
      <c r="F317" s="92" t="n">
        <f aca="false">SUM(F9:F315)</f>
        <v>6357.701</v>
      </c>
      <c r="G317" s="92" t="n">
        <f aca="false">SUM(G9:G315)</f>
        <v>584.511</v>
      </c>
      <c r="H317" s="93" t="n">
        <f aca="false">SUM(H9:H315)</f>
        <v>6942.212</v>
      </c>
    </row>
    <row r="318" customFormat="false" ht="14.25" hidden="false" customHeight="false" outlineLevel="0" collapsed="false">
      <c r="A318" s="94"/>
      <c r="B318" s="49"/>
      <c r="C318" s="50"/>
      <c r="D318" s="50"/>
      <c r="E318" s="95"/>
      <c r="F318" s="50"/>
      <c r="G318" s="50"/>
      <c r="H318" s="52"/>
    </row>
    <row r="319" customFormat="false" ht="14.25" hidden="false" customHeight="false" outlineLevel="0" collapsed="false">
      <c r="A319" s="4"/>
      <c r="B319" s="4"/>
      <c r="C319" s="4"/>
      <c r="D319" s="4"/>
      <c r="E319" s="6"/>
      <c r="F319" s="4"/>
      <c r="G319" s="4"/>
      <c r="H319" s="4"/>
    </row>
    <row r="320" customFormat="false" ht="13.5" hidden="false" customHeight="false" outlineLevel="0" collapsed="false">
      <c r="A320" s="96" t="s">
        <v>24</v>
      </c>
      <c r="B320" s="96"/>
      <c r="C320" s="96"/>
      <c r="D320" s="96"/>
      <c r="E320" s="97"/>
      <c r="F320" s="96"/>
      <c r="G320" s="96"/>
    </row>
    <row r="321" customFormat="false" ht="13.5" hidden="false" customHeight="false" outlineLevel="0" collapsed="false">
      <c r="A321" s="98" t="s">
        <v>411</v>
      </c>
      <c r="B321" s="99"/>
      <c r="C321" s="99"/>
    </row>
  </sheetData>
  <autoFilter ref="A8:H315"/>
  <mergeCells count="6"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&amp;R&amp;"ZapfCalligr BT,Regular"Page &amp;P of &amp;N</oddFooter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85"/>
    <col collapsed="false" customWidth="true" hidden="false" outlineLevel="0" max="3" min="3" style="1" width="12.28"/>
    <col collapsed="false" customWidth="true" hidden="false" outlineLevel="0" max="4" min="4" style="1" width="25.7"/>
    <col collapsed="false" customWidth="false" hidden="false" outlineLevel="0" max="22" min="5" style="1" width="9.7"/>
    <col collapsed="false" customWidth="true" hidden="false" outlineLevel="0" max="23" min="23" style="1" width="31.56"/>
    <col collapsed="false" customWidth="true" hidden="false" outlineLevel="0" max="24" min="24" style="1" width="12.99"/>
    <col collapsed="false" customWidth="false" hidden="false" outlineLevel="0" max="257" min="25" style="1" width="9.7"/>
  </cols>
  <sheetData>
    <row r="1" customFormat="false" ht="18.75" hidden="false" customHeight="false" outlineLevel="0" collapsed="false">
      <c r="A1" s="3" t="str">
        <f aca="false">'Line Loss Summary'!A1</f>
        <v>TEXAS - NEW MEXICO POWER CO.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15.75" hidden="false" customHeight="false" outlineLevel="0" collapsed="false">
      <c r="A4" s="7" t="s">
        <v>412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W4" s="100"/>
      <c r="X4" s="100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W5" s="101" t="s">
        <v>413</v>
      </c>
      <c r="X5" s="101"/>
    </row>
    <row r="6" customFormat="false" ht="19.5" hidden="false" customHeight="true" outlineLevel="0" collapsed="false">
      <c r="A6" s="8" t="s">
        <v>3</v>
      </c>
      <c r="B6" s="9" t="s">
        <v>4</v>
      </c>
      <c r="C6" s="10" t="s">
        <v>5</v>
      </c>
      <c r="D6" s="9" t="s">
        <v>414</v>
      </c>
      <c r="E6" s="102" t="s">
        <v>6</v>
      </c>
      <c r="F6" s="102"/>
      <c r="G6" s="102"/>
      <c r="H6" s="103" t="s">
        <v>7</v>
      </c>
      <c r="I6" s="103"/>
      <c r="J6" s="103"/>
      <c r="K6" s="104" t="s">
        <v>415</v>
      </c>
      <c r="L6" s="104"/>
      <c r="M6" s="104"/>
      <c r="N6" s="104" t="s">
        <v>416</v>
      </c>
      <c r="O6" s="104"/>
      <c r="P6" s="104"/>
      <c r="Q6" s="103" t="s">
        <v>417</v>
      </c>
      <c r="R6" s="103"/>
      <c r="S6" s="103"/>
      <c r="W6" s="105" t="s">
        <v>414</v>
      </c>
      <c r="X6" s="106" t="s">
        <v>418</v>
      </c>
    </row>
    <row r="7" customFormat="false" ht="19.5" hidden="false" customHeight="true" outlineLevel="0" collapsed="false">
      <c r="A7" s="8"/>
      <c r="B7" s="9"/>
      <c r="C7" s="10"/>
      <c r="D7" s="9"/>
      <c r="E7" s="107" t="s">
        <v>419</v>
      </c>
      <c r="F7" s="108" t="s">
        <v>420</v>
      </c>
      <c r="G7" s="108" t="s">
        <v>421</v>
      </c>
      <c r="H7" s="109" t="s">
        <v>419</v>
      </c>
      <c r="I7" s="108" t="s">
        <v>420</v>
      </c>
      <c r="J7" s="106" t="s">
        <v>421</v>
      </c>
      <c r="K7" s="109" t="s">
        <v>419</v>
      </c>
      <c r="L7" s="108" t="s">
        <v>420</v>
      </c>
      <c r="M7" s="108" t="s">
        <v>421</v>
      </c>
      <c r="N7" s="109" t="s">
        <v>419</v>
      </c>
      <c r="O7" s="108" t="s">
        <v>420</v>
      </c>
      <c r="P7" s="108" t="s">
        <v>421</v>
      </c>
      <c r="Q7" s="109" t="s">
        <v>419</v>
      </c>
      <c r="R7" s="108" t="s">
        <v>420</v>
      </c>
      <c r="S7" s="106" t="s">
        <v>421</v>
      </c>
      <c r="W7" s="105"/>
      <c r="X7" s="106"/>
    </row>
    <row r="8" customFormat="false" ht="14.25" hidden="false" customHeight="false" outlineLevel="0" collapsed="false">
      <c r="A8" s="15"/>
      <c r="B8" s="16"/>
      <c r="C8" s="17"/>
      <c r="D8" s="110"/>
      <c r="E8" s="18"/>
      <c r="F8" s="18"/>
      <c r="G8" s="18"/>
      <c r="H8" s="19"/>
      <c r="I8" s="18"/>
      <c r="J8" s="111"/>
      <c r="K8" s="19"/>
      <c r="L8" s="18"/>
      <c r="M8" s="18"/>
      <c r="N8" s="19"/>
      <c r="O8" s="18"/>
      <c r="P8" s="18"/>
      <c r="Q8" s="19"/>
      <c r="R8" s="18"/>
      <c r="S8" s="111"/>
      <c r="W8" s="112"/>
      <c r="X8" s="113"/>
    </row>
    <row r="9" customFormat="false" ht="13.5" hidden="false" customHeight="false" outlineLevel="0" collapsed="false">
      <c r="A9" s="22" t="s">
        <v>13</v>
      </c>
      <c r="B9" s="23" t="s">
        <v>14</v>
      </c>
      <c r="C9" s="24" t="n">
        <v>4.16</v>
      </c>
      <c r="D9" s="114" t="s">
        <v>422</v>
      </c>
      <c r="E9" s="115" t="n">
        <f aca="false">IF(MAX('Model Stats'!$I$9)=0,"",MAX('Model Stats'!$I$9))</f>
        <v>13.3183712121212</v>
      </c>
      <c r="F9" s="115" t="n">
        <f aca="false">IF(MIN('Model Stats'!$I$9)=0,"",MIN('Model Stats'!$I$9))</f>
        <v>13.3183712121212</v>
      </c>
      <c r="G9" s="115" t="n">
        <f aca="false">IF(AVERAGE('Model Stats'!$I$9)=0,"",AVERAGE('Model Stats'!$I$9))</f>
        <v>13.3183712121212</v>
      </c>
      <c r="H9" s="116" t="str">
        <f aca="false">IF(MAX('Model Stats'!$M$9)=0,"",MAX('Model Stats'!$M$9))</f>
        <v/>
      </c>
      <c r="I9" s="116" t="str">
        <f aca="false">IF(MIN('Model Stats'!$M$9)=0,"",MIN('Model Stats'!$M$9))</f>
        <v/>
      </c>
      <c r="J9" s="117"/>
      <c r="K9" s="118" t="n">
        <f aca="false">IF(MAX('Model Stats'!$AH$9)=0,"",MAX('Model Stats'!$AH$9))</f>
        <v>5.12825471765191</v>
      </c>
      <c r="L9" s="115" t="n">
        <f aca="false">IF(MIN('Model Stats'!$AH$9)=0,"",MIN('Model Stats'!$AH$9))</f>
        <v>5.12825471765191</v>
      </c>
      <c r="M9" s="115" t="n">
        <f aca="false">IF(AVERAGE('Model Stats'!$AH$9)=0,"",AVERAGE('Model Stats'!$AH$9))</f>
        <v>5.12825471765191</v>
      </c>
      <c r="N9" s="116" t="str">
        <f aca="false">IF(MAX('Model Stats'!$AI$9)=0,"",MAX('Model Stats'!$AI$9))</f>
        <v/>
      </c>
      <c r="O9" s="116" t="str">
        <f aca="false">IF(MIN('Model Stats'!$AI$9)=0,"",MIN('Model Stats'!$AI$9))</f>
        <v/>
      </c>
      <c r="P9" s="116"/>
      <c r="Q9" s="119" t="n">
        <f aca="false">IF(MAX('Model Stats'!$AJ$9)=0,"",MAX('Model Stats'!$AJ$9))</f>
        <v>5.12825471765191</v>
      </c>
      <c r="R9" s="119" t="n">
        <f aca="false">IF(MIN('Model Stats'!$AJ$9)=0,"",MIN('Model Stats'!$AJ$9))</f>
        <v>5.12825471765191</v>
      </c>
      <c r="S9" s="120" t="n">
        <f aca="false">IF(AVERAGE('Model Stats'!$AJ$9)=0,"",AVERAGE('Model Stats'!$AJ$9))</f>
        <v>5.12825471765191</v>
      </c>
      <c r="W9" s="121" t="s">
        <v>423</v>
      </c>
      <c r="X9" s="122" t="n">
        <f aca="false">MAX(Q9:Q11)</f>
        <v>13.4542784988548</v>
      </c>
    </row>
    <row r="10" customFormat="false" ht="13.5" hidden="false" customHeight="false" outlineLevel="0" collapsed="false">
      <c r="A10" s="22" t="s">
        <v>13</v>
      </c>
      <c r="B10" s="23" t="s">
        <v>14</v>
      </c>
      <c r="C10" s="24" t="n">
        <v>12.5</v>
      </c>
      <c r="D10" s="114" t="s">
        <v>424</v>
      </c>
      <c r="E10" s="115" t="n">
        <f aca="false">IF(MAX('Model Stats'!$I$10:$I$14)=0,"",MAX('Model Stats'!$I$10:$I$14))</f>
        <v>28.9202651515152</v>
      </c>
      <c r="F10" s="115" t="n">
        <f aca="false">IF(MIN('Model Stats'!$I$10:$I$14)=0,"",MIN('Model Stats'!$I$10:$I$14))</f>
        <v>3.95776515151515</v>
      </c>
      <c r="G10" s="115" t="n">
        <f aca="false">IF(AVERAGE('Model Stats'!$I$10:$I$14)=0,"",AVERAGE('Model Stats'!$I$10:$I$14))</f>
        <v>15.7084848484848</v>
      </c>
      <c r="H10" s="115" t="n">
        <f aca="false">IF(MAX('Model Stats'!$M$10:$M$14)=0,"",MAX('Model Stats'!$M$10:$M$14))</f>
        <v>0.792234848484849</v>
      </c>
      <c r="I10" s="115" t="n">
        <f aca="false">IF(MIN('Model Stats'!$M$10:$M$14)=0,"",MIN('Model Stats'!$M$10:$M$14))</f>
        <v>0.123863636363636</v>
      </c>
      <c r="J10" s="123" t="n">
        <f aca="false">IF(AVERAGE('Model Stats'!$M$10:$M$14)=0,"",AVERAGE('Model Stats'!$M$10:$M$14))</f>
        <v>0.381392045454545</v>
      </c>
      <c r="K10" s="118" t="n">
        <f aca="false">IF(MAX('Model Stats'!$AH$10:$AH$14)=0,"",MAX('Model Stats'!$AH$10:$AH$14))</f>
        <v>13.4542784988548</v>
      </c>
      <c r="L10" s="115" t="n">
        <f aca="false">IF(MIN('Model Stats'!$AH$10:$AH$14)=0,"",MIN('Model Stats'!$AH$10:$AH$14))</f>
        <v>0.482595587883428</v>
      </c>
      <c r="M10" s="115" t="n">
        <f aca="false">IF(AVERAGE('Model Stats'!$AH$10:$AH$14)=0,"",AVERAGE('Model Stats'!$AH$10:$AH$14))</f>
        <v>3.61779540968843</v>
      </c>
      <c r="N10" s="116" t="str">
        <f aca="false">IF(MAX('Model Stats'!$AI$10:$AI$14)=0,"",MAX('Model Stats'!$AI$10:$AI$14))</f>
        <v/>
      </c>
      <c r="O10" s="116" t="str">
        <f aca="false">IF(MIN('Model Stats'!$AI$10:$AI$14)=0,"",MIN('Model Stats'!$AI$10:$AI$14))</f>
        <v/>
      </c>
      <c r="P10" s="116"/>
      <c r="Q10" s="119" t="n">
        <f aca="false">IF(MAX('Model Stats'!$AJ$10:$AJ$14)=0,"",MAX('Model Stats'!$AJ$10:$AJ$14))</f>
        <v>13.4542784988548</v>
      </c>
      <c r="R10" s="119" t="n">
        <f aca="false">IF(MIN('Model Stats'!$AJ$10:$AJ$14)=0,"",MIN('Model Stats'!$AJ$10:$AJ$14))</f>
        <v>0.482595587883428</v>
      </c>
      <c r="S10" s="120" t="n">
        <f aca="false">IF(AVERAGE('Model Stats'!$AJ$10:$AJ$14)=0,"",AVERAGE('Model Stats'!$AJ$10:$AJ$14))</f>
        <v>3.61779540968843</v>
      </c>
      <c r="W10" s="121" t="s">
        <v>425</v>
      </c>
      <c r="X10" s="122" t="n">
        <f aca="false">MIN(R9:R11)</f>
        <v>0.482595587883428</v>
      </c>
    </row>
    <row r="11" customFormat="false" ht="13.5" hidden="false" customHeight="false" outlineLevel="0" collapsed="false">
      <c r="A11" s="22" t="s">
        <v>13</v>
      </c>
      <c r="B11" s="23" t="s">
        <v>14</v>
      </c>
      <c r="C11" s="24" t="n">
        <v>22</v>
      </c>
      <c r="D11" s="114" t="s">
        <v>426</v>
      </c>
      <c r="E11" s="115" t="n">
        <f aca="false">IF(MAX('Model Stats'!$I$15:$I$17)=0,"",MAX('Model Stats'!$I$15:$I$17))</f>
        <v>91.14375</v>
      </c>
      <c r="F11" s="115" t="n">
        <f aca="false">IF(MIN('Model Stats'!$I$15:$I$17)=0,"",MIN('Model Stats'!$I$15:$I$17))</f>
        <v>3.84356060606061</v>
      </c>
      <c r="G11" s="115" t="n">
        <f aca="false">IF(AVERAGE('Model Stats'!$I$15:$I$17)=0,"",AVERAGE('Model Stats'!$I$15:$I$17))</f>
        <v>34.9847222222222</v>
      </c>
      <c r="H11" s="115" t="n">
        <f aca="false">IF(MAX('Model Stats'!$M$15:$M$17)=0,"",MAX('Model Stats'!$M$15:$M$17))</f>
        <v>0.571969696969697</v>
      </c>
      <c r="I11" s="115" t="n">
        <f aca="false">IF(MIN('Model Stats'!$M$15:$M$17)=0,"",MIN('Model Stats'!$M$15:$M$17))</f>
        <v>0.0799242424242424</v>
      </c>
      <c r="J11" s="123" t="n">
        <f aca="false">IF(AVERAGE('Model Stats'!$M$15:$M$17)=0,"",AVERAGE('Model Stats'!$M$15:$M$17))</f>
        <v>0.32594696969697</v>
      </c>
      <c r="K11" s="118" t="n">
        <f aca="false">IF(MAX('Model Stats'!$AH$15:$AH$17)=0,"",MAX('Model Stats'!$AH$15:$AH$17))</f>
        <v>1.98016868957005</v>
      </c>
      <c r="L11" s="115" t="n">
        <f aca="false">IF(MIN('Model Stats'!$AH$15:$AH$17)=0,"",MIN('Model Stats'!$AH$15:$AH$17))</f>
        <v>1.19496057007126</v>
      </c>
      <c r="M11" s="115" t="n">
        <f aca="false">IF(AVERAGE('Model Stats'!$AH$15:$AH$17)=0,"",AVERAGE('Model Stats'!$AH$15:$AH$17))</f>
        <v>1.58756462982065</v>
      </c>
      <c r="N11" s="116" t="str">
        <f aca="false">IF(MAX('Model Stats'!$AI$15:$AI$17)=0,"",MAX('Model Stats'!$AI$15:$AI$17))</f>
        <v/>
      </c>
      <c r="O11" s="116" t="str">
        <f aca="false">IF(MIN('Model Stats'!$AI$15:$AI$17)=0,"",MIN('Model Stats'!$AI$15:$AI$17))</f>
        <v/>
      </c>
      <c r="P11" s="116"/>
      <c r="Q11" s="115" t="n">
        <f aca="false">IF(MAX('Model Stats'!$AJ$15:$AJ$17)=0,"",MAX('Model Stats'!$AJ$15:$AJ$17))</f>
        <v>1.98016868957005</v>
      </c>
      <c r="R11" s="119" t="n">
        <f aca="false">IF(MIN('Model Stats'!$AJ$15:$AJ$17)=0,"",MIN('Model Stats'!$AJ$15:$AJ$17))</f>
        <v>1.19496057007126</v>
      </c>
      <c r="S11" s="120" t="n">
        <f aca="false">IF(AVERAGE('Model Stats'!$AJ$15:$AJ$17)=0,"",AVERAGE('Model Stats'!$AJ$15:$AJ$17))</f>
        <v>1.58756462982065</v>
      </c>
      <c r="W11" s="121" t="s">
        <v>15</v>
      </c>
      <c r="X11" s="124" t="n">
        <f aca="false">AVERAGE(S9:S11)</f>
        <v>3.444538252387</v>
      </c>
    </row>
    <row r="12" customFormat="false" ht="13.5" hidden="false" customHeight="false" outlineLevel="0" collapsed="false">
      <c r="A12" s="22" t="s">
        <v>13</v>
      </c>
      <c r="B12" s="23" t="s">
        <v>16</v>
      </c>
      <c r="C12" s="24" t="n">
        <v>12.5</v>
      </c>
      <c r="D12" s="114" t="s">
        <v>427</v>
      </c>
      <c r="E12" s="116" t="str">
        <f aca="false">IF(MAX('Model Stats'!$I$18)=0,"",MAX('Model Stats'!$I$18))</f>
        <v/>
      </c>
      <c r="F12" s="116" t="str">
        <f aca="false">IF(MIN('Model Stats'!$I$18)=0,"",MIN('Model Stats'!$I$18))</f>
        <v/>
      </c>
      <c r="G12" s="116"/>
      <c r="H12" s="115" t="n">
        <f aca="false">IF(MAX('Model Stats'!$M$18)=0,"",MAX('Model Stats'!$M$18))</f>
        <v>0.114962121212121</v>
      </c>
      <c r="I12" s="115" t="n">
        <f aca="false">IF(MIN('Model Stats'!$M$18)=0,"",MIN('Model Stats'!$M$18))</f>
        <v>0.114962121212121</v>
      </c>
      <c r="J12" s="123" t="n">
        <f aca="false">IF(AVERAGE('Model Stats'!$M$18)=0,"",AVERAGE('Model Stats'!$M$18))</f>
        <v>0.114962121212121</v>
      </c>
      <c r="K12" s="125" t="str">
        <f aca="false">IF(MAX('Model Stats'!$AH$18)=0,"",MAX('Model Stats'!$AH$18))</f>
        <v/>
      </c>
      <c r="L12" s="116" t="str">
        <f aca="false">IF(MIN('Model Stats'!$AH$18)=0,"",MIN('Model Stats'!$AH$18))</f>
        <v/>
      </c>
      <c r="M12" s="116"/>
      <c r="N12" s="116" t="str">
        <f aca="false">IF(MAX('Model Stats'!$AI$18)=0,"",MAX('Model Stats'!$AI$18))</f>
        <v/>
      </c>
      <c r="O12" s="116" t="str">
        <f aca="false">IF(MIN('Model Stats'!$AI$18)=0,"",MIN('Model Stats'!$AI$18))</f>
        <v/>
      </c>
      <c r="P12" s="116"/>
      <c r="Q12" s="126" t="str">
        <f aca="false">IF(MAX('Model Stats'!$AJ$18)=0,"",MAX('Model Stats'!$AJ$18))</f>
        <v/>
      </c>
      <c r="R12" s="127" t="str">
        <f aca="false">IF(MIN('Model Stats'!$AJ$18)=0,"",MIN('Model Stats'!$AJ$18))</f>
        <v/>
      </c>
      <c r="S12" s="128"/>
      <c r="W12" s="121" t="s">
        <v>17</v>
      </c>
      <c r="X12" s="122" t="n">
        <f aca="false">MAX(Q12:Q13)</f>
        <v>9.75269903280611</v>
      </c>
    </row>
    <row r="13" customFormat="false" ht="13.5" hidden="false" customHeight="false" outlineLevel="0" collapsed="false">
      <c r="A13" s="22" t="s">
        <v>13</v>
      </c>
      <c r="B13" s="23" t="s">
        <v>16</v>
      </c>
      <c r="C13" s="24" t="n">
        <v>25</v>
      </c>
      <c r="D13" s="114" t="s">
        <v>427</v>
      </c>
      <c r="E13" s="115" t="n">
        <f aca="false">IF(MAX('Model Stats'!$I$19:$I$23)=0,"",MAX('Model Stats'!$I$19:$I$23))</f>
        <v>17.8363636363636</v>
      </c>
      <c r="F13" s="115" t="n">
        <f aca="false">IF(MIN('Model Stats'!$I$19:$I$23)=0,"",MIN('Model Stats'!$I$19:$I$23))</f>
        <v>0.302651515151515</v>
      </c>
      <c r="G13" s="115" t="n">
        <f aca="false">IF(AVERAGE('Model Stats'!$I$19:$I$23)=0,"",AVERAGE('Model Stats'!$I$19:$I$23))</f>
        <v>5.02844696969697</v>
      </c>
      <c r="H13" s="115" t="n">
        <f aca="false">IF(MAX('Model Stats'!$M$19:$M$23)=0,"",MAX('Model Stats'!$M$19:$M$23))</f>
        <v>9.94734840909091</v>
      </c>
      <c r="I13" s="115" t="n">
        <f aca="false">IF(MIN('Model Stats'!$M$19:$M$23)=0,"",MIN('Model Stats'!$M$19:$M$23))</f>
        <v>1.30340909090909</v>
      </c>
      <c r="J13" s="123" t="n">
        <f aca="false">IF(AVERAGE('Model Stats'!$M$19:$M$23)=0,"",AVERAGE('Model Stats'!$M$19:$M$23))</f>
        <v>6.73481059090909</v>
      </c>
      <c r="K13" s="118" t="n">
        <f aca="false">IF(MAX('Model Stats'!$AH$19:$AH$23)=0,"",MAX('Model Stats'!$AH$19:$AH$23))</f>
        <v>8.59727315467795</v>
      </c>
      <c r="L13" s="115" t="n">
        <f aca="false">IF(MIN('Model Stats'!$AH$19:$AH$23)=0,"",MIN('Model Stats'!$AH$19:$AH$23))</f>
        <v>0.0660826032540676</v>
      </c>
      <c r="M13" s="115" t="n">
        <f aca="false">IF(AVERAGE('Model Stats'!$AH$19:$AH$23)=0,"",AVERAGE('Model Stats'!$AH$19:$AH$23))</f>
        <v>3.72618953865366</v>
      </c>
      <c r="N13" s="115" t="n">
        <f aca="false">IF(MAX('Model Stats'!$AI$19:$AI$23)=0,"",MAX('Model Stats'!$AI$19:$AI$23))</f>
        <v>2.7032329515497</v>
      </c>
      <c r="O13" s="115" t="n">
        <f aca="false">IF(MIN('Model Stats'!$AI$19:$AI$23)=0,"",MIN('Model Stats'!$AI$19:$AI$23))</f>
        <v>0.466675132705153</v>
      </c>
      <c r="P13" s="115" t="n">
        <f aca="false">IF(AVERAGE('Model Stats'!$AI$19:$AI$23)=0,"",AVERAGE('Model Stats'!$AI$19:$AI$23))</f>
        <v>1.29464899615156</v>
      </c>
      <c r="Q13" s="115" t="n">
        <f aca="false">IF(MAX('Model Stats'!$AJ$19:$AJ$23)=0,"",MAX('Model Stats'!$AJ$19:$AJ$23))</f>
        <v>9.75269903280611</v>
      </c>
      <c r="R13" s="129" t="n">
        <f aca="false">IF(MIN('Model Stats'!$AJ$19:$AJ$23)=0,"",MIN('Model Stats'!$AJ$19:$AJ$23))</f>
        <v>0.115494393476045</v>
      </c>
      <c r="S13" s="120" t="n">
        <f aca="false">IF(AVERAGE('Model Stats'!$AJ$19:$AJ$23)=0,"",AVERAGE('Model Stats'!$AJ$19:$AJ$23))</f>
        <v>4.76190873557491</v>
      </c>
      <c r="W13" s="121" t="s">
        <v>428</v>
      </c>
      <c r="X13" s="122" t="n">
        <f aca="false">MIN(R12:R13)</f>
        <v>0.115494393476045</v>
      </c>
    </row>
    <row r="14" customFormat="false" ht="13.5" hidden="false" customHeight="false" outlineLevel="0" collapsed="false">
      <c r="A14" s="22" t="s">
        <v>18</v>
      </c>
      <c r="B14" s="23" t="s">
        <v>16</v>
      </c>
      <c r="C14" s="24" t="n">
        <v>12.5</v>
      </c>
      <c r="D14" s="114" t="s">
        <v>429</v>
      </c>
      <c r="E14" s="115" t="n">
        <f aca="false">IF(MAX('Model Stats'!$I$24:$I$33)=0,"",MAX('Model Stats'!$I$24:$I$33))</f>
        <v>22.7056818181818</v>
      </c>
      <c r="F14" s="115" t="n">
        <f aca="false">IF(MIN('Model Stats'!$I$24:$I$33)=0,"",MIN('Model Stats'!$I$24:$I$33))</f>
        <v>0.562878787878788</v>
      </c>
      <c r="G14" s="115" t="n">
        <f aca="false">IF(AVERAGE('Model Stats'!$I$24:$I$33)=0,"",AVERAGE('Model Stats'!$I$24:$I$33))</f>
        <v>12.5313664848485</v>
      </c>
      <c r="H14" s="115" t="n">
        <f aca="false">IF(MAX('Model Stats'!$M$24:$M$33)=0,"",MAX('Model Stats'!$M$24:$M$33))</f>
        <v>18.8215909090909</v>
      </c>
      <c r="I14" s="115" t="n">
        <f aca="false">IF(MIN('Model Stats'!$M$24:$M$33)=0,"",MIN('Model Stats'!$M$24:$M$33))</f>
        <v>3.43541666666667</v>
      </c>
      <c r="J14" s="123" t="n">
        <f aca="false">IF(AVERAGE('Model Stats'!$M$24:$M$33)=0,"",AVERAGE('Model Stats'!$M$24:$M$33))</f>
        <v>11.1108325965909</v>
      </c>
      <c r="K14" s="118" t="n">
        <f aca="false">IF(MAX('Model Stats'!$AH$24:$AH$33)=0,"",MAX('Model Stats'!$AH$24:$AH$33))</f>
        <v>13.3103248085681</v>
      </c>
      <c r="L14" s="115" t="n">
        <f aca="false">IF(MIN('Model Stats'!$AH$24:$AH$33)=0,"",MIN('Model Stats'!$AH$24:$AH$33))</f>
        <v>0.408613728129206</v>
      </c>
      <c r="M14" s="115" t="n">
        <f aca="false">IF(AVERAGE('Model Stats'!$AH$24:$AH$33)=0,"",AVERAGE('Model Stats'!$AH$24:$AH$33))</f>
        <v>7.53426047848046</v>
      </c>
      <c r="N14" s="115" t="n">
        <f aca="false">IF(MAX('Model Stats'!$AI$24:$AI$33)=0,"",MAX('Model Stats'!$AI$24:$AI$33))</f>
        <v>1.4201723327333</v>
      </c>
      <c r="O14" s="115" t="n">
        <f aca="false">IF(MIN('Model Stats'!$AI$24:$AI$33)=0,"",MIN('Model Stats'!$AI$24:$AI$33))</f>
        <v>0.154223826714801</v>
      </c>
      <c r="P14" s="115" t="n">
        <f aca="false">IF(AVERAGE('Model Stats'!$AI$24:$AI$33)=0,"",AVERAGE('Model Stats'!$AI$24:$AI$33))</f>
        <v>0.493712008664598</v>
      </c>
      <c r="Q14" s="119" t="n">
        <f aca="false">IF(MAX('Model Stats'!$AJ$24:$AJ$33)=0,"",MAX('Model Stats'!$AJ$24:$AJ$33))</f>
        <v>13.5497341910163</v>
      </c>
      <c r="R14" s="119" t="n">
        <f aca="false">IF(MIN('Model Stats'!$AJ$24:$AJ$33)=0,"",MIN('Model Stats'!$AJ$24:$AJ$33))</f>
        <v>0.612373582586453</v>
      </c>
      <c r="S14" s="120" t="n">
        <f aca="false">IF(AVERAGE('Model Stats'!$AJ$24:$AJ$33)=0,"",AVERAGE('Model Stats'!$AJ$24:$AJ$33))</f>
        <v>8.02797248714505</v>
      </c>
      <c r="W14" s="121" t="s">
        <v>430</v>
      </c>
      <c r="X14" s="124" t="n">
        <f aca="false">AVERAGE(S12:S13)</f>
        <v>4.76190873557491</v>
      </c>
    </row>
    <row r="15" customFormat="false" ht="13.5" hidden="false" customHeight="false" outlineLevel="0" collapsed="false">
      <c r="A15" s="22" t="s">
        <v>20</v>
      </c>
      <c r="B15" s="23" t="s">
        <v>14</v>
      </c>
      <c r="C15" s="24" t="n">
        <v>12.5</v>
      </c>
      <c r="D15" s="114" t="s">
        <v>431</v>
      </c>
      <c r="E15" s="115" t="n">
        <f aca="false">IF(MAX('Model Stats'!$I$34:$I$37)=0,"",MAX('Model Stats'!$I$34:$I$37))</f>
        <v>38.0782196969697</v>
      </c>
      <c r="F15" s="115" t="n">
        <f aca="false">IF(MIN('Model Stats'!$I$34:$I$37)=0,"",MIN('Model Stats'!$I$34:$I$37))</f>
        <v>9.37992424242424</v>
      </c>
      <c r="G15" s="115" t="n">
        <f aca="false">IF(AVERAGE('Model Stats'!$I$34:$I$37)=0,"",AVERAGE('Model Stats'!$I$34:$I$37))</f>
        <v>28.5856534090909</v>
      </c>
      <c r="H15" s="115" t="n">
        <f aca="false">IF(MAX('Model Stats'!$M$34:$M$37)=0,"",MAX('Model Stats'!$M$34:$M$37))</f>
        <v>0.874242424242424</v>
      </c>
      <c r="I15" s="115" t="n">
        <f aca="false">IF(MIN('Model Stats'!$M$34:$M$37)=0,"",MIN('Model Stats'!$M$34:$M$37))</f>
        <v>0.0125</v>
      </c>
      <c r="J15" s="123" t="n">
        <f aca="false">IF(AVERAGE('Model Stats'!$M$34:$M$37)=0,"",AVERAGE('Model Stats'!$M$34:$M$37))</f>
        <v>0.443371212121212</v>
      </c>
      <c r="K15" s="118" t="n">
        <f aca="false">IF(MAX('Model Stats'!$AH$34:$AH$37)=0,"",MAX('Model Stats'!$AH$34:$AH$37))</f>
        <v>1.38974848702315</v>
      </c>
      <c r="L15" s="118" t="n">
        <f aca="false">IF(MIN('Model Stats'!$AH$34:$AH$37)=0,"",MIN('Model Stats'!$AH$34:$AH$37))</f>
        <v>1.13923393334096</v>
      </c>
      <c r="M15" s="118" t="n">
        <f aca="false">IF(AVERAGE('Model Stats'!$AH$34:$AH$37)=0,"",AVERAGE('Model Stats'!$AH$34:$AH$37))</f>
        <v>1.22253498839571</v>
      </c>
      <c r="N15" s="115" t="n">
        <f aca="false">IF(MAX('Model Stats'!$AI$34:$AI$37)=0,"",MAX('Model Stats'!$AI$34:$AI$37))</f>
        <v>0.183015597920277</v>
      </c>
      <c r="O15" s="115" t="n">
        <f aca="false">IF(MIN('Model Stats'!$AI$34:$AI$37)=0,"",MIN('Model Stats'!$AI$34:$AI$37))</f>
        <v>0.183015597920277</v>
      </c>
      <c r="P15" s="115" t="n">
        <f aca="false">IF(AVERAGE('Model Stats'!$AI$34:$AI$37)=0,"",AVERAGE('Model Stats'!$AI$34:$AI$37))</f>
        <v>0.183015597920277</v>
      </c>
      <c r="Q15" s="119" t="n">
        <f aca="false">IF(MAX('Model Stats'!$AJ$34:$AJ$37)=0,"",MAX('Model Stats'!$AJ$34:$AJ$37))</f>
        <v>1.38974848702315</v>
      </c>
      <c r="R15" s="119" t="n">
        <f aca="false">IF(MIN('Model Stats'!$AJ$34:$AJ$37)=0,"",MIN('Model Stats'!$AJ$34:$AJ$37))</f>
        <v>1.1641885070468</v>
      </c>
      <c r="S15" s="120" t="n">
        <f aca="false">IF(AVERAGE('Model Stats'!$AJ$34:$AJ$37)=0,"",AVERAGE('Model Stats'!$AJ$34:$AJ$37))</f>
        <v>1.26828888787578</v>
      </c>
      <c r="W15" s="121" t="s">
        <v>432</v>
      </c>
      <c r="X15" s="122" t="n">
        <f aca="false">Q14</f>
        <v>13.5497341910163</v>
      </c>
    </row>
    <row r="16" customFormat="false" ht="14.25" hidden="false" customHeight="false" outlineLevel="0" collapsed="false">
      <c r="A16" s="33"/>
      <c r="B16" s="34"/>
      <c r="C16" s="35"/>
      <c r="D16" s="34"/>
      <c r="E16" s="36"/>
      <c r="F16" s="36"/>
      <c r="G16" s="130"/>
      <c r="H16" s="37"/>
      <c r="I16" s="36"/>
      <c r="J16" s="131"/>
      <c r="K16" s="37"/>
      <c r="L16" s="36"/>
      <c r="M16" s="130"/>
      <c r="N16" s="37"/>
      <c r="O16" s="36"/>
      <c r="P16" s="130"/>
      <c r="Q16" s="37"/>
      <c r="R16" s="36"/>
      <c r="S16" s="131"/>
      <c r="W16" s="121" t="s">
        <v>433</v>
      </c>
      <c r="X16" s="122" t="n">
        <f aca="false">R14</f>
        <v>0.612373582586453</v>
      </c>
    </row>
    <row r="17" customFormat="false" ht="14.25" hidden="false" customHeight="false" outlineLevel="0" collapsed="false">
      <c r="A17" s="40" t="s">
        <v>434</v>
      </c>
      <c r="B17" s="41"/>
      <c r="C17" s="42"/>
      <c r="D17" s="41"/>
      <c r="E17" s="132" t="n">
        <f aca="false">MAX(E9:E15)</f>
        <v>91.14375</v>
      </c>
      <c r="F17" s="44"/>
      <c r="G17" s="133"/>
      <c r="H17" s="44" t="n">
        <f aca="false">MAX(H9:H15)</f>
        <v>18.8215909090909</v>
      </c>
      <c r="I17" s="44"/>
      <c r="J17" s="134"/>
      <c r="K17" s="44" t="n">
        <f aca="false">MAX(K9:K15)</f>
        <v>13.4542784988548</v>
      </c>
      <c r="L17" s="44"/>
      <c r="M17" s="133"/>
      <c r="N17" s="44" t="n">
        <f aca="false">MAX(N9:N15)</f>
        <v>2.7032329515497</v>
      </c>
      <c r="O17" s="44"/>
      <c r="P17" s="133"/>
      <c r="Q17" s="135" t="n">
        <f aca="false">MAX(Q9:Q15)</f>
        <v>13.5497341910163</v>
      </c>
      <c r="R17" s="135"/>
      <c r="S17" s="136"/>
      <c r="W17" s="121" t="s">
        <v>19</v>
      </c>
      <c r="X17" s="124" t="n">
        <f aca="false">S14</f>
        <v>8.02797248714505</v>
      </c>
    </row>
    <row r="18" customFormat="false" ht="13.5" hidden="false" customHeight="false" outlineLevel="0" collapsed="false">
      <c r="A18" s="40" t="s">
        <v>435</v>
      </c>
      <c r="B18" s="41"/>
      <c r="C18" s="42"/>
      <c r="D18" s="41"/>
      <c r="E18" s="132"/>
      <c r="F18" s="132" t="n">
        <f aca="false">MIN(F9:F15)</f>
        <v>0.302651515151515</v>
      </c>
      <c r="G18" s="137"/>
      <c r="H18" s="44"/>
      <c r="I18" s="132" t="n">
        <f aca="false">MIN(I9:I15)</f>
        <v>0.0125</v>
      </c>
      <c r="J18" s="138"/>
      <c r="K18" s="44"/>
      <c r="L18" s="132" t="n">
        <f aca="false">MIN(L9:L15)</f>
        <v>0.0660826032540676</v>
      </c>
      <c r="M18" s="137"/>
      <c r="N18" s="44"/>
      <c r="O18" s="132" t="n">
        <f aca="false">MIN(O9:O15)</f>
        <v>0.154223826714801</v>
      </c>
      <c r="P18" s="137"/>
      <c r="Q18" s="135"/>
      <c r="R18" s="139" t="n">
        <f aca="false">MIN(R9:R15)</f>
        <v>0.115494393476045</v>
      </c>
      <c r="S18" s="140"/>
      <c r="W18" s="121" t="s">
        <v>436</v>
      </c>
      <c r="X18" s="122" t="n">
        <f aca="false">Q15</f>
        <v>1.38974848702315</v>
      </c>
    </row>
    <row r="19" customFormat="false" ht="13.5" hidden="false" customHeight="false" outlineLevel="0" collapsed="false">
      <c r="A19" s="40" t="s">
        <v>437</v>
      </c>
      <c r="B19" s="41"/>
      <c r="C19" s="42"/>
      <c r="D19" s="41"/>
      <c r="E19" s="132"/>
      <c r="F19" s="132"/>
      <c r="G19" s="137" t="n">
        <f aca="false">AVERAGE(G9:G15)</f>
        <v>18.3595075244108</v>
      </c>
      <c r="H19" s="44"/>
      <c r="I19" s="132"/>
      <c r="J19" s="138" t="n">
        <f aca="false">AVERAGE(J9:J15)</f>
        <v>3.18521925599747</v>
      </c>
      <c r="K19" s="44"/>
      <c r="L19" s="132"/>
      <c r="M19" s="137" t="n">
        <f aca="false">AVERAGE(M9:M15)</f>
        <v>3.80276662711514</v>
      </c>
      <c r="N19" s="44"/>
      <c r="O19" s="132"/>
      <c r="P19" s="137" t="n">
        <f aca="false">AVERAGE(P9:P15)</f>
        <v>0.65712553424548</v>
      </c>
      <c r="Q19" s="135"/>
      <c r="R19" s="139"/>
      <c r="S19" s="140" t="n">
        <f aca="false">AVERAGE(S9:S15)</f>
        <v>4.06529747795946</v>
      </c>
      <c r="W19" s="121" t="s">
        <v>438</v>
      </c>
      <c r="X19" s="122" t="n">
        <f aca="false">R15</f>
        <v>1.1641885070468</v>
      </c>
    </row>
    <row r="20" customFormat="false" ht="14.25" hidden="false" customHeight="false" outlineLevel="0" collapsed="false">
      <c r="A20" s="47"/>
      <c r="B20" s="48"/>
      <c r="C20" s="49"/>
      <c r="D20" s="48"/>
      <c r="E20" s="48"/>
      <c r="F20" s="48"/>
      <c r="G20" s="141"/>
      <c r="H20" s="50"/>
      <c r="I20" s="48"/>
      <c r="J20" s="142"/>
      <c r="K20" s="50"/>
      <c r="L20" s="48"/>
      <c r="M20" s="141"/>
      <c r="N20" s="50"/>
      <c r="O20" s="48"/>
      <c r="P20" s="141"/>
      <c r="Q20" s="50"/>
      <c r="R20" s="48"/>
      <c r="S20" s="142"/>
      <c r="W20" s="121" t="s">
        <v>22</v>
      </c>
      <c r="X20" s="124" t="n">
        <f aca="false">S15</f>
        <v>1.26828888787578</v>
      </c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W21" s="143"/>
      <c r="X21" s="144"/>
    </row>
    <row r="22" customFormat="false" ht="14.25" hidden="false" customHeight="false" outlineLevel="0" collapsed="false">
      <c r="A22" s="1" t="s">
        <v>24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3.5" hidden="false" customHeight="false" outlineLevel="0" collapsed="false">
      <c r="A23" s="53" t="s">
        <v>439</v>
      </c>
      <c r="B23" s="53"/>
      <c r="C23" s="53"/>
      <c r="D23" s="53"/>
    </row>
    <row r="24" customFormat="false" ht="13.5" hidden="false" customHeight="false" outlineLevel="0" collapsed="false">
      <c r="A24" s="145" t="s">
        <v>440</v>
      </c>
      <c r="B24" s="53"/>
      <c r="C24" s="53"/>
      <c r="D24" s="53"/>
    </row>
    <row r="25" customFormat="false" ht="13.5" hidden="false" customHeight="false" outlineLevel="0" collapsed="false">
      <c r="A25" s="145" t="s">
        <v>441</v>
      </c>
      <c r="B25" s="53"/>
      <c r="C25" s="53"/>
      <c r="D25" s="53"/>
    </row>
    <row r="26" customFormat="false" ht="13.5" hidden="false" customHeight="false" outlineLevel="0" collapsed="false">
      <c r="A26" s="53"/>
      <c r="B26" s="53"/>
      <c r="C26" s="53"/>
      <c r="D26" s="53"/>
    </row>
  </sheetData>
  <autoFilter ref="A8:S15"/>
  <mergeCells count="12">
    <mergeCell ref="W5:X5"/>
    <mergeCell ref="A6:A7"/>
    <mergeCell ref="B6:B7"/>
    <mergeCell ref="C6:C7"/>
    <mergeCell ref="D6:D7"/>
    <mergeCell ref="E6:G6"/>
    <mergeCell ref="H6:J6"/>
    <mergeCell ref="K6:M6"/>
    <mergeCell ref="N6:P6"/>
    <mergeCell ref="Q6:S6"/>
    <mergeCell ref="W6:W7"/>
    <mergeCell ref="X6:X7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&amp;R&amp;"ZapfCalligr BT,Regular"Page &amp;P of &amp;N</oddFooter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0.85"/>
    <col collapsed="false" customWidth="true" hidden="false" outlineLevel="0" max="3" min="3" style="1" width="19.28"/>
    <col collapsed="false" customWidth="true" hidden="false" outlineLevel="0" max="4" min="4" style="1" width="13.28"/>
    <col collapsed="false" customWidth="true" hidden="false" outlineLevel="0" max="5" min="5" style="1" width="11.13"/>
    <col collapsed="false" customWidth="false" hidden="false" outlineLevel="0" max="33" min="6" style="1" width="9.7"/>
    <col collapsed="false" customWidth="true" hidden="false" outlineLevel="0" max="36" min="34" style="1" width="14.85"/>
    <col collapsed="false" customWidth="false" hidden="false" outlineLevel="0" max="257" min="37" style="1" width="9.7"/>
  </cols>
  <sheetData>
    <row r="1" customFormat="false" ht="18.75" hidden="false" customHeight="false" outlineLevel="0" collapsed="false">
      <c r="A1" s="3" t="str">
        <f aca="false">'Line Loss Summary'!A1</f>
        <v>TEXAS - NEW MEXICO POWER CO.</v>
      </c>
      <c r="B1" s="3"/>
      <c r="C1" s="3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15.75" hidden="false" customHeight="false" outlineLevel="0" collapsed="false">
      <c r="A2" s="5" t="s">
        <v>1</v>
      </c>
      <c r="B2" s="5"/>
      <c r="C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4" customFormat="false" ht="15" hidden="false" customHeight="false" outlineLevel="0" collapsed="false">
      <c r="A4" s="7" t="s">
        <v>442</v>
      </c>
      <c r="B4" s="7"/>
      <c r="C4" s="7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9.5" hidden="false" customHeight="true" outlineLevel="0" collapsed="false">
      <c r="A6" s="8" t="s">
        <v>3</v>
      </c>
      <c r="B6" s="9" t="s">
        <v>4</v>
      </c>
      <c r="C6" s="9" t="s">
        <v>443</v>
      </c>
      <c r="D6" s="9" t="s">
        <v>444</v>
      </c>
      <c r="E6" s="9" t="s">
        <v>5</v>
      </c>
      <c r="F6" s="146" t="s">
        <v>6</v>
      </c>
      <c r="G6" s="146"/>
      <c r="H6" s="146"/>
      <c r="I6" s="146"/>
      <c r="J6" s="147" t="s">
        <v>7</v>
      </c>
      <c r="K6" s="147"/>
      <c r="L6" s="147"/>
      <c r="M6" s="147"/>
      <c r="N6" s="64" t="s">
        <v>8</v>
      </c>
      <c r="O6" s="64"/>
      <c r="P6" s="64"/>
      <c r="Q6" s="64"/>
      <c r="R6" s="104" t="s">
        <v>445</v>
      </c>
      <c r="S6" s="104"/>
      <c r="T6" s="104"/>
      <c r="U6" s="104"/>
      <c r="V6" s="146" t="s">
        <v>446</v>
      </c>
      <c r="W6" s="146"/>
      <c r="X6" s="146"/>
      <c r="Y6" s="146"/>
      <c r="Z6" s="64" t="s">
        <v>447</v>
      </c>
      <c r="AA6" s="64"/>
      <c r="AB6" s="64"/>
      <c r="AC6" s="64"/>
      <c r="AD6" s="146" t="s">
        <v>448</v>
      </c>
      <c r="AE6" s="146"/>
      <c r="AF6" s="146"/>
      <c r="AG6" s="146"/>
      <c r="AH6" s="148" t="s">
        <v>449</v>
      </c>
      <c r="AI6" s="148" t="s">
        <v>450</v>
      </c>
      <c r="AJ6" s="149" t="s">
        <v>451</v>
      </c>
    </row>
    <row r="7" customFormat="false" ht="19.5" hidden="false" customHeight="true" outlineLevel="0" collapsed="false">
      <c r="A7" s="8"/>
      <c r="B7" s="9"/>
      <c r="C7" s="9"/>
      <c r="D7" s="9"/>
      <c r="E7" s="9"/>
      <c r="F7" s="65" t="s">
        <v>452</v>
      </c>
      <c r="G7" s="65" t="s">
        <v>453</v>
      </c>
      <c r="H7" s="108" t="s">
        <v>454</v>
      </c>
      <c r="I7" s="108" t="s">
        <v>34</v>
      </c>
      <c r="J7" s="65" t="s">
        <v>452</v>
      </c>
      <c r="K7" s="65" t="s">
        <v>453</v>
      </c>
      <c r="L7" s="108" t="s">
        <v>454</v>
      </c>
      <c r="M7" s="108" t="s">
        <v>34</v>
      </c>
      <c r="N7" s="65" t="s">
        <v>452</v>
      </c>
      <c r="O7" s="65" t="s">
        <v>453</v>
      </c>
      <c r="P7" s="108" t="s">
        <v>454</v>
      </c>
      <c r="Q7" s="106" t="s">
        <v>34</v>
      </c>
      <c r="R7" s="65" t="s">
        <v>452</v>
      </c>
      <c r="S7" s="65" t="s">
        <v>453</v>
      </c>
      <c r="T7" s="108" t="s">
        <v>454</v>
      </c>
      <c r="U7" s="108" t="s">
        <v>34</v>
      </c>
      <c r="V7" s="65" t="s">
        <v>452</v>
      </c>
      <c r="W7" s="65" t="s">
        <v>453</v>
      </c>
      <c r="X7" s="108" t="s">
        <v>454</v>
      </c>
      <c r="Y7" s="108" t="s">
        <v>34</v>
      </c>
      <c r="Z7" s="65" t="s">
        <v>452</v>
      </c>
      <c r="AA7" s="65" t="s">
        <v>453</v>
      </c>
      <c r="AB7" s="108" t="s">
        <v>454</v>
      </c>
      <c r="AC7" s="106" t="s">
        <v>34</v>
      </c>
      <c r="AD7" s="65" t="s">
        <v>455</v>
      </c>
      <c r="AE7" s="108" t="s">
        <v>456</v>
      </c>
      <c r="AF7" s="108" t="s">
        <v>457</v>
      </c>
      <c r="AG7" s="150" t="s">
        <v>34</v>
      </c>
      <c r="AH7" s="108" t="s">
        <v>458</v>
      </c>
      <c r="AI7" s="108" t="s">
        <v>458</v>
      </c>
      <c r="AJ7" s="106" t="s">
        <v>458</v>
      </c>
    </row>
    <row r="8" customFormat="false" ht="14.25" hidden="false" customHeight="false" outlineLevel="0" collapsed="false">
      <c r="A8" s="15"/>
      <c r="B8" s="151"/>
      <c r="C8" s="151"/>
      <c r="D8" s="16"/>
      <c r="E8" s="16"/>
      <c r="F8" s="67"/>
      <c r="G8" s="67"/>
      <c r="H8" s="16"/>
      <c r="I8" s="16"/>
      <c r="J8" s="67"/>
      <c r="K8" s="67"/>
      <c r="L8" s="16"/>
      <c r="M8" s="16"/>
      <c r="N8" s="67"/>
      <c r="O8" s="67"/>
      <c r="P8" s="16"/>
      <c r="Q8" s="152"/>
      <c r="R8" s="67"/>
      <c r="S8" s="67"/>
      <c r="T8" s="16"/>
      <c r="U8" s="16"/>
      <c r="V8" s="67"/>
      <c r="W8" s="67"/>
      <c r="X8" s="16"/>
      <c r="Y8" s="16"/>
      <c r="Z8" s="67"/>
      <c r="AA8" s="67"/>
      <c r="AB8" s="16"/>
      <c r="AC8" s="152"/>
      <c r="AD8" s="67"/>
      <c r="AE8" s="16"/>
      <c r="AF8" s="16"/>
      <c r="AG8" s="16"/>
      <c r="AH8" s="16"/>
      <c r="AI8" s="16"/>
      <c r="AJ8" s="152"/>
    </row>
    <row r="9" customFormat="false" ht="13.5" hidden="false" customHeight="false" outlineLevel="0" collapsed="false">
      <c r="A9" s="22" t="s">
        <v>459</v>
      </c>
      <c r="B9" s="23" t="s">
        <v>14</v>
      </c>
      <c r="C9" s="23" t="s">
        <v>460</v>
      </c>
      <c r="D9" s="153" t="s">
        <v>461</v>
      </c>
      <c r="E9" s="73" t="n">
        <v>4.16</v>
      </c>
      <c r="F9" s="154" t="n">
        <v>5.85189393939394</v>
      </c>
      <c r="G9" s="154" t="n">
        <v>4.01856060606061</v>
      </c>
      <c r="H9" s="154" t="n">
        <v>3.44791666666667</v>
      </c>
      <c r="I9" s="155" t="n">
        <f aca="false">IF(SUM(F9:H9)=0,"",SUM(F9:H9))</f>
        <v>13.3183712121212</v>
      </c>
      <c r="J9" s="154" t="n">
        <v>0</v>
      </c>
      <c r="K9" s="154" t="n">
        <v>0</v>
      </c>
      <c r="L9" s="154" t="n">
        <v>0</v>
      </c>
      <c r="M9" s="155" t="str">
        <f aca="false">IF(SUM(J9:L9)=0,"",SUM(J9:L9))</f>
        <v/>
      </c>
      <c r="N9" s="156" t="n">
        <f aca="false">F9+J9</f>
        <v>5.85189393939394</v>
      </c>
      <c r="O9" s="156" t="n">
        <f aca="false">G9+K9</f>
        <v>4.01856060606061</v>
      </c>
      <c r="P9" s="156" t="n">
        <f aca="false">H9+L9</f>
        <v>3.44791666666667</v>
      </c>
      <c r="Q9" s="157" t="n">
        <f aca="false">IF(SUM(N9:P9)=0,"",SUM(N9:P9))</f>
        <v>13.3183712121212</v>
      </c>
      <c r="R9" s="154" t="n">
        <v>1.04</v>
      </c>
      <c r="S9" s="154" t="n">
        <v>10.79</v>
      </c>
      <c r="T9" s="154" t="n">
        <v>56.47</v>
      </c>
      <c r="U9" s="155" t="n">
        <f aca="false">IF(SUM(R9:T9)=0,"",SUM(R9:T9))</f>
        <v>68.3</v>
      </c>
      <c r="V9" s="154" t="n">
        <v>0</v>
      </c>
      <c r="W9" s="154" t="n">
        <v>0</v>
      </c>
      <c r="X9" s="154" t="n">
        <v>0</v>
      </c>
      <c r="Y9" s="155" t="str">
        <f aca="false">IF(SUM(V9:X9)=0,"",SUM(V9:X9))</f>
        <v/>
      </c>
      <c r="Z9" s="156" t="n">
        <f aca="false">R9+V9</f>
        <v>1.04</v>
      </c>
      <c r="AA9" s="156" t="n">
        <f aca="false">S9+W9</f>
        <v>10.79</v>
      </c>
      <c r="AB9" s="156" t="n">
        <f aca="false">T9+X9</f>
        <v>56.47</v>
      </c>
      <c r="AC9" s="157" t="n">
        <f aca="false">IF(SUM(Z9:AB9)=0,"",SUM(Z9:AB9))</f>
        <v>68.3</v>
      </c>
      <c r="AD9" s="158" t="n">
        <v>532.9641516</v>
      </c>
      <c r="AE9" s="158" t="n">
        <v>893.7449021</v>
      </c>
      <c r="AF9" s="158" t="n">
        <v>789.24325944</v>
      </c>
      <c r="AG9" s="159" t="n">
        <f aca="false">IF(SUM(AD9:AF9)=0,"",SUM(AD9:AF9))</f>
        <v>2215.95231314</v>
      </c>
      <c r="AH9" s="155" t="n">
        <f aca="false">IF(I9="","",IF(U9="","",U9/I9))</f>
        <v>5.12825471765191</v>
      </c>
      <c r="AI9" s="155" t="str">
        <f aca="false">IF(M9="","",IF(Y9="","",Y9/M9))</f>
        <v/>
      </c>
      <c r="AJ9" s="157" t="n">
        <f aca="false">IF(SUM(AH9:AI9)=0,"",SUM(AH9:AI9))</f>
        <v>5.12825471765191</v>
      </c>
    </row>
    <row r="10" customFormat="false" ht="13.5" hidden="false" customHeight="false" outlineLevel="0" collapsed="false">
      <c r="A10" s="22" t="s">
        <v>459</v>
      </c>
      <c r="B10" s="23" t="s">
        <v>14</v>
      </c>
      <c r="C10" s="23" t="s">
        <v>462</v>
      </c>
      <c r="D10" s="160" t="s">
        <v>463</v>
      </c>
      <c r="E10" s="73" t="n">
        <v>12.5</v>
      </c>
      <c r="F10" s="154" t="n">
        <v>1.64981060606061</v>
      </c>
      <c r="G10" s="154" t="n">
        <v>0.841287878787879</v>
      </c>
      <c r="H10" s="154" t="n">
        <v>1.61666666666667</v>
      </c>
      <c r="I10" s="155" t="n">
        <f aca="false">IF(SUM(F10:H10)=0,"",SUM(F10:H10))</f>
        <v>4.10776515151515</v>
      </c>
      <c r="J10" s="154" t="n">
        <v>0.123863636363636</v>
      </c>
      <c r="K10" s="154" t="n">
        <v>0</v>
      </c>
      <c r="L10" s="154" t="n">
        <v>0</v>
      </c>
      <c r="M10" s="155" t="n">
        <f aca="false">IF(SUM(J10:L10)=0,"",SUM(J10:L10))</f>
        <v>0.123863636363636</v>
      </c>
      <c r="N10" s="156" t="n">
        <f aca="false">F10+J10</f>
        <v>1.77367424242424</v>
      </c>
      <c r="O10" s="156" t="n">
        <f aca="false">G10+K10</f>
        <v>0.841287878787879</v>
      </c>
      <c r="P10" s="156" t="n">
        <f aca="false">H10+L10</f>
        <v>1.61666666666667</v>
      </c>
      <c r="Q10" s="157" t="n">
        <f aca="false">IF(SUM(N10:P10)=0,"",SUM(N10:P10))</f>
        <v>4.23162878787879</v>
      </c>
      <c r="R10" s="154" t="n">
        <v>0.01</v>
      </c>
      <c r="S10" s="154" t="n">
        <v>0.11</v>
      </c>
      <c r="T10" s="154" t="n">
        <v>5.12</v>
      </c>
      <c r="U10" s="155" t="n">
        <f aca="false">IF(SUM(R10:T10)=0,"",SUM(R10:T10))</f>
        <v>5.24</v>
      </c>
      <c r="V10" s="154" t="n">
        <v>0</v>
      </c>
      <c r="W10" s="154" t="n">
        <v>0</v>
      </c>
      <c r="X10" s="154" t="n">
        <v>0</v>
      </c>
      <c r="Y10" s="155" t="str">
        <f aca="false">IF(SUM(V10:X10)=0,"",SUM(V10:X10))</f>
        <v/>
      </c>
      <c r="Z10" s="156" t="n">
        <f aca="false">R10+V10</f>
        <v>0.01</v>
      </c>
      <c r="AA10" s="156" t="n">
        <f aca="false">S10+W10</f>
        <v>0.11</v>
      </c>
      <c r="AB10" s="156" t="n">
        <f aca="false">T10+X10</f>
        <v>5.12</v>
      </c>
      <c r="AC10" s="157" t="n">
        <f aca="false">IF(SUM(Z10:AB10)=0,"",SUM(Z10:AB10))</f>
        <v>5.24</v>
      </c>
      <c r="AD10" s="158" t="n">
        <v>335.532207</v>
      </c>
      <c r="AE10" s="158" t="n">
        <v>158.86948</v>
      </c>
      <c r="AF10" s="158" t="n">
        <v>480.932058</v>
      </c>
      <c r="AG10" s="159" t="n">
        <f aca="false">IF(SUM(AD10:AF10)=0,"",SUM(AD10:AF10))</f>
        <v>975.333745</v>
      </c>
      <c r="AH10" s="155" t="n">
        <f aca="false">IF(I10="","",IF(U10="","",U10/I10))</f>
        <v>1.27563280925815</v>
      </c>
      <c r="AI10" s="155" t="str">
        <f aca="false">IF(M10="","",IF(Y10="","",Y10/M10))</f>
        <v/>
      </c>
      <c r="AJ10" s="157" t="n">
        <f aca="false">IF(SUM(AH10:AI10)=0,"",SUM(AH10:AI10))</f>
        <v>1.27563280925815</v>
      </c>
    </row>
    <row r="11" customFormat="false" ht="13.5" hidden="false" customHeight="false" outlineLevel="0" collapsed="false">
      <c r="A11" s="22" t="s">
        <v>459</v>
      </c>
      <c r="B11" s="23" t="s">
        <v>14</v>
      </c>
      <c r="C11" s="23" t="s">
        <v>462</v>
      </c>
      <c r="D11" s="160" t="s">
        <v>464</v>
      </c>
      <c r="E11" s="73" t="n">
        <v>12.5</v>
      </c>
      <c r="F11" s="154" t="n">
        <v>16.8662878787879</v>
      </c>
      <c r="G11" s="154" t="n">
        <v>1.47594696969697</v>
      </c>
      <c r="H11" s="154" t="n">
        <v>10.5780303030303</v>
      </c>
      <c r="I11" s="155" t="n">
        <f aca="false">IF(SUM(F11:H11)=0,"",SUM(F11:H11))</f>
        <v>28.9202651515152</v>
      </c>
      <c r="J11" s="154" t="n">
        <v>0.371969696969697</v>
      </c>
      <c r="K11" s="154" t="n">
        <v>0</v>
      </c>
      <c r="L11" s="154" t="n">
        <v>0.0912878787878788</v>
      </c>
      <c r="M11" s="155" t="n">
        <f aca="false">IF(SUM(J11:L11)=0,"",SUM(J11:L11))</f>
        <v>0.463257575757576</v>
      </c>
      <c r="N11" s="156" t="n">
        <f aca="false">F11+J11</f>
        <v>17.2382575757576</v>
      </c>
      <c r="O11" s="156" t="n">
        <f aca="false">G11+K11</f>
        <v>1.47594696969697</v>
      </c>
      <c r="P11" s="156" t="n">
        <f aca="false">H11+L11</f>
        <v>10.6693181818182</v>
      </c>
      <c r="Q11" s="157" t="n">
        <f aca="false">IF(SUM(N11:P11)=0,"",SUM(N11:P11))</f>
        <v>29.3835227272727</v>
      </c>
      <c r="R11" s="154" t="n">
        <v>0.8</v>
      </c>
      <c r="S11" s="154" t="n">
        <v>1.1</v>
      </c>
      <c r="T11" s="154" t="n">
        <v>65.45</v>
      </c>
      <c r="U11" s="155" t="n">
        <f aca="false">IF(SUM(R11:T11)=0,"",SUM(R11:T11))</f>
        <v>67.35</v>
      </c>
      <c r="V11" s="154" t="n">
        <v>0</v>
      </c>
      <c r="W11" s="154" t="n">
        <v>0</v>
      </c>
      <c r="X11" s="154" t="n">
        <v>0</v>
      </c>
      <c r="Y11" s="155" t="str">
        <f aca="false">IF(SUM(V11:X11)=0,"",SUM(V11:X11))</f>
        <v/>
      </c>
      <c r="Z11" s="156" t="n">
        <f aca="false">R11+V11</f>
        <v>0.8</v>
      </c>
      <c r="AA11" s="156" t="n">
        <f aca="false">S11+W11</f>
        <v>1.1</v>
      </c>
      <c r="AB11" s="156" t="n">
        <f aca="false">T11+X11</f>
        <v>65.45</v>
      </c>
      <c r="AC11" s="157" t="n">
        <f aca="false">IF(SUM(Z11:AB11)=0,"",SUM(Z11:AB11))</f>
        <v>67.35</v>
      </c>
      <c r="AD11" s="158" t="n">
        <v>1113.83688361</v>
      </c>
      <c r="AE11" s="158" t="n">
        <v>821.5725049</v>
      </c>
      <c r="AF11" s="158" t="n">
        <v>1011.4164923</v>
      </c>
      <c r="AG11" s="159" t="n">
        <f aca="false">IF(SUM(AD11:AF11)=0,"",SUM(AD11:AF11))</f>
        <v>2946.82588081</v>
      </c>
      <c r="AH11" s="155" t="n">
        <f aca="false">IF(I11="","",IF(U11="","",U11/I11))</f>
        <v>2.328816822638</v>
      </c>
      <c r="AI11" s="155" t="str">
        <f aca="false">IF(M11="","",IF(Y11="","",Y11/M11))</f>
        <v/>
      </c>
      <c r="AJ11" s="157" t="n">
        <f aca="false">IF(SUM(AH11:AI11)=0,"",SUM(AH11:AI11))</f>
        <v>2.328816822638</v>
      </c>
    </row>
    <row r="12" customFormat="false" ht="13.5" hidden="false" customHeight="false" outlineLevel="0" collapsed="false">
      <c r="A12" s="22" t="s">
        <v>459</v>
      </c>
      <c r="B12" s="23" t="s">
        <v>14</v>
      </c>
      <c r="C12" s="161" t="s">
        <v>465</v>
      </c>
      <c r="D12" s="160" t="s">
        <v>466</v>
      </c>
      <c r="E12" s="73" t="n">
        <v>12.5</v>
      </c>
      <c r="F12" s="154" t="n">
        <v>14.661553030303</v>
      </c>
      <c r="G12" s="154" t="n">
        <v>2.45473484848485</v>
      </c>
      <c r="H12" s="154" t="n">
        <v>8.68219696969697</v>
      </c>
      <c r="I12" s="155" t="n">
        <f aca="false">IF(SUM(F12:H12)=0,"",SUM(F12:H12))</f>
        <v>25.7984848484848</v>
      </c>
      <c r="J12" s="154" t="n">
        <v>0.747537878787879</v>
      </c>
      <c r="K12" s="154" t="n">
        <v>0</v>
      </c>
      <c r="L12" s="154" t="n">
        <v>0.0446969696969697</v>
      </c>
      <c r="M12" s="155" t="n">
        <f aca="false">IF(SUM(J12:L12)=0,"",SUM(J12:L12))</f>
        <v>0.792234848484849</v>
      </c>
      <c r="N12" s="156" t="n">
        <f aca="false">F12+J12</f>
        <v>15.4090909090909</v>
      </c>
      <c r="O12" s="156" t="n">
        <f aca="false">G12+K12</f>
        <v>2.45473484848485</v>
      </c>
      <c r="P12" s="156" t="n">
        <f aca="false">H12+L12</f>
        <v>8.72689393939394</v>
      </c>
      <c r="Q12" s="157" t="n">
        <f aca="false">IF(SUM(N12:P12)=0,"",SUM(N12:P12))</f>
        <v>26.5907196969697</v>
      </c>
      <c r="R12" s="154" t="n">
        <v>0.57</v>
      </c>
      <c r="S12" s="154" t="n">
        <v>4.44</v>
      </c>
      <c r="T12" s="154" t="n">
        <v>342.09</v>
      </c>
      <c r="U12" s="155" t="n">
        <f aca="false">IF(SUM(R12:T12)=0,"",SUM(R12:T12))</f>
        <v>347.1</v>
      </c>
      <c r="V12" s="154" t="n">
        <v>0</v>
      </c>
      <c r="W12" s="154" t="n">
        <v>0</v>
      </c>
      <c r="X12" s="154" t="n">
        <v>0</v>
      </c>
      <c r="Y12" s="155" t="str">
        <f aca="false">IF(SUM(V12:X12)=0,"",SUM(V12:X12))</f>
        <v/>
      </c>
      <c r="Z12" s="156" t="n">
        <f aca="false">R12+V12</f>
        <v>0.57</v>
      </c>
      <c r="AA12" s="156" t="n">
        <f aca="false">S12+W12</f>
        <v>4.44</v>
      </c>
      <c r="AB12" s="156" t="n">
        <f aca="false">T12+X12</f>
        <v>342.09</v>
      </c>
      <c r="AC12" s="157" t="n">
        <f aca="false">IF(SUM(Z12:AB12)=0,"",SUM(Z12:AB12))</f>
        <v>347.1</v>
      </c>
      <c r="AD12" s="158" t="n">
        <v>879.768595</v>
      </c>
      <c r="AE12" s="158" t="n">
        <v>833.7222976</v>
      </c>
      <c r="AF12" s="158" t="n">
        <v>1104.3966616</v>
      </c>
      <c r="AG12" s="159" t="n">
        <f aca="false">IF(SUM(AD12:AF12)=0,"",SUM(AD12:AF12))</f>
        <v>2817.8875542</v>
      </c>
      <c r="AH12" s="155" t="n">
        <f aca="false">IF(I12="","",IF(U12="","",U12/I12))</f>
        <v>13.4542784988548</v>
      </c>
      <c r="AI12" s="155" t="str">
        <f aca="false">IF(M12="","",IF(Y12="","",Y12/M12))</f>
        <v/>
      </c>
      <c r="AJ12" s="157" t="n">
        <f aca="false">IF(SUM(AH12:AI12)=0,"",SUM(AH12:AI12))</f>
        <v>13.4542784988548</v>
      </c>
    </row>
    <row r="13" customFormat="false" ht="13.5" hidden="false" customHeight="false" outlineLevel="0" collapsed="false">
      <c r="A13" s="22" t="s">
        <v>459</v>
      </c>
      <c r="B13" s="23" t="s">
        <v>14</v>
      </c>
      <c r="C13" s="161" t="s">
        <v>465</v>
      </c>
      <c r="D13" s="160" t="s">
        <v>467</v>
      </c>
      <c r="E13" s="73" t="n">
        <v>12.5</v>
      </c>
      <c r="F13" s="154" t="n">
        <v>1.03465909090909</v>
      </c>
      <c r="G13" s="154" t="n">
        <v>0.630492424242424</v>
      </c>
      <c r="H13" s="154" t="n">
        <v>2.29261363636364</v>
      </c>
      <c r="I13" s="155" t="n">
        <f aca="false">IF(SUM(F13:H13)=0,"",SUM(F13:H13))</f>
        <v>3.95776515151515</v>
      </c>
      <c r="J13" s="154" t="n">
        <v>0.146212121212121</v>
      </c>
      <c r="K13" s="154" t="n">
        <v>0</v>
      </c>
      <c r="L13" s="154" t="n">
        <v>0</v>
      </c>
      <c r="M13" s="155" t="n">
        <f aca="false">IF(SUM(J13:L13)=0,"",SUM(J13:L13))</f>
        <v>0.146212121212121</v>
      </c>
      <c r="N13" s="156" t="n">
        <f aca="false">F13+J13</f>
        <v>1.18087121212121</v>
      </c>
      <c r="O13" s="156" t="n">
        <f aca="false">G13+K13</f>
        <v>0.630492424242424</v>
      </c>
      <c r="P13" s="156" t="n">
        <f aca="false">H13+L13</f>
        <v>2.29261363636364</v>
      </c>
      <c r="Q13" s="157" t="n">
        <f aca="false">IF(SUM(N13:P13)=0,"",SUM(N13:P13))</f>
        <v>4.10397727272727</v>
      </c>
      <c r="R13" s="154" t="n">
        <v>0</v>
      </c>
      <c r="S13" s="154" t="n">
        <v>0</v>
      </c>
      <c r="T13" s="154" t="n">
        <v>1.91</v>
      </c>
      <c r="U13" s="155" t="n">
        <f aca="false">IF(SUM(R13:T13)=0,"",SUM(R13:T13))</f>
        <v>1.91</v>
      </c>
      <c r="V13" s="154" t="n">
        <v>0</v>
      </c>
      <c r="W13" s="154" t="n">
        <v>0</v>
      </c>
      <c r="X13" s="154" t="n">
        <v>0</v>
      </c>
      <c r="Y13" s="155" t="str">
        <f aca="false">IF(SUM(V13:X13)=0,"",SUM(V13:X13))</f>
        <v/>
      </c>
      <c r="Z13" s="156" t="n">
        <f aca="false">R13+V13</f>
        <v>0</v>
      </c>
      <c r="AA13" s="156" t="n">
        <f aca="false">S13+W13</f>
        <v>0</v>
      </c>
      <c r="AB13" s="156" t="n">
        <f aca="false">T13+X13</f>
        <v>1.91</v>
      </c>
      <c r="AC13" s="157" t="n">
        <f aca="false">IF(SUM(Z13:AB13)=0,"",SUM(Z13:AB13))</f>
        <v>1.91</v>
      </c>
      <c r="AD13" s="158" t="n">
        <v>350.317213</v>
      </c>
      <c r="AE13" s="158" t="n">
        <v>362.78576</v>
      </c>
      <c r="AF13" s="158" t="n">
        <v>154.666385</v>
      </c>
      <c r="AG13" s="159" t="n">
        <f aca="false">IF(SUM(AD13:AF13)=0,"",SUM(AD13:AF13))</f>
        <v>867.769358</v>
      </c>
      <c r="AH13" s="155" t="n">
        <f aca="false">IF(I13="","",IF(U13="","",U13/I13))</f>
        <v>0.482595587883428</v>
      </c>
      <c r="AI13" s="155" t="str">
        <f aca="false">IF(M13="","",IF(Y13="","",Y13/M13))</f>
        <v/>
      </c>
      <c r="AJ13" s="157" t="n">
        <f aca="false">IF(SUM(AH13:AI13)=0,"",SUM(AH13:AI13))</f>
        <v>0.482595587883428</v>
      </c>
    </row>
    <row r="14" customFormat="false" ht="13.5" hidden="false" customHeight="false" outlineLevel="0" collapsed="false">
      <c r="A14" s="22" t="s">
        <v>459</v>
      </c>
      <c r="B14" s="23" t="s">
        <v>14</v>
      </c>
      <c r="C14" s="23" t="s">
        <v>460</v>
      </c>
      <c r="D14" s="153" t="s">
        <v>468</v>
      </c>
      <c r="E14" s="73" t="n">
        <v>12.5</v>
      </c>
      <c r="F14" s="154" t="n">
        <v>1.37594696969697</v>
      </c>
      <c r="G14" s="154" t="n">
        <v>0.682575757575758</v>
      </c>
      <c r="H14" s="154" t="n">
        <v>13.6996212121212</v>
      </c>
      <c r="I14" s="155" t="n">
        <f aca="false">IF(SUM(F14:H14)=0,"",SUM(F14:H14))</f>
        <v>15.7581439393939</v>
      </c>
      <c r="J14" s="154" t="n">
        <v>0</v>
      </c>
      <c r="K14" s="154" t="n">
        <v>0</v>
      </c>
      <c r="L14" s="154" t="n">
        <v>0</v>
      </c>
      <c r="M14" s="155" t="str">
        <f aca="false">IF(SUM(J14:L14)=0,"",SUM(J14:L14))</f>
        <v/>
      </c>
      <c r="N14" s="156" t="n">
        <f aca="false">F14+J14</f>
        <v>1.37594696969697</v>
      </c>
      <c r="O14" s="156" t="n">
        <f aca="false">G14+K14</f>
        <v>0.682575757575758</v>
      </c>
      <c r="P14" s="156" t="n">
        <f aca="false">H14+L14</f>
        <v>13.6996212121212</v>
      </c>
      <c r="Q14" s="157" t="n">
        <f aca="false">IF(SUM(N14:P14)=0,"",SUM(N14:P14))</f>
        <v>15.7581439393939</v>
      </c>
      <c r="R14" s="154" t="n">
        <v>0</v>
      </c>
      <c r="S14" s="154" t="n">
        <v>0.41</v>
      </c>
      <c r="T14" s="154" t="n">
        <v>8.22</v>
      </c>
      <c r="U14" s="155" t="n">
        <f aca="false">IF(SUM(R14:T14)=0,"",SUM(R14:T14))</f>
        <v>8.63</v>
      </c>
      <c r="V14" s="154" t="n">
        <v>0</v>
      </c>
      <c r="W14" s="154" t="n">
        <v>0</v>
      </c>
      <c r="X14" s="154" t="n">
        <v>0</v>
      </c>
      <c r="Y14" s="155" t="str">
        <f aca="false">IF(SUM(V14:X14)=0,"",SUM(V14:X14))</f>
        <v/>
      </c>
      <c r="Z14" s="156" t="n">
        <f aca="false">R14+V14</f>
        <v>0</v>
      </c>
      <c r="AA14" s="156" t="n">
        <f aca="false">S14+W14</f>
        <v>0.41</v>
      </c>
      <c r="AB14" s="156" t="n">
        <f aca="false">T14+X14</f>
        <v>8.22</v>
      </c>
      <c r="AC14" s="157" t="n">
        <f aca="false">IF(SUM(Z14:AB14)=0,"",SUM(Z14:AB14))</f>
        <v>8.63</v>
      </c>
      <c r="AD14" s="158" t="n">
        <v>309.643253</v>
      </c>
      <c r="AE14" s="158" t="n">
        <v>166.061471</v>
      </c>
      <c r="AF14" s="158" t="n">
        <v>163.5675391</v>
      </c>
      <c r="AG14" s="159" t="n">
        <f aca="false">IF(SUM(AD14:AF14)=0,"",SUM(AD14:AF14))</f>
        <v>639.2722631</v>
      </c>
      <c r="AH14" s="155" t="n">
        <f aca="false">IF(I14="","",IF(U14="","",U14/I14))</f>
        <v>0.547653329807819</v>
      </c>
      <c r="AI14" s="155" t="str">
        <f aca="false">IF(M14="","",IF(Y14="","",Y14/M14))</f>
        <v/>
      </c>
      <c r="AJ14" s="157" t="n">
        <f aca="false">IF(SUM(AH14:AI14)=0,"",SUM(AH14:AI14))</f>
        <v>0.547653329807819</v>
      </c>
    </row>
    <row r="15" customFormat="false" ht="13.5" hidden="false" customHeight="false" outlineLevel="0" collapsed="false">
      <c r="A15" s="22" t="s">
        <v>459</v>
      </c>
      <c r="B15" s="23" t="s">
        <v>14</v>
      </c>
      <c r="C15" s="23" t="s">
        <v>460</v>
      </c>
      <c r="D15" s="160" t="s">
        <v>469</v>
      </c>
      <c r="E15" s="73" t="n">
        <v>22</v>
      </c>
      <c r="F15" s="154" t="n">
        <v>0.0513257575757576</v>
      </c>
      <c r="G15" s="154" t="n">
        <v>0</v>
      </c>
      <c r="H15" s="154" t="n">
        <v>3.79223484848485</v>
      </c>
      <c r="I15" s="155" t="n">
        <f aca="false">IF(SUM(F15:H15)=0,"",SUM(F15:H15))</f>
        <v>3.84356060606061</v>
      </c>
      <c r="J15" s="154" t="n">
        <v>0</v>
      </c>
      <c r="K15" s="154" t="n">
        <v>0</v>
      </c>
      <c r="L15" s="154" t="n">
        <v>0</v>
      </c>
      <c r="M15" s="155" t="str">
        <f aca="false">IF(SUM(J15:L15)=0,"",SUM(J15:L15))</f>
        <v/>
      </c>
      <c r="N15" s="156" t="n">
        <f aca="false">F15+J15</f>
        <v>0.0513257575757576</v>
      </c>
      <c r="O15" s="156" t="n">
        <f aca="false">G15+K15</f>
        <v>0</v>
      </c>
      <c r="P15" s="156" t="n">
        <f aca="false">H15+L15</f>
        <v>3.79223484848485</v>
      </c>
      <c r="Q15" s="157" t="n">
        <f aca="false">IF(SUM(N15:P15)=0,"",SUM(N15:P15))</f>
        <v>3.84356060606061</v>
      </c>
      <c r="R15" s="154" t="n">
        <v>0</v>
      </c>
      <c r="S15" s="154" t="n">
        <v>0</v>
      </c>
      <c r="T15" s="154" t="n">
        <v>0</v>
      </c>
      <c r="U15" s="155" t="str">
        <f aca="false">IF(SUM(R15:T15)=0,"",SUM(R15:T15))</f>
        <v/>
      </c>
      <c r="V15" s="154" t="n">
        <v>0</v>
      </c>
      <c r="W15" s="154" t="n">
        <v>0</v>
      </c>
      <c r="X15" s="154" t="n">
        <v>0</v>
      </c>
      <c r="Y15" s="155" t="str">
        <f aca="false">IF(SUM(V15:X15)=0,"",SUM(V15:X15))</f>
        <v/>
      </c>
      <c r="Z15" s="156" t="n">
        <f aca="false">R15+V15</f>
        <v>0</v>
      </c>
      <c r="AA15" s="156" t="n">
        <f aca="false">S15+W15</f>
        <v>0</v>
      </c>
      <c r="AB15" s="156" t="n">
        <f aca="false">T15+X15</f>
        <v>0</v>
      </c>
      <c r="AC15" s="157" t="str">
        <f aca="false">IF(SUM(Z15:AB15)=0,"",SUM(Z15:AB15))</f>
        <v/>
      </c>
      <c r="AD15" s="158" t="n">
        <v>0</v>
      </c>
      <c r="AE15" s="158" t="n">
        <v>0</v>
      </c>
      <c r="AF15" s="158" t="n">
        <v>0</v>
      </c>
      <c r="AG15" s="159" t="str">
        <f aca="false">IF(SUM(AD15:AF15)=0,"",SUM(AD15:AF15))</f>
        <v/>
      </c>
      <c r="AH15" s="155" t="str">
        <f aca="false">IF(I15="","",IF(U15="","",U15/I15))</f>
        <v/>
      </c>
      <c r="AI15" s="155" t="str">
        <f aca="false">IF(M15="","",IF(Y15="","",Y15/M15))</f>
        <v/>
      </c>
      <c r="AJ15" s="157" t="str">
        <f aca="false">IF(SUM(AH15:AI15)=0,"",SUM(AH15:AI15))</f>
        <v/>
      </c>
    </row>
    <row r="16" customFormat="false" ht="13.5" hidden="false" customHeight="false" outlineLevel="0" collapsed="false">
      <c r="A16" s="22" t="s">
        <v>459</v>
      </c>
      <c r="B16" s="23" t="s">
        <v>14</v>
      </c>
      <c r="C16" s="23" t="s">
        <v>460</v>
      </c>
      <c r="D16" s="153" t="s">
        <v>461</v>
      </c>
      <c r="E16" s="73" t="n">
        <v>22</v>
      </c>
      <c r="F16" s="154" t="n">
        <v>63.8820075757576</v>
      </c>
      <c r="G16" s="154" t="n">
        <v>4.1157196969697</v>
      </c>
      <c r="H16" s="154" t="n">
        <v>23.1460227272727</v>
      </c>
      <c r="I16" s="155" t="n">
        <f aca="false">IF(SUM(F16:H16)=0,"",SUM(F16:H16))</f>
        <v>91.14375</v>
      </c>
      <c r="J16" s="154" t="n">
        <v>0.571969696969697</v>
      </c>
      <c r="K16" s="154" t="n">
        <v>0</v>
      </c>
      <c r="L16" s="154" t="n">
        <v>0</v>
      </c>
      <c r="M16" s="155" t="n">
        <f aca="false">IF(SUM(J16:L16)=0,"",SUM(J16:L16))</f>
        <v>0.571969696969697</v>
      </c>
      <c r="N16" s="156" t="n">
        <f aca="false">F16+J16</f>
        <v>64.4539772727273</v>
      </c>
      <c r="O16" s="156" t="n">
        <f aca="false">G16+K16</f>
        <v>4.1157196969697</v>
      </c>
      <c r="P16" s="156" t="n">
        <f aca="false">H16+L16</f>
        <v>23.1460227272727</v>
      </c>
      <c r="Q16" s="157" t="n">
        <f aca="false">IF(SUM(N16:P16)=0,"",SUM(N16:P16))</f>
        <v>91.7157196969697</v>
      </c>
      <c r="R16" s="154" t="n">
        <v>5.99999999999998</v>
      </c>
      <c r="S16" s="154" t="n">
        <v>0.269999999999998</v>
      </c>
      <c r="T16" s="154" t="n">
        <v>174.21</v>
      </c>
      <c r="U16" s="155" t="n">
        <f aca="false">IF(SUM(R16:T16)=0,"",SUM(R16:T16))</f>
        <v>180.48</v>
      </c>
      <c r="V16" s="154" t="n">
        <v>0</v>
      </c>
      <c r="W16" s="154" t="n">
        <v>0</v>
      </c>
      <c r="X16" s="154" t="n">
        <v>0</v>
      </c>
      <c r="Y16" s="155" t="str">
        <f aca="false">IF(SUM(V16:X16)=0,"",SUM(V16:X16))</f>
        <v/>
      </c>
      <c r="Z16" s="156" t="n">
        <f aca="false">R16+V16</f>
        <v>5.99999999999998</v>
      </c>
      <c r="AA16" s="156" t="n">
        <f aca="false">S16+W16</f>
        <v>0.269999999999998</v>
      </c>
      <c r="AB16" s="156" t="n">
        <f aca="false">T16+X16</f>
        <v>174.21</v>
      </c>
      <c r="AC16" s="157" t="n">
        <f aca="false">IF(SUM(Z16:AB16)=0,"",SUM(Z16:AB16))</f>
        <v>180.48</v>
      </c>
      <c r="AD16" s="158" t="n">
        <v>1417.71647038</v>
      </c>
      <c r="AE16" s="158" t="n">
        <v>1432.30702237</v>
      </c>
      <c r="AF16" s="158" t="n">
        <v>682.25572888</v>
      </c>
      <c r="AG16" s="159" t="n">
        <f aca="false">IF(SUM(AD16:AF16)=0,"",SUM(AD16:AF16))</f>
        <v>3532.27922163</v>
      </c>
      <c r="AH16" s="155" t="n">
        <f aca="false">IF(I16="","",IF(U16="","",U16/I16))</f>
        <v>1.98016868957005</v>
      </c>
      <c r="AI16" s="155" t="str">
        <f aca="false">IF(M16="","",IF(Y16="","",Y16/M16))</f>
        <v/>
      </c>
      <c r="AJ16" s="157" t="n">
        <f aca="false">IF(SUM(AH16:AI16)=0,"",SUM(AH16:AI16))</f>
        <v>1.98016868957005</v>
      </c>
    </row>
    <row r="17" customFormat="false" ht="13.5" hidden="false" customHeight="false" outlineLevel="0" collapsed="false">
      <c r="A17" s="22" t="s">
        <v>459</v>
      </c>
      <c r="B17" s="23" t="s">
        <v>14</v>
      </c>
      <c r="C17" s="23" t="s">
        <v>460</v>
      </c>
      <c r="D17" s="153" t="s">
        <v>468</v>
      </c>
      <c r="E17" s="73" t="n">
        <v>22</v>
      </c>
      <c r="F17" s="154" t="n">
        <v>2.87859848484848</v>
      </c>
      <c r="G17" s="154" t="n">
        <v>0.568181818181818</v>
      </c>
      <c r="H17" s="154" t="n">
        <v>6.52007575757576</v>
      </c>
      <c r="I17" s="155" t="n">
        <f aca="false">IF(SUM(F17:H17)=0,"",SUM(F17:H17))</f>
        <v>9.96685606060606</v>
      </c>
      <c r="J17" s="154" t="n">
        <v>0.0799242424242424</v>
      </c>
      <c r="K17" s="154" t="n">
        <v>0</v>
      </c>
      <c r="L17" s="154" t="n">
        <v>0</v>
      </c>
      <c r="M17" s="155" t="n">
        <f aca="false">IF(SUM(J17:L17)=0,"",SUM(J17:L17))</f>
        <v>0.0799242424242424</v>
      </c>
      <c r="N17" s="156" t="n">
        <f aca="false">F17+J17</f>
        <v>2.95852272727273</v>
      </c>
      <c r="O17" s="156" t="n">
        <f aca="false">G17+K17</f>
        <v>0.568181818181818</v>
      </c>
      <c r="P17" s="156" t="n">
        <f aca="false">H17+L17</f>
        <v>6.52007575757576</v>
      </c>
      <c r="Q17" s="157" t="n">
        <f aca="false">IF(SUM(N17:P17)=0,"",SUM(N17:P17))</f>
        <v>10.0467803030303</v>
      </c>
      <c r="R17" s="154" t="n">
        <v>0</v>
      </c>
      <c r="S17" s="154" t="n">
        <v>0</v>
      </c>
      <c r="T17" s="154" t="n">
        <v>11.91</v>
      </c>
      <c r="U17" s="155" t="n">
        <f aca="false">IF(SUM(R17:T17)=0,"",SUM(R17:T17))</f>
        <v>11.91</v>
      </c>
      <c r="V17" s="154" t="n">
        <v>0</v>
      </c>
      <c r="W17" s="154" t="n">
        <v>0</v>
      </c>
      <c r="X17" s="154" t="n">
        <v>0</v>
      </c>
      <c r="Y17" s="155" t="str">
        <f aca="false">IF(SUM(V17:X17)=0,"",SUM(V17:X17))</f>
        <v/>
      </c>
      <c r="Z17" s="156" t="n">
        <f aca="false">R17+V17</f>
        <v>0</v>
      </c>
      <c r="AA17" s="156" t="n">
        <f aca="false">S17+W17</f>
        <v>0</v>
      </c>
      <c r="AB17" s="156" t="n">
        <f aca="false">T17+X17</f>
        <v>11.91</v>
      </c>
      <c r="AC17" s="157" t="n">
        <f aca="false">IF(SUM(Z17:AB17)=0,"",SUM(Z17:AB17))</f>
        <v>11.91</v>
      </c>
      <c r="AD17" s="158" t="n">
        <v>12.870784</v>
      </c>
      <c r="AE17" s="158" t="n">
        <v>31.837719</v>
      </c>
      <c r="AF17" s="158" t="n">
        <v>48.89291</v>
      </c>
      <c r="AG17" s="159" t="n">
        <f aca="false">IF(SUM(AD17:AF17)=0,"",SUM(AD17:AF17))</f>
        <v>93.601413</v>
      </c>
      <c r="AH17" s="155" t="n">
        <f aca="false">IF(I17="","",IF(U17="","",U17/I17))</f>
        <v>1.19496057007126</v>
      </c>
      <c r="AI17" s="155" t="str">
        <f aca="false">IF(M17="","",IF(Y17="","",Y17/M17))</f>
        <v/>
      </c>
      <c r="AJ17" s="157" t="n">
        <f aca="false">IF(SUM(AH17:AI17)=0,"",SUM(AH17:AI17))</f>
        <v>1.19496057007126</v>
      </c>
    </row>
    <row r="18" customFormat="false" ht="13.5" hidden="false" customHeight="false" outlineLevel="0" collapsed="false">
      <c r="A18" s="22" t="s">
        <v>459</v>
      </c>
      <c r="B18" s="23" t="s">
        <v>16</v>
      </c>
      <c r="C18" s="23" t="s">
        <v>470</v>
      </c>
      <c r="D18" s="153" t="s">
        <v>471</v>
      </c>
      <c r="E18" s="73" t="n">
        <v>12.5</v>
      </c>
      <c r="F18" s="154" t="n">
        <v>0</v>
      </c>
      <c r="G18" s="154" t="n">
        <v>0</v>
      </c>
      <c r="H18" s="154" t="n">
        <v>0</v>
      </c>
      <c r="I18" s="155" t="str">
        <f aca="false">IF(SUM(F18:H18)=0,"",SUM(F18:H18))</f>
        <v/>
      </c>
      <c r="J18" s="154" t="n">
        <v>0.114962121212121</v>
      </c>
      <c r="K18" s="154" t="n">
        <v>0</v>
      </c>
      <c r="L18" s="154" t="n">
        <v>0</v>
      </c>
      <c r="M18" s="155" t="n">
        <f aca="false">IF(SUM(J18:L18)=0,"",SUM(J18:L18))</f>
        <v>0.114962121212121</v>
      </c>
      <c r="N18" s="156" t="n">
        <f aca="false">F18+J18</f>
        <v>0.114962121212121</v>
      </c>
      <c r="O18" s="156" t="n">
        <f aca="false">G18+K18</f>
        <v>0</v>
      </c>
      <c r="P18" s="156" t="n">
        <f aca="false">H18+L18</f>
        <v>0</v>
      </c>
      <c r="Q18" s="157" t="n">
        <f aca="false">IF(SUM(N18:P18)=0,"",SUM(N18:P18))</f>
        <v>0.114962121212121</v>
      </c>
      <c r="R18" s="154" t="n">
        <v>0</v>
      </c>
      <c r="S18" s="154" t="n">
        <v>0</v>
      </c>
      <c r="T18" s="154" t="n">
        <v>0</v>
      </c>
      <c r="U18" s="155" t="str">
        <f aca="false">IF(SUM(R18:T18)=0,"",SUM(R18:T18))</f>
        <v/>
      </c>
      <c r="V18" s="154" t="n">
        <v>0</v>
      </c>
      <c r="W18" s="154" t="n">
        <v>0</v>
      </c>
      <c r="X18" s="154" t="n">
        <v>0</v>
      </c>
      <c r="Y18" s="155" t="str">
        <f aca="false">IF(SUM(V18:X18)=0,"",SUM(V18:X18))</f>
        <v/>
      </c>
      <c r="Z18" s="156" t="n">
        <f aca="false">R18+V18</f>
        <v>0</v>
      </c>
      <c r="AA18" s="156" t="n">
        <f aca="false">S18+W18</f>
        <v>0</v>
      </c>
      <c r="AB18" s="156" t="n">
        <f aca="false">T18+X18</f>
        <v>0</v>
      </c>
      <c r="AC18" s="157" t="str">
        <f aca="false">IF(SUM(Z18:AB18)=0,"",SUM(Z18:AB18))</f>
        <v/>
      </c>
      <c r="AD18" s="158" t="n">
        <v>0</v>
      </c>
      <c r="AE18" s="158" t="n">
        <v>0</v>
      </c>
      <c r="AF18" s="158" t="n">
        <v>0</v>
      </c>
      <c r="AG18" s="159" t="str">
        <f aca="false">IF(SUM(AD18:AF18)=0,"",SUM(AD18:AF18))</f>
        <v/>
      </c>
      <c r="AH18" s="155" t="str">
        <f aca="false">IF(I18="","",IF(U18="","",U18/I18))</f>
        <v/>
      </c>
      <c r="AI18" s="155" t="str">
        <f aca="false">IF(M18="","",IF(Y18="","",Y18/M18))</f>
        <v/>
      </c>
      <c r="AJ18" s="157" t="str">
        <f aca="false">IF(SUM(AH18:AI18)=0,"",SUM(AH18:AI18))</f>
        <v/>
      </c>
    </row>
    <row r="19" customFormat="false" ht="13.5" hidden="false" customHeight="false" outlineLevel="0" collapsed="false">
      <c r="A19" s="22" t="s">
        <v>459</v>
      </c>
      <c r="B19" s="23" t="s">
        <v>16</v>
      </c>
      <c r="C19" s="23" t="s">
        <v>472</v>
      </c>
      <c r="D19" s="160" t="s">
        <v>473</v>
      </c>
      <c r="E19" s="73" t="n">
        <v>25</v>
      </c>
      <c r="F19" s="154" t="n">
        <v>0</v>
      </c>
      <c r="G19" s="154" t="n">
        <v>0</v>
      </c>
      <c r="H19" s="154" t="n">
        <v>1.20852272727273</v>
      </c>
      <c r="I19" s="155" t="n">
        <f aca="false">IF(SUM(F19:H19)=0,"",SUM(F19:H19))</f>
        <v>1.20852272727273</v>
      </c>
      <c r="J19" s="154" t="n">
        <v>1.67272727272727</v>
      </c>
      <c r="K19" s="154" t="n">
        <v>0.0196969696969698</v>
      </c>
      <c r="L19" s="154" t="n">
        <v>5.05833333333333</v>
      </c>
      <c r="M19" s="155" t="n">
        <f aca="false">IF(SUM(J19:L19)=0,"",SUM(J19:L19))</f>
        <v>6.75075757575758</v>
      </c>
      <c r="N19" s="156" t="n">
        <f aca="false">F19+J19</f>
        <v>1.67272727272727</v>
      </c>
      <c r="O19" s="156" t="n">
        <f aca="false">G19+K19</f>
        <v>0.0196969696969698</v>
      </c>
      <c r="P19" s="156" t="n">
        <f aca="false">H19+L19</f>
        <v>6.26685606060606</v>
      </c>
      <c r="Q19" s="157" t="n">
        <f aca="false">IF(SUM(N19:P19)=0,"",SUM(N19:P19))</f>
        <v>7.9592803030303</v>
      </c>
      <c r="R19" s="154" t="n">
        <v>0</v>
      </c>
      <c r="S19" s="154" t="n">
        <v>0</v>
      </c>
      <c r="T19" s="154" t="n">
        <v>10.39</v>
      </c>
      <c r="U19" s="155" t="n">
        <f aca="false">IF(SUM(R19:T19)=0,"",SUM(R19:T19))</f>
        <v>10.39</v>
      </c>
      <c r="V19" s="154" t="n">
        <v>1.91</v>
      </c>
      <c r="W19" s="154" t="n">
        <v>0.13</v>
      </c>
      <c r="X19" s="154" t="n">
        <v>5.76</v>
      </c>
      <c r="Y19" s="155" t="n">
        <f aca="false">IF(SUM(V19:X19)=0,"",SUM(V19:X19))</f>
        <v>7.8</v>
      </c>
      <c r="Z19" s="156" t="n">
        <f aca="false">R19+V19</f>
        <v>1.91</v>
      </c>
      <c r="AA19" s="156" t="n">
        <f aca="false">S19+W19</f>
        <v>0.13</v>
      </c>
      <c r="AB19" s="156" t="n">
        <f aca="false">T19+X19</f>
        <v>16.15</v>
      </c>
      <c r="AC19" s="157" t="n">
        <f aca="false">IF(SUM(Z19:AB19)=0,"",SUM(Z19:AB19))</f>
        <v>18.19</v>
      </c>
      <c r="AD19" s="158" t="n">
        <v>3223.28098</v>
      </c>
      <c r="AE19" s="158" t="n">
        <v>3252.94646</v>
      </c>
      <c r="AF19" s="158" t="n">
        <v>3164.76907</v>
      </c>
      <c r="AG19" s="159" t="n">
        <f aca="false">IF(SUM(AD19:AF19)=0,"",SUM(AD19:AF19))</f>
        <v>9640.99651</v>
      </c>
      <c r="AH19" s="155" t="n">
        <f aca="false">IF(I19="","",IF(U19="","",U19/I19))</f>
        <v>8.59727315467795</v>
      </c>
      <c r="AI19" s="155" t="n">
        <f aca="false">IF(M19="","",IF(Y19="","",Y19/M19))</f>
        <v>1.15542587812816</v>
      </c>
      <c r="AJ19" s="157" t="n">
        <f aca="false">IF(SUM(AH19:AI19)=0,"",SUM(AH19:AI19))</f>
        <v>9.75269903280611</v>
      </c>
    </row>
    <row r="20" customFormat="false" ht="13.5" hidden="false" customHeight="false" outlineLevel="0" collapsed="false">
      <c r="A20" s="22" t="s">
        <v>459</v>
      </c>
      <c r="B20" s="23" t="s">
        <v>16</v>
      </c>
      <c r="C20" s="23" t="s">
        <v>472</v>
      </c>
      <c r="D20" s="160" t="s">
        <v>474</v>
      </c>
      <c r="E20" s="73" t="n">
        <v>25</v>
      </c>
      <c r="F20" s="154" t="n">
        <v>0.134659090909091</v>
      </c>
      <c r="G20" s="154" t="n">
        <v>0.0365530303030303</v>
      </c>
      <c r="H20" s="154" t="n">
        <v>4.95492424242424</v>
      </c>
      <c r="I20" s="155" t="n">
        <f aca="false">IF(SUM(F20:H20)=0,"",SUM(F20:H20))</f>
        <v>5.12613636363636</v>
      </c>
      <c r="J20" s="154" t="n">
        <v>0.998863636363636</v>
      </c>
      <c r="K20" s="154" t="n">
        <v>0</v>
      </c>
      <c r="L20" s="154" t="n">
        <v>7.21666666666667</v>
      </c>
      <c r="M20" s="155" t="n">
        <f aca="false">IF(SUM(J20:L20)=0,"",SUM(J20:L20))</f>
        <v>8.2155303030303</v>
      </c>
      <c r="N20" s="156" t="n">
        <f aca="false">F20+J20</f>
        <v>1.13352272727273</v>
      </c>
      <c r="O20" s="156" t="n">
        <f aca="false">G20+K20</f>
        <v>0.0365530303030303</v>
      </c>
      <c r="P20" s="156" t="n">
        <f aca="false">H20+L20</f>
        <v>12.1715909090909</v>
      </c>
      <c r="Q20" s="157" t="n">
        <f aca="false">IF(SUM(N20:P20)=0,"",SUM(N20:P20))</f>
        <v>13.3416666666667</v>
      </c>
      <c r="R20" s="154" t="n">
        <v>0</v>
      </c>
      <c r="S20" s="154" t="n">
        <v>0</v>
      </c>
      <c r="T20" s="154" t="n">
        <v>18.07</v>
      </c>
      <c r="U20" s="155" t="n">
        <f aca="false">IF(SUM(R20:T20)=0,"",SUM(R20:T20))</f>
        <v>18.07</v>
      </c>
      <c r="V20" s="154" t="n">
        <v>0.01</v>
      </c>
      <c r="W20" s="154" t="n">
        <v>0</v>
      </c>
      <c r="X20" s="154" t="n">
        <v>7</v>
      </c>
      <c r="Y20" s="155" t="n">
        <f aca="false">IF(SUM(V20:X20)=0,"",SUM(V20:X20))</f>
        <v>7.01</v>
      </c>
      <c r="Z20" s="156" t="n">
        <f aca="false">R20+V20</f>
        <v>0.01</v>
      </c>
      <c r="AA20" s="156" t="n">
        <f aca="false">S20+W20</f>
        <v>0</v>
      </c>
      <c r="AB20" s="156" t="n">
        <f aca="false">T20+X20</f>
        <v>25.07</v>
      </c>
      <c r="AC20" s="157" t="n">
        <f aca="false">IF(SUM(Z20:AB20)=0,"",SUM(Z20:AB20))</f>
        <v>25.08</v>
      </c>
      <c r="AD20" s="158" t="n">
        <v>2210.74623</v>
      </c>
      <c r="AE20" s="158" t="n">
        <v>2269.455218</v>
      </c>
      <c r="AF20" s="158" t="n">
        <v>2284.150785</v>
      </c>
      <c r="AG20" s="159" t="n">
        <f aca="false">IF(SUM(AD20:AF20)=0,"",SUM(AD20:AF20))</f>
        <v>6764.352233</v>
      </c>
      <c r="AH20" s="155" t="n">
        <f aca="false">IF(I20="","",IF(U20="","",U20/I20))</f>
        <v>3.52507204610951</v>
      </c>
      <c r="AI20" s="155" t="n">
        <f aca="false">IF(M20="","",IF(Y20="","",Y20/M20))</f>
        <v>0.853262022223247</v>
      </c>
      <c r="AJ20" s="157" t="n">
        <f aca="false">IF(SUM(AH20:AI20)=0,"",SUM(AH20:AI20))</f>
        <v>4.37833406833276</v>
      </c>
    </row>
    <row r="21" customFormat="false" ht="13.5" hidden="false" customHeight="false" outlineLevel="0" collapsed="false">
      <c r="A21" s="22" t="s">
        <v>459</v>
      </c>
      <c r="B21" s="23" t="s">
        <v>16</v>
      </c>
      <c r="C21" s="23" t="s">
        <v>470</v>
      </c>
      <c r="D21" s="153" t="s">
        <v>471</v>
      </c>
      <c r="E21" s="73" t="n">
        <v>25</v>
      </c>
      <c r="F21" s="154" t="n">
        <v>3.9780303030303</v>
      </c>
      <c r="G21" s="154" t="n">
        <v>2.25492424242424</v>
      </c>
      <c r="H21" s="154" t="n">
        <v>11.6034090909091</v>
      </c>
      <c r="I21" s="155" t="n">
        <f aca="false">IF(SUM(F21:H21)=0,"",SUM(F21:H21))</f>
        <v>17.8363636363636</v>
      </c>
      <c r="J21" s="154" t="n">
        <v>0.0979166666666667</v>
      </c>
      <c r="K21" s="154" t="n">
        <v>0.05</v>
      </c>
      <c r="L21" s="154" t="n">
        <v>1.15549242424242</v>
      </c>
      <c r="M21" s="155" t="n">
        <f aca="false">IF(SUM(J21:L21)=0,"",SUM(J21:L21))</f>
        <v>1.30340909090909</v>
      </c>
      <c r="N21" s="156" t="n">
        <f aca="false">F21+J21</f>
        <v>4.07594696969697</v>
      </c>
      <c r="O21" s="156" t="n">
        <f aca="false">G21+K21</f>
        <v>2.30492424242424</v>
      </c>
      <c r="P21" s="156" t="n">
        <f aca="false">H21+L21</f>
        <v>12.7589015151515</v>
      </c>
      <c r="Q21" s="157" t="n">
        <f aca="false">IF(SUM(N21:P21)=0,"",SUM(N21:P21))</f>
        <v>19.1397727272727</v>
      </c>
      <c r="R21" s="154" t="n">
        <v>0</v>
      </c>
      <c r="S21" s="154" t="n">
        <v>0.04</v>
      </c>
      <c r="T21" s="154" t="n">
        <v>2.02</v>
      </c>
      <c r="U21" s="155" t="n">
        <f aca="false">IF(SUM(R21:T21)=0,"",SUM(R21:T21))</f>
        <v>2.06</v>
      </c>
      <c r="V21" s="154" t="n">
        <v>0</v>
      </c>
      <c r="W21" s="154" t="n">
        <v>0</v>
      </c>
      <c r="X21" s="154" t="n">
        <v>0</v>
      </c>
      <c r="Y21" s="155" t="str">
        <f aca="false">IF(SUM(V21:X21)=0,"",SUM(V21:X21))</f>
        <v/>
      </c>
      <c r="Z21" s="156" t="n">
        <f aca="false">R21+V21</f>
        <v>0</v>
      </c>
      <c r="AA21" s="156" t="n">
        <f aca="false">S21+W21</f>
        <v>0.04</v>
      </c>
      <c r="AB21" s="156" t="n">
        <f aca="false">T21+X21</f>
        <v>2.02</v>
      </c>
      <c r="AC21" s="157" t="n">
        <f aca="false">IF(SUM(Z21:AB21)=0,"",SUM(Z21:AB21))</f>
        <v>2.06</v>
      </c>
      <c r="AD21" s="158" t="n">
        <v>1803.29514</v>
      </c>
      <c r="AE21" s="158" t="n">
        <v>1772.9702413</v>
      </c>
      <c r="AF21" s="158" t="n">
        <v>1949.24941605</v>
      </c>
      <c r="AG21" s="159" t="n">
        <f aca="false">IF(SUM(AD21:AF21)=0,"",SUM(AD21:AF21))</f>
        <v>5525.51479735</v>
      </c>
      <c r="AH21" s="155" t="n">
        <f aca="false">IF(I21="","",IF(U21="","",U21/I21))</f>
        <v>0.115494393476045</v>
      </c>
      <c r="AI21" s="155" t="str">
        <f aca="false">IF(M21="","",IF(Y21="","",Y21/M21))</f>
        <v/>
      </c>
      <c r="AJ21" s="157" t="n">
        <f aca="false">IF(SUM(AH21:AI21)=0,"",SUM(AH21:AI21))</f>
        <v>0.115494393476045</v>
      </c>
    </row>
    <row r="22" customFormat="false" ht="13.5" hidden="false" customHeight="false" outlineLevel="0" collapsed="false">
      <c r="A22" s="22" t="s">
        <v>459</v>
      </c>
      <c r="B22" s="23" t="s">
        <v>16</v>
      </c>
      <c r="C22" s="23" t="s">
        <v>470</v>
      </c>
      <c r="D22" s="160" t="s">
        <v>475</v>
      </c>
      <c r="E22" s="73" t="n">
        <v>25</v>
      </c>
      <c r="F22" s="154" t="n">
        <v>0.0818181818181818</v>
      </c>
      <c r="G22" s="154" t="n">
        <v>0</v>
      </c>
      <c r="H22" s="154" t="n">
        <v>0.586742424242424</v>
      </c>
      <c r="I22" s="155" t="n">
        <f aca="false">IF(SUM(F22:H22)=0,"",SUM(F22:H22))</f>
        <v>0.668560606060606</v>
      </c>
      <c r="J22" s="154" t="n">
        <v>3.69886363636364</v>
      </c>
      <c r="K22" s="154" t="n">
        <v>0.319886363636364</v>
      </c>
      <c r="L22" s="154" t="n">
        <v>5.92859840909091</v>
      </c>
      <c r="M22" s="155" t="n">
        <f aca="false">IF(SUM(J22:L22)=0,"",SUM(J22:L22))</f>
        <v>9.94734840909091</v>
      </c>
      <c r="N22" s="156" t="n">
        <f aca="false">F22+J22</f>
        <v>3.78068181818182</v>
      </c>
      <c r="O22" s="156" t="n">
        <f aca="false">G22+K22</f>
        <v>0.319886363636364</v>
      </c>
      <c r="P22" s="156" t="n">
        <f aca="false">H22+L22</f>
        <v>6.51534083333333</v>
      </c>
      <c r="Q22" s="157" t="n">
        <f aca="false">IF(SUM(N22:P22)=0,"",SUM(N22:P22))</f>
        <v>10.6159090151515</v>
      </c>
      <c r="R22" s="154" t="n">
        <v>0</v>
      </c>
      <c r="S22" s="154" t="n">
        <v>0</v>
      </c>
      <c r="T22" s="154" t="n">
        <v>4.23</v>
      </c>
      <c r="U22" s="155" t="n">
        <f aca="false">IF(SUM(R22:T22)=0,"",SUM(R22:T22))</f>
        <v>4.23</v>
      </c>
      <c r="V22" s="154" t="n">
        <v>2.24</v>
      </c>
      <c r="W22" s="154" t="n">
        <v>2.11</v>
      </c>
      <c r="X22" s="154" t="n">
        <v>22.54</v>
      </c>
      <c r="Y22" s="155" t="n">
        <f aca="false">IF(SUM(V22:X22)=0,"",SUM(V22:X22))</f>
        <v>26.89</v>
      </c>
      <c r="Z22" s="156" t="n">
        <f aca="false">R22+V22</f>
        <v>2.24</v>
      </c>
      <c r="AA22" s="156" t="n">
        <f aca="false">S22+W22</f>
        <v>2.11</v>
      </c>
      <c r="AB22" s="156" t="n">
        <f aca="false">T22+X22</f>
        <v>26.77</v>
      </c>
      <c r="AC22" s="157" t="n">
        <f aca="false">IF(SUM(Z22:AB22)=0,"",SUM(Z22:AB22))</f>
        <v>31.12</v>
      </c>
      <c r="AD22" s="158" t="n">
        <v>3612.07071</v>
      </c>
      <c r="AE22" s="158" t="n">
        <v>3497.751746</v>
      </c>
      <c r="AF22" s="158" t="n">
        <v>3411.49765</v>
      </c>
      <c r="AG22" s="159" t="n">
        <f aca="false">IF(SUM(AD22:AF22)=0,"",SUM(AD22:AF22))</f>
        <v>10521.320106</v>
      </c>
      <c r="AH22" s="155" t="n">
        <f aca="false">IF(I22="","",IF(U22="","",U22/I22))</f>
        <v>6.32702549575071</v>
      </c>
      <c r="AI22" s="155" t="n">
        <f aca="false">IF(M22="","",IF(Y22="","",Y22/M22))</f>
        <v>2.7032329515497</v>
      </c>
      <c r="AJ22" s="157" t="n">
        <f aca="false">IF(SUM(AH22:AI22)=0,"",SUM(AH22:AI22))</f>
        <v>9.03025844730041</v>
      </c>
    </row>
    <row r="23" customFormat="false" ht="13.5" hidden="false" customHeight="false" outlineLevel="0" collapsed="false">
      <c r="A23" s="22" t="s">
        <v>459</v>
      </c>
      <c r="B23" s="23" t="s">
        <v>16</v>
      </c>
      <c r="C23" s="23" t="s">
        <v>470</v>
      </c>
      <c r="D23" s="160" t="s">
        <v>476</v>
      </c>
      <c r="E23" s="73" t="n">
        <v>25</v>
      </c>
      <c r="F23" s="154" t="n">
        <v>0</v>
      </c>
      <c r="G23" s="154" t="n">
        <v>0</v>
      </c>
      <c r="H23" s="154" t="n">
        <v>0.302651515151515</v>
      </c>
      <c r="I23" s="155" t="n">
        <f aca="false">IF(SUM(F23:H23)=0,"",SUM(F23:H23))</f>
        <v>0.302651515151515</v>
      </c>
      <c r="J23" s="154" t="n">
        <v>1.85492424242424</v>
      </c>
      <c r="K23" s="154" t="n">
        <v>0.0617424242424243</v>
      </c>
      <c r="L23" s="154" t="n">
        <v>5.54034090909091</v>
      </c>
      <c r="M23" s="155" t="n">
        <f aca="false">IF(SUM(J23:L23)=0,"",SUM(J23:L23))</f>
        <v>7.45700757575758</v>
      </c>
      <c r="N23" s="156" t="n">
        <f aca="false">F23+J23</f>
        <v>1.85492424242424</v>
      </c>
      <c r="O23" s="156" t="n">
        <f aca="false">G23+K23</f>
        <v>0.0617424242424243</v>
      </c>
      <c r="P23" s="156" t="n">
        <f aca="false">H23+L23</f>
        <v>5.84299242424242</v>
      </c>
      <c r="Q23" s="157" t="n">
        <f aca="false">IF(SUM(N23:P23)=0,"",SUM(N23:P23))</f>
        <v>7.75965909090909</v>
      </c>
      <c r="R23" s="154" t="n">
        <v>0</v>
      </c>
      <c r="S23" s="154" t="n">
        <v>0</v>
      </c>
      <c r="T23" s="154" t="n">
        <v>0.02</v>
      </c>
      <c r="U23" s="155" t="n">
        <f aca="false">IF(SUM(R23:T23)=0,"",SUM(R23:T23))</f>
        <v>0.02</v>
      </c>
      <c r="V23" s="154" t="n">
        <v>0.53</v>
      </c>
      <c r="W23" s="154" t="n">
        <v>0.14</v>
      </c>
      <c r="X23" s="154" t="n">
        <v>2.81</v>
      </c>
      <c r="Y23" s="155" t="n">
        <f aca="false">IF(SUM(V23:X23)=0,"",SUM(V23:X23))</f>
        <v>3.48</v>
      </c>
      <c r="Z23" s="156" t="n">
        <f aca="false">R23+V23</f>
        <v>0.53</v>
      </c>
      <c r="AA23" s="156" t="n">
        <f aca="false">S23+W23</f>
        <v>0.14</v>
      </c>
      <c r="AB23" s="156" t="n">
        <f aca="false">T23+X23</f>
        <v>2.83</v>
      </c>
      <c r="AC23" s="157" t="n">
        <f aca="false">IF(SUM(Z23:AB23)=0,"",SUM(Z23:AB23))</f>
        <v>3.5</v>
      </c>
      <c r="AD23" s="158" t="n">
        <v>1759.01193</v>
      </c>
      <c r="AE23" s="158" t="n">
        <v>1671.79843</v>
      </c>
      <c r="AF23" s="158" t="n">
        <v>1700.44921</v>
      </c>
      <c r="AG23" s="159" t="n">
        <f aca="false">IF(SUM(AD23:AF23)=0,"",SUM(AD23:AF23))</f>
        <v>5131.25957</v>
      </c>
      <c r="AH23" s="155" t="n">
        <f aca="false">IF(I23="","",IF(U23="","",U23/I23))</f>
        <v>0.0660826032540676</v>
      </c>
      <c r="AI23" s="155" t="n">
        <f aca="false">IF(M23="","",IF(Y23="","",Y23/M23))</f>
        <v>0.466675132705153</v>
      </c>
      <c r="AJ23" s="157" t="n">
        <f aca="false">IF(SUM(AH23:AI23)=0,"",SUM(AH23:AI23))</f>
        <v>0.532757735959221</v>
      </c>
    </row>
    <row r="24" customFormat="false" ht="13.5" hidden="false" customHeight="false" outlineLevel="0" collapsed="false">
      <c r="A24" s="22" t="s">
        <v>477</v>
      </c>
      <c r="B24" s="23" t="s">
        <v>16</v>
      </c>
      <c r="C24" s="23" t="s">
        <v>478</v>
      </c>
      <c r="D24" s="162" t="s">
        <v>479</v>
      </c>
      <c r="E24" s="73" t="n">
        <v>12.5</v>
      </c>
      <c r="F24" s="154" t="n">
        <v>0.0172348484848485</v>
      </c>
      <c r="G24" s="154" t="n">
        <v>0</v>
      </c>
      <c r="H24" s="154" t="n">
        <v>2.45141893939394</v>
      </c>
      <c r="I24" s="155" t="n">
        <f aca="false">IF(SUM(F24:H24)=0,"",SUM(F24:H24))</f>
        <v>2.46865378787879</v>
      </c>
      <c r="J24" s="154" t="n">
        <v>5.45568181818182</v>
      </c>
      <c r="K24" s="154" t="n">
        <v>0.312310606060605</v>
      </c>
      <c r="L24" s="154" t="n">
        <v>0.00284090909090909</v>
      </c>
      <c r="M24" s="155" t="n">
        <f aca="false">IF(SUM(J24:L24)=0,"",SUM(J24:L24))</f>
        <v>5.77083333333333</v>
      </c>
      <c r="N24" s="156" t="n">
        <f aca="false">F24+J24</f>
        <v>5.47291666666667</v>
      </c>
      <c r="O24" s="156" t="n">
        <f aca="false">G24+K24</f>
        <v>0.312310606060605</v>
      </c>
      <c r="P24" s="156" t="n">
        <f aca="false">H24+L24</f>
        <v>2.45425984848485</v>
      </c>
      <c r="Q24" s="157" t="n">
        <f aca="false">IF(SUM(N24:P24)=0,"",SUM(N24:P24))</f>
        <v>8.23948712121212</v>
      </c>
      <c r="R24" s="154" t="n">
        <v>0</v>
      </c>
      <c r="S24" s="154" t="n">
        <v>0</v>
      </c>
      <c r="T24" s="154" t="n">
        <v>3.26</v>
      </c>
      <c r="U24" s="155" t="n">
        <f aca="false">IF(SUM(R24:T24)=0,"",SUM(R24:T24))</f>
        <v>3.26</v>
      </c>
      <c r="V24" s="154" t="n">
        <v>0.65</v>
      </c>
      <c r="W24" s="154" t="n">
        <v>0.21</v>
      </c>
      <c r="X24" s="154" t="n">
        <v>0.03</v>
      </c>
      <c r="Y24" s="155" t="n">
        <f aca="false">IF(SUM(V24:X24)=0,"",SUM(V24:X24))</f>
        <v>0.89</v>
      </c>
      <c r="Z24" s="156" t="n">
        <f aca="false">R24+V24</f>
        <v>0.65</v>
      </c>
      <c r="AA24" s="156" t="n">
        <f aca="false">S24+W24</f>
        <v>0.21</v>
      </c>
      <c r="AB24" s="156" t="n">
        <f aca="false">T24+X24</f>
        <v>3.29</v>
      </c>
      <c r="AC24" s="157" t="n">
        <f aca="false">IF(SUM(Z24:AB24)=0,"",SUM(Z24:AB24))</f>
        <v>4.15</v>
      </c>
      <c r="AD24" s="158" t="n">
        <v>819.51206508</v>
      </c>
      <c r="AE24" s="158" t="n">
        <v>979.525569</v>
      </c>
      <c r="AF24" s="158" t="n">
        <v>802.6494422</v>
      </c>
      <c r="AG24" s="159" t="n">
        <f aca="false">IF(SUM(AD24:AF24)=0,"",SUM(AD24:AF24))</f>
        <v>2601.68707628</v>
      </c>
      <c r="AH24" s="155" t="n">
        <f aca="false">IF(I24="","",IF(U24="","",U24/I24))</f>
        <v>1.32055779389024</v>
      </c>
      <c r="AI24" s="155" t="n">
        <f aca="false">IF(M24="","",IF(Y24="","",Y24/M24))</f>
        <v>0.154223826714801</v>
      </c>
      <c r="AJ24" s="157" t="n">
        <f aca="false">IF(SUM(AH24:AI24)=0,"",SUM(AH24:AI24))</f>
        <v>1.47478162060504</v>
      </c>
    </row>
    <row r="25" customFormat="false" ht="13.5" hidden="false" customHeight="false" outlineLevel="0" collapsed="false">
      <c r="A25" s="22" t="s">
        <v>477</v>
      </c>
      <c r="B25" s="23" t="s">
        <v>16</v>
      </c>
      <c r="C25" s="23" t="s">
        <v>478</v>
      </c>
      <c r="D25" s="162" t="s">
        <v>480</v>
      </c>
      <c r="E25" s="73" t="n">
        <v>12.5</v>
      </c>
      <c r="F25" s="154" t="n">
        <v>7.01003787878788</v>
      </c>
      <c r="G25" s="154" t="n">
        <v>2.01458333333333</v>
      </c>
      <c r="H25" s="154" t="n">
        <v>8.75113636363636</v>
      </c>
      <c r="I25" s="155" t="n">
        <f aca="false">IF(SUM(F25:H25)=0,"",SUM(F25:H25))</f>
        <v>17.7757575757576</v>
      </c>
      <c r="J25" s="154" t="n">
        <v>7.23371212121212</v>
      </c>
      <c r="K25" s="154" t="n">
        <v>0.471780303030303</v>
      </c>
      <c r="L25" s="154" t="n">
        <v>0.122916666666667</v>
      </c>
      <c r="M25" s="155" t="n">
        <f aca="false">IF(SUM(J25:L25)=0,"",SUM(J25:L25))</f>
        <v>7.82840909090909</v>
      </c>
      <c r="N25" s="156" t="n">
        <f aca="false">F25+J25</f>
        <v>14.24375</v>
      </c>
      <c r="O25" s="156" t="n">
        <f aca="false">G25+K25</f>
        <v>2.48636363636364</v>
      </c>
      <c r="P25" s="156" t="n">
        <f aca="false">H25+L25</f>
        <v>8.87405303030303</v>
      </c>
      <c r="Q25" s="157" t="n">
        <f aca="false">IF(SUM(N25:P25)=0,"",SUM(N25:P25))</f>
        <v>25.6041666666667</v>
      </c>
      <c r="R25" s="154" t="n">
        <v>3.8</v>
      </c>
      <c r="S25" s="154" t="n">
        <v>2.45</v>
      </c>
      <c r="T25" s="154" t="n">
        <v>174.41</v>
      </c>
      <c r="U25" s="155" t="n">
        <f aca="false">IF(SUM(R25:T25)=0,"",SUM(R25:T25))</f>
        <v>180.66</v>
      </c>
      <c r="V25" s="154" t="n">
        <v>1.4</v>
      </c>
      <c r="W25" s="154" t="n">
        <v>0.31</v>
      </c>
      <c r="X25" s="154" t="n">
        <v>0.39</v>
      </c>
      <c r="Y25" s="155" t="n">
        <f aca="false">IF(SUM(V25:X25)=0,"",SUM(V25:X25))</f>
        <v>2.1</v>
      </c>
      <c r="Z25" s="156" t="n">
        <f aca="false">R25+V25</f>
        <v>5.2</v>
      </c>
      <c r="AA25" s="156" t="n">
        <f aca="false">S25+W25</f>
        <v>2.76</v>
      </c>
      <c r="AB25" s="156" t="n">
        <f aca="false">T25+X25</f>
        <v>174.8</v>
      </c>
      <c r="AC25" s="157" t="n">
        <f aca="false">IF(SUM(Z25:AB25)=0,"",SUM(Z25:AB25))</f>
        <v>182.76</v>
      </c>
      <c r="AD25" s="158" t="n">
        <v>2979.4810465</v>
      </c>
      <c r="AE25" s="158" t="n">
        <v>2528.1062795</v>
      </c>
      <c r="AF25" s="158" t="n">
        <v>3260.1060565</v>
      </c>
      <c r="AG25" s="159" t="n">
        <f aca="false">IF(SUM(AD25:AF25)=0,"",SUM(AD25:AF25))</f>
        <v>8767.6933825</v>
      </c>
      <c r="AH25" s="155" t="n">
        <f aca="false">IF(I25="","",IF(U25="","",U25/I25))</f>
        <v>10.1632799181725</v>
      </c>
      <c r="AI25" s="155" t="n">
        <f aca="false">IF(M25="","",IF(Y25="","",Y25/M25))</f>
        <v>0.268253737842938</v>
      </c>
      <c r="AJ25" s="157" t="n">
        <f aca="false">IF(SUM(AH25:AI25)=0,"",SUM(AH25:AI25))</f>
        <v>10.4315336560155</v>
      </c>
    </row>
    <row r="26" customFormat="false" ht="13.5" hidden="false" customHeight="false" outlineLevel="0" collapsed="false">
      <c r="A26" s="22" t="s">
        <v>477</v>
      </c>
      <c r="B26" s="23" t="s">
        <v>16</v>
      </c>
      <c r="C26" s="23" t="s">
        <v>478</v>
      </c>
      <c r="D26" s="162" t="s">
        <v>481</v>
      </c>
      <c r="E26" s="73" t="n">
        <v>12.5</v>
      </c>
      <c r="F26" s="154" t="n">
        <v>5.00189393939394</v>
      </c>
      <c r="G26" s="154" t="n">
        <v>3.32727272727273</v>
      </c>
      <c r="H26" s="154" t="n">
        <v>8.12095803030303</v>
      </c>
      <c r="I26" s="155" t="n">
        <f aca="false">IF(SUM(F26:H26)=0,"",SUM(F26:H26))</f>
        <v>16.4501246969697</v>
      </c>
      <c r="J26" s="154" t="n">
        <v>13.1123106060606</v>
      </c>
      <c r="K26" s="154" t="n">
        <v>0.631439393939393</v>
      </c>
      <c r="L26" s="154" t="n">
        <v>1.39525778409091</v>
      </c>
      <c r="M26" s="155" t="n">
        <f aca="false">IF(SUM(J26:L26)=0,"",SUM(J26:L26))</f>
        <v>15.1390077840909</v>
      </c>
      <c r="N26" s="156" t="n">
        <f aca="false">F26+J26</f>
        <v>18.1142045454545</v>
      </c>
      <c r="O26" s="156" t="n">
        <f aca="false">G26+K26</f>
        <v>3.95871212121212</v>
      </c>
      <c r="P26" s="156" t="n">
        <f aca="false">H26+L26</f>
        <v>9.51621581439394</v>
      </c>
      <c r="Q26" s="157" t="n">
        <f aca="false">IF(SUM(N26:P26)=0,"",SUM(N26:P26))</f>
        <v>31.5891324810606</v>
      </c>
      <c r="R26" s="154" t="n">
        <v>0.99</v>
      </c>
      <c r="S26" s="154" t="n">
        <v>3.28999999999999</v>
      </c>
      <c r="T26" s="154" t="n">
        <v>98.47</v>
      </c>
      <c r="U26" s="155" t="n">
        <f aca="false">IF(SUM(R26:T26)=0,"",SUM(R26:T26))</f>
        <v>102.75</v>
      </c>
      <c r="V26" s="154" t="n">
        <v>4</v>
      </c>
      <c r="W26" s="154" t="n">
        <v>0.799999999999997</v>
      </c>
      <c r="X26" s="154" t="n">
        <v>16.7</v>
      </c>
      <c r="Y26" s="155" t="n">
        <f aca="false">IF(SUM(V26:X26)=0,"",SUM(V26:X26))</f>
        <v>21.5</v>
      </c>
      <c r="Z26" s="156" t="n">
        <f aca="false">R26+V26</f>
        <v>4.99</v>
      </c>
      <c r="AA26" s="156" t="n">
        <f aca="false">S26+W26</f>
        <v>4.08999999999999</v>
      </c>
      <c r="AB26" s="156" t="n">
        <f aca="false">T26+X26</f>
        <v>115.17</v>
      </c>
      <c r="AC26" s="157" t="n">
        <f aca="false">IF(SUM(Z26:AB26)=0,"",SUM(Z26:AB26))</f>
        <v>124.25</v>
      </c>
      <c r="AD26" s="158" t="n">
        <v>3273.8069591</v>
      </c>
      <c r="AE26" s="158" t="n">
        <v>3649.349814</v>
      </c>
      <c r="AF26" s="158" t="n">
        <v>3454.620745</v>
      </c>
      <c r="AG26" s="159" t="n">
        <f aca="false">IF(SUM(AD26:AF26)=0,"",SUM(AD26:AF26))</f>
        <v>10377.7775181</v>
      </c>
      <c r="AH26" s="155" t="n">
        <f aca="false">IF(I26="","",IF(U26="","",U26/I26))</f>
        <v>6.2461532597943</v>
      </c>
      <c r="AI26" s="155" t="n">
        <f aca="false">IF(M26="","",IF(Y26="","",Y26/M26))</f>
        <v>1.4201723327333</v>
      </c>
      <c r="AJ26" s="157" t="n">
        <f aca="false">IF(SUM(AH26:AI26)=0,"",SUM(AH26:AI26))</f>
        <v>7.6663255925276</v>
      </c>
    </row>
    <row r="27" customFormat="false" ht="13.5" hidden="false" customHeight="false" outlineLevel="0" collapsed="false">
      <c r="A27" s="22" t="s">
        <v>477</v>
      </c>
      <c r="B27" s="23" t="s">
        <v>16</v>
      </c>
      <c r="C27" s="23" t="s">
        <v>482</v>
      </c>
      <c r="D27" s="162" t="s">
        <v>483</v>
      </c>
      <c r="E27" s="73" t="n">
        <v>12.5</v>
      </c>
      <c r="F27" s="154" t="n">
        <v>7.2094696969697</v>
      </c>
      <c r="G27" s="154" t="n">
        <v>1.66231060606061</v>
      </c>
      <c r="H27" s="154" t="n">
        <v>8.80416666666667</v>
      </c>
      <c r="I27" s="155" t="n">
        <f aca="false">IF(SUM(F27:H27)=0,"",SUM(F27:H27))</f>
        <v>17.675946969697</v>
      </c>
      <c r="J27" s="154" t="n">
        <v>15.1410984848485</v>
      </c>
      <c r="K27" s="154" t="n">
        <v>0.624431818181819</v>
      </c>
      <c r="L27" s="154" t="n">
        <v>0.801515151515152</v>
      </c>
      <c r="M27" s="155" t="n">
        <f aca="false">IF(SUM(J27:L27)=0,"",SUM(J27:L27))</f>
        <v>16.5670454545455</v>
      </c>
      <c r="N27" s="156" t="n">
        <f aca="false">F27+J27</f>
        <v>22.3505681818182</v>
      </c>
      <c r="O27" s="156" t="n">
        <f aca="false">G27+K27</f>
        <v>2.28674242424242</v>
      </c>
      <c r="P27" s="156" t="n">
        <f aca="false">H27+L27</f>
        <v>9.60568181818182</v>
      </c>
      <c r="Q27" s="157" t="n">
        <f aca="false">IF(SUM(N27:P27)=0,"",SUM(N27:P27))</f>
        <v>34.2429924242424</v>
      </c>
      <c r="R27" s="154" t="n">
        <v>1.53</v>
      </c>
      <c r="S27" s="154" t="n">
        <v>0.51</v>
      </c>
      <c r="T27" s="154" t="n">
        <v>198.08</v>
      </c>
      <c r="U27" s="155" t="n">
        <f aca="false">IF(SUM(R27:T27)=0,"",SUM(R27:T27))</f>
        <v>200.12</v>
      </c>
      <c r="V27" s="154" t="n">
        <v>3.99999999999999</v>
      </c>
      <c r="W27" s="154" t="n">
        <v>0.550000000000001</v>
      </c>
      <c r="X27" s="154" t="n">
        <v>6.38</v>
      </c>
      <c r="Y27" s="155" t="n">
        <f aca="false">IF(SUM(V27:X27)=0,"",SUM(V27:X27))</f>
        <v>10.93</v>
      </c>
      <c r="Z27" s="156" t="n">
        <f aca="false">R27+V27</f>
        <v>5.52999999999999</v>
      </c>
      <c r="AA27" s="156" t="n">
        <f aca="false">S27+W27</f>
        <v>1.06</v>
      </c>
      <c r="AB27" s="156" t="n">
        <f aca="false">T27+X27</f>
        <v>204.46</v>
      </c>
      <c r="AC27" s="157" t="n">
        <f aca="false">IF(SUM(Z27:AB27)=0,"",SUM(Z27:AB27))</f>
        <v>211.05</v>
      </c>
      <c r="AD27" s="158" t="n">
        <v>3688.84915</v>
      </c>
      <c r="AE27" s="158" t="n">
        <v>3982.1108807</v>
      </c>
      <c r="AF27" s="158" t="n">
        <v>3319.06485448</v>
      </c>
      <c r="AG27" s="159" t="n">
        <f aca="false">IF(SUM(AD27:AF27)=0,"",SUM(AD27:AF27))</f>
        <v>10990.02488518</v>
      </c>
      <c r="AH27" s="155" t="n">
        <f aca="false">IF(I27="","",IF(U27="","",U27/I27))</f>
        <v>11.3215999314254</v>
      </c>
      <c r="AI27" s="155" t="n">
        <f aca="false">IF(M27="","",IF(Y27="","",Y27/M27))</f>
        <v>0.659743466630084</v>
      </c>
      <c r="AJ27" s="157" t="n">
        <f aca="false">IF(SUM(AH27:AI27)=0,"",SUM(AH27:AI27))</f>
        <v>11.9813433980555</v>
      </c>
    </row>
    <row r="28" customFormat="false" ht="13.5" hidden="false" customHeight="false" outlineLevel="0" collapsed="false">
      <c r="A28" s="22" t="s">
        <v>477</v>
      </c>
      <c r="B28" s="23" t="s">
        <v>16</v>
      </c>
      <c r="C28" s="23" t="s">
        <v>482</v>
      </c>
      <c r="D28" s="160" t="s">
        <v>484</v>
      </c>
      <c r="E28" s="73" t="n">
        <v>12.5</v>
      </c>
      <c r="F28" s="154" t="n">
        <v>5.81079545454545</v>
      </c>
      <c r="G28" s="154" t="n">
        <v>2.79128787878788</v>
      </c>
      <c r="H28" s="154" t="n">
        <v>7.96534090909091</v>
      </c>
      <c r="I28" s="155" t="n">
        <f aca="false">IF(SUM(F28:H28)=0,"",SUM(F28:H28))</f>
        <v>16.5674242424242</v>
      </c>
      <c r="J28" s="154" t="n">
        <v>16.2503787878788</v>
      </c>
      <c r="K28" s="154" t="n">
        <v>1.21060606060606</v>
      </c>
      <c r="L28" s="154" t="n">
        <v>1.36060606060606</v>
      </c>
      <c r="M28" s="155" t="n">
        <f aca="false">IF(SUM(J28:L28)=0,"",SUM(J28:L28))</f>
        <v>18.8215909090909</v>
      </c>
      <c r="N28" s="156" t="n">
        <f aca="false">F28+J28</f>
        <v>22.0611742424242</v>
      </c>
      <c r="O28" s="156" t="n">
        <f aca="false">G28+K28</f>
        <v>4.00189393939394</v>
      </c>
      <c r="P28" s="156" t="n">
        <f aca="false">H28+L28</f>
        <v>9.32594696969697</v>
      </c>
      <c r="Q28" s="157" t="n">
        <f aca="false">IF(SUM(N28:P28)=0,"",SUM(N28:P28))</f>
        <v>35.3890151515152</v>
      </c>
      <c r="R28" s="154" t="n">
        <v>0.3</v>
      </c>
      <c r="S28" s="154" t="n">
        <v>1.67</v>
      </c>
      <c r="T28" s="154" t="n">
        <v>89.4100000000001</v>
      </c>
      <c r="U28" s="155" t="n">
        <f aca="false">IF(SUM(R28:T28)=0,"",SUM(R28:T28))</f>
        <v>91.3800000000001</v>
      </c>
      <c r="V28" s="154" t="n">
        <v>3.61999999999999</v>
      </c>
      <c r="W28" s="154" t="n">
        <v>0.679999999999994</v>
      </c>
      <c r="X28" s="154" t="n">
        <v>6.85</v>
      </c>
      <c r="Y28" s="155" t="n">
        <f aca="false">IF(SUM(V28:X28)=0,"",SUM(V28:X28))</f>
        <v>11.15</v>
      </c>
      <c r="Z28" s="156" t="n">
        <f aca="false">R28+V28</f>
        <v>3.91999999999999</v>
      </c>
      <c r="AA28" s="156" t="n">
        <f aca="false">S28+W28</f>
        <v>2.34999999999999</v>
      </c>
      <c r="AB28" s="156" t="n">
        <f aca="false">T28+X28</f>
        <v>96.2600000000001</v>
      </c>
      <c r="AC28" s="157" t="n">
        <f aca="false">IF(SUM(Z28:AB28)=0,"",SUM(Z28:AB28))</f>
        <v>102.53</v>
      </c>
      <c r="AD28" s="158" t="n">
        <v>2811.1607678</v>
      </c>
      <c r="AE28" s="158" t="n">
        <v>2460.7929879</v>
      </c>
      <c r="AF28" s="158" t="n">
        <v>2664.984798</v>
      </c>
      <c r="AG28" s="159" t="n">
        <f aca="false">IF(SUM(AD28:AF28)=0,"",SUM(AD28:AF28))</f>
        <v>7936.9385537</v>
      </c>
      <c r="AH28" s="155" t="n">
        <f aca="false">IF(I28="","",IF(U28="","",U28/I28))</f>
        <v>5.51564314783484</v>
      </c>
      <c r="AI28" s="155" t="n">
        <f aca="false">IF(M28="","",IF(Y28="","",Y28/M28))</f>
        <v>0.592404757592223</v>
      </c>
      <c r="AJ28" s="157" t="n">
        <f aca="false">IF(SUM(AH28:AI28)=0,"",SUM(AH28:AI28))</f>
        <v>6.10804790542706</v>
      </c>
    </row>
    <row r="29" customFormat="false" ht="13.5" hidden="false" customHeight="false" outlineLevel="0" collapsed="false">
      <c r="A29" s="22" t="s">
        <v>477</v>
      </c>
      <c r="B29" s="23" t="s">
        <v>16</v>
      </c>
      <c r="C29" s="23" t="s">
        <v>482</v>
      </c>
      <c r="D29" s="160" t="s">
        <v>485</v>
      </c>
      <c r="E29" s="73" t="n">
        <v>12.5</v>
      </c>
      <c r="F29" s="154" t="n">
        <v>8.88257575757576</v>
      </c>
      <c r="G29" s="154" t="n">
        <v>5.13106060606061</v>
      </c>
      <c r="H29" s="154" t="n">
        <v>8.69204545454545</v>
      </c>
      <c r="I29" s="155" t="n">
        <f aca="false">IF(SUM(F29:H29)=0,"",SUM(F29:H29))</f>
        <v>22.7056818181818</v>
      </c>
      <c r="J29" s="154" t="n">
        <v>9.32992424242424</v>
      </c>
      <c r="K29" s="154" t="n">
        <v>0.396590909090909</v>
      </c>
      <c r="L29" s="154" t="n">
        <v>0.0475378787878788</v>
      </c>
      <c r="M29" s="155" t="n">
        <f aca="false">IF(SUM(J29:L29)=0,"",SUM(J29:L29))</f>
        <v>9.77405303030303</v>
      </c>
      <c r="N29" s="156" t="n">
        <f aca="false">F29+J29</f>
        <v>18.2125</v>
      </c>
      <c r="O29" s="156" t="n">
        <f aca="false">G29+K29</f>
        <v>5.52765151515152</v>
      </c>
      <c r="P29" s="156" t="n">
        <f aca="false">H29+L29</f>
        <v>8.73958333333333</v>
      </c>
      <c r="Q29" s="157" t="n">
        <f aca="false">IF(SUM(N29:P29)=0,"",SUM(N29:P29))</f>
        <v>32.4797348484848</v>
      </c>
      <c r="R29" s="154" t="n">
        <v>5.17</v>
      </c>
      <c r="S29" s="154" t="n">
        <v>15.5</v>
      </c>
      <c r="T29" s="154" t="n">
        <v>281.55</v>
      </c>
      <c r="U29" s="155" t="n">
        <f aca="false">IF(SUM(R29:T29)=0,"",SUM(R29:T29))</f>
        <v>302.22</v>
      </c>
      <c r="V29" s="154" t="n">
        <v>1.32</v>
      </c>
      <c r="W29" s="154" t="n">
        <v>0.35</v>
      </c>
      <c r="X29" s="154" t="n">
        <v>0.67</v>
      </c>
      <c r="Y29" s="155" t="n">
        <f aca="false">IF(SUM(V29:X29)=0,"",SUM(V29:X29))</f>
        <v>2.34</v>
      </c>
      <c r="Z29" s="156" t="n">
        <f aca="false">R29+V29</f>
        <v>6.49</v>
      </c>
      <c r="AA29" s="156" t="n">
        <f aca="false">S29+W29</f>
        <v>15.85</v>
      </c>
      <c r="AB29" s="156" t="n">
        <f aca="false">T29+X29</f>
        <v>282.22</v>
      </c>
      <c r="AC29" s="157" t="n">
        <f aca="false">IF(SUM(Z29:AB29)=0,"",SUM(Z29:AB29))</f>
        <v>304.56</v>
      </c>
      <c r="AD29" s="158" t="n">
        <v>2986.8798942</v>
      </c>
      <c r="AE29" s="158" t="n">
        <v>3593.42844315</v>
      </c>
      <c r="AF29" s="158" t="n">
        <v>2977.7497335</v>
      </c>
      <c r="AG29" s="159" t="n">
        <f aca="false">IF(SUM(AD29:AF29)=0,"",SUM(AD29:AF29))</f>
        <v>9558.05807085</v>
      </c>
      <c r="AH29" s="155" t="n">
        <f aca="false">IF(I29="","",IF(U29="","",U29/I29))</f>
        <v>13.3103248085681</v>
      </c>
      <c r="AI29" s="155" t="n">
        <f aca="false">IF(M29="","",IF(Y29="","",Y29/M29))</f>
        <v>0.239409382448118</v>
      </c>
      <c r="AJ29" s="157" t="n">
        <f aca="false">IF(SUM(AH29:AI29)=0,"",SUM(AH29:AI29))</f>
        <v>13.5497341910163</v>
      </c>
    </row>
    <row r="30" customFormat="false" ht="13.5" hidden="false" customHeight="false" outlineLevel="0" collapsed="false">
      <c r="A30" s="22" t="s">
        <v>477</v>
      </c>
      <c r="B30" s="23" t="s">
        <v>16</v>
      </c>
      <c r="C30" s="23" t="s">
        <v>486</v>
      </c>
      <c r="D30" s="162" t="s">
        <v>487</v>
      </c>
      <c r="E30" s="73" t="n">
        <v>12.5</v>
      </c>
      <c r="F30" s="154" t="n">
        <v>2.19128787878788</v>
      </c>
      <c r="G30" s="154" t="n">
        <v>4.07689393939394</v>
      </c>
      <c r="H30" s="154" t="n">
        <v>5.11325757575758</v>
      </c>
      <c r="I30" s="155" t="n">
        <f aca="false">IF(SUM(F30:H30)=0,"",SUM(F30:H30))</f>
        <v>11.3814393939394</v>
      </c>
      <c r="J30" s="154" t="n">
        <v>7.4655303030303</v>
      </c>
      <c r="K30" s="154" t="n">
        <v>1.26837121212121</v>
      </c>
      <c r="L30" s="154" t="n">
        <v>0.323674242424242</v>
      </c>
      <c r="M30" s="155" t="n">
        <f aca="false">IF(SUM(J30:L30)=0,"",SUM(J30:L30))</f>
        <v>9.05757575757576</v>
      </c>
      <c r="N30" s="156" t="n">
        <f aca="false">F30+J30</f>
        <v>9.65681818181818</v>
      </c>
      <c r="O30" s="156" t="n">
        <f aca="false">G30+K30</f>
        <v>5.34526515151515</v>
      </c>
      <c r="P30" s="156" t="n">
        <f aca="false">H30+L30</f>
        <v>5.43693181818182</v>
      </c>
      <c r="Q30" s="157" t="n">
        <f aca="false">IF(SUM(N30:P30)=0,"",SUM(N30:P30))</f>
        <v>20.4390151515152</v>
      </c>
      <c r="R30" s="154" t="n">
        <v>0.33</v>
      </c>
      <c r="S30" s="154" t="n">
        <v>12.62</v>
      </c>
      <c r="T30" s="154" t="n">
        <v>83.9000000000001</v>
      </c>
      <c r="U30" s="155" t="n">
        <f aca="false">IF(SUM(R30:T30)=0,"",SUM(R30:T30))</f>
        <v>96.8500000000001</v>
      </c>
      <c r="V30" s="154" t="n">
        <v>1.92</v>
      </c>
      <c r="W30" s="154" t="n">
        <v>3.07</v>
      </c>
      <c r="X30" s="154" t="n">
        <v>0.35</v>
      </c>
      <c r="Y30" s="155" t="n">
        <f aca="false">IF(SUM(V30:X30)=0,"",SUM(V30:X30))</f>
        <v>5.34</v>
      </c>
      <c r="Z30" s="156" t="n">
        <f aca="false">R30+V30</f>
        <v>2.25</v>
      </c>
      <c r="AA30" s="156" t="n">
        <f aca="false">S30+W30</f>
        <v>15.69</v>
      </c>
      <c r="AB30" s="156" t="n">
        <f aca="false">T30+X30</f>
        <v>84.2500000000001</v>
      </c>
      <c r="AC30" s="157" t="n">
        <f aca="false">IF(SUM(Z30:AB30)=0,"",SUM(Z30:AB30))</f>
        <v>102.19</v>
      </c>
      <c r="AD30" s="158" t="n">
        <v>2903.357729</v>
      </c>
      <c r="AE30" s="158" t="n">
        <v>3620.68145</v>
      </c>
      <c r="AF30" s="158" t="n">
        <v>3082.905891</v>
      </c>
      <c r="AG30" s="159" t="n">
        <f aca="false">IF(SUM(AD30:AF30)=0,"",SUM(AD30:AF30))</f>
        <v>9606.94507</v>
      </c>
      <c r="AH30" s="155" t="n">
        <f aca="false">IF(I30="","",IF(U30="","",U30/I30))</f>
        <v>8.50946849935102</v>
      </c>
      <c r="AI30" s="155" t="n">
        <f aca="false">IF(M30="","",IF(Y30="","",Y30/M30))</f>
        <v>0.589561726329876</v>
      </c>
      <c r="AJ30" s="157" t="n">
        <f aca="false">IF(SUM(AH30:AI30)=0,"",SUM(AH30:AI30))</f>
        <v>9.0990302256809</v>
      </c>
    </row>
    <row r="31" customFormat="false" ht="13.5" hidden="false" customHeight="false" outlineLevel="0" collapsed="false">
      <c r="A31" s="22" t="s">
        <v>477</v>
      </c>
      <c r="B31" s="23" t="s">
        <v>16</v>
      </c>
      <c r="C31" s="23" t="s">
        <v>486</v>
      </c>
      <c r="D31" s="162" t="s">
        <v>488</v>
      </c>
      <c r="E31" s="73" t="n">
        <v>12.5</v>
      </c>
      <c r="F31" s="154" t="n">
        <v>2.68844696969697</v>
      </c>
      <c r="G31" s="154" t="n">
        <v>1.57291666666667</v>
      </c>
      <c r="H31" s="154" t="n">
        <v>3.38503787878788</v>
      </c>
      <c r="I31" s="155" t="n">
        <f aca="false">IF(SUM(F31:H31)=0,"",SUM(F31:H31))</f>
        <v>7.64640151515152</v>
      </c>
      <c r="J31" s="154" t="n">
        <v>8.35871212121212</v>
      </c>
      <c r="K31" s="154" t="n">
        <v>1.77253787878788</v>
      </c>
      <c r="L31" s="154" t="n">
        <v>0.224810606060606</v>
      </c>
      <c r="M31" s="155" t="n">
        <f aca="false">IF(SUM(J31:L31)=0,"",SUM(J31:L31))</f>
        <v>10.3560606060606</v>
      </c>
      <c r="N31" s="156" t="n">
        <f aca="false">F31+J31</f>
        <v>11.0471590909091</v>
      </c>
      <c r="O31" s="156" t="n">
        <f aca="false">G31+K31</f>
        <v>3.34545454545455</v>
      </c>
      <c r="P31" s="156" t="n">
        <f aca="false">H31+L31</f>
        <v>3.60984848484849</v>
      </c>
      <c r="Q31" s="157" t="n">
        <f aca="false">IF(SUM(N31:P31)=0,"",SUM(N31:P31))</f>
        <v>18.0024621212121</v>
      </c>
      <c r="R31" s="154" t="n">
        <v>2.32</v>
      </c>
      <c r="S31" s="154" t="n">
        <v>3.99999999999999</v>
      </c>
      <c r="T31" s="154" t="n">
        <v>75.76</v>
      </c>
      <c r="U31" s="155" t="n">
        <f aca="false">IF(SUM(R31:T31)=0,"",SUM(R31:T31))</f>
        <v>82.08</v>
      </c>
      <c r="V31" s="154" t="n">
        <v>1.6</v>
      </c>
      <c r="W31" s="154" t="n">
        <v>0.57</v>
      </c>
      <c r="X31" s="154" t="n">
        <v>0.61</v>
      </c>
      <c r="Y31" s="155" t="n">
        <f aca="false">IF(SUM(V31:X31)=0,"",SUM(V31:X31))</f>
        <v>2.78</v>
      </c>
      <c r="Z31" s="156" t="n">
        <f aca="false">R31+V31</f>
        <v>3.92</v>
      </c>
      <c r="AA31" s="156" t="n">
        <f aca="false">S31+W31</f>
        <v>4.56999999999999</v>
      </c>
      <c r="AB31" s="156" t="n">
        <f aca="false">T31+X31</f>
        <v>76.37</v>
      </c>
      <c r="AC31" s="157" t="n">
        <f aca="false">IF(SUM(Z31:AB31)=0,"",SUM(Z31:AB31))</f>
        <v>84.86</v>
      </c>
      <c r="AD31" s="158" t="n">
        <v>2725.4945735</v>
      </c>
      <c r="AE31" s="158" t="n">
        <v>2328.8334143</v>
      </c>
      <c r="AF31" s="158" t="n">
        <v>3293.869817</v>
      </c>
      <c r="AG31" s="159" t="n">
        <f aca="false">IF(SUM(AD31:AF31)=0,"",SUM(AD31:AF31))</f>
        <v>8348.1978048</v>
      </c>
      <c r="AH31" s="155" t="n">
        <f aca="false">IF(I31="","",IF(U31="","",U31/I31))</f>
        <v>10.7344611497783</v>
      </c>
      <c r="AI31" s="155" t="n">
        <f aca="false">IF(M31="","",IF(Y31="","",Y31/M31))</f>
        <v>0.268441843452816</v>
      </c>
      <c r="AJ31" s="157" t="n">
        <f aca="false">IF(SUM(AH31:AI31)=0,"",SUM(AH31:AI31))</f>
        <v>11.0029029932311</v>
      </c>
    </row>
    <row r="32" customFormat="false" ht="13.5" hidden="false" customHeight="false" outlineLevel="0" collapsed="false">
      <c r="A32" s="22" t="s">
        <v>477</v>
      </c>
      <c r="B32" s="23" t="s">
        <v>16</v>
      </c>
      <c r="C32" s="23" t="s">
        <v>489</v>
      </c>
      <c r="D32" s="160" t="s">
        <v>490</v>
      </c>
      <c r="E32" s="73" t="n">
        <v>12.5</v>
      </c>
      <c r="F32" s="154" t="n">
        <v>5.17215909090909</v>
      </c>
      <c r="G32" s="154" t="n">
        <v>1.35037878787879</v>
      </c>
      <c r="H32" s="154" t="n">
        <v>5.55681818181818</v>
      </c>
      <c r="I32" s="155" t="n">
        <f aca="false">IF(SUM(F32:H32)=0,"",SUM(F32:H32))</f>
        <v>12.0793560606061</v>
      </c>
      <c r="J32" s="154" t="n">
        <v>11.5589015151515</v>
      </c>
      <c r="K32" s="154" t="n">
        <v>1.89128787878788</v>
      </c>
      <c r="L32" s="154" t="n">
        <v>0.908143939393939</v>
      </c>
      <c r="M32" s="155" t="n">
        <f aca="false">IF(SUM(J32:L32)=0,"",SUM(J32:L32))</f>
        <v>14.3583333333333</v>
      </c>
      <c r="N32" s="156" t="n">
        <f aca="false">F32+J32</f>
        <v>16.7310606060606</v>
      </c>
      <c r="O32" s="156" t="n">
        <f aca="false">G32+K32</f>
        <v>3.24166666666667</v>
      </c>
      <c r="P32" s="156" t="n">
        <f aca="false">H32+L32</f>
        <v>6.46496212121212</v>
      </c>
      <c r="Q32" s="157" t="n">
        <f aca="false">IF(SUM(N32:P32)=0,"",SUM(N32:P32))</f>
        <v>26.4376893939394</v>
      </c>
      <c r="R32" s="154" t="n">
        <v>0.62</v>
      </c>
      <c r="S32" s="154" t="n">
        <v>0.21</v>
      </c>
      <c r="T32" s="154" t="n">
        <v>93.5400000000001</v>
      </c>
      <c r="U32" s="155" t="n">
        <f aca="false">IF(SUM(R32:T32)=0,"",SUM(R32:T32))</f>
        <v>94.3700000000001</v>
      </c>
      <c r="V32" s="154" t="n">
        <v>2.2</v>
      </c>
      <c r="W32" s="154" t="n">
        <v>1.10999999999999</v>
      </c>
      <c r="X32" s="154" t="n">
        <v>4.46</v>
      </c>
      <c r="Y32" s="155" t="n">
        <f aca="false">IF(SUM(V32:X32)=0,"",SUM(V32:X32))</f>
        <v>7.76999999999999</v>
      </c>
      <c r="Z32" s="156" t="n">
        <f aca="false">R32+V32</f>
        <v>2.82</v>
      </c>
      <c r="AA32" s="156" t="n">
        <f aca="false">S32+W32</f>
        <v>1.31999999999999</v>
      </c>
      <c r="AB32" s="156" t="n">
        <f aca="false">T32+X32</f>
        <v>98</v>
      </c>
      <c r="AC32" s="157" t="n">
        <f aca="false">IF(SUM(Z32:AB32)=0,"",SUM(Z32:AB32))</f>
        <v>102.14</v>
      </c>
      <c r="AD32" s="158" t="n">
        <v>3459.151695</v>
      </c>
      <c r="AE32" s="158" t="n">
        <v>2752.439549</v>
      </c>
      <c r="AF32" s="158" t="n">
        <v>2064.44814</v>
      </c>
      <c r="AG32" s="159" t="n">
        <f aca="false">IF(SUM(AD32:AF32)=0,"",SUM(AD32:AF32))</f>
        <v>8276.039384</v>
      </c>
      <c r="AH32" s="155" t="n">
        <f aca="false">IF(I32="","",IF(U32="","",U32/I32))</f>
        <v>7.81250254786059</v>
      </c>
      <c r="AI32" s="155" t="n">
        <f aca="false">IF(M32="","",IF(Y32="","",Y32/M32))</f>
        <v>0.541149158444573</v>
      </c>
      <c r="AJ32" s="157" t="n">
        <f aca="false">IF(SUM(AH32:AI32)=0,"",SUM(AH32:AI32))</f>
        <v>8.35365170630516</v>
      </c>
    </row>
    <row r="33" customFormat="false" ht="13.5" hidden="false" customHeight="false" outlineLevel="0" collapsed="false">
      <c r="A33" s="22" t="s">
        <v>477</v>
      </c>
      <c r="B33" s="23" t="s">
        <v>16</v>
      </c>
      <c r="C33" s="23" t="s">
        <v>489</v>
      </c>
      <c r="D33" s="160" t="s">
        <v>491</v>
      </c>
      <c r="E33" s="73" t="n">
        <v>12.5</v>
      </c>
      <c r="F33" s="154" t="n">
        <v>0</v>
      </c>
      <c r="G33" s="154" t="n">
        <v>0</v>
      </c>
      <c r="H33" s="154" t="n">
        <v>0.562878787878788</v>
      </c>
      <c r="I33" s="155" t="n">
        <f aca="false">IF(SUM(F33:H33)=0,"",SUM(F33:H33))</f>
        <v>0.562878787878788</v>
      </c>
      <c r="J33" s="154" t="n">
        <v>3.37670454545455</v>
      </c>
      <c r="K33" s="154" t="n">
        <v>0.0373106060606063</v>
      </c>
      <c r="L33" s="154" t="n">
        <v>0.0214015151515152</v>
      </c>
      <c r="M33" s="155" t="n">
        <f aca="false">IF(SUM(J33:L33)=0,"",SUM(J33:L33))</f>
        <v>3.43541666666667</v>
      </c>
      <c r="N33" s="156" t="n">
        <f aca="false">F33+J33</f>
        <v>3.37670454545455</v>
      </c>
      <c r="O33" s="156" t="n">
        <f aca="false">G33+K33</f>
        <v>0.0373106060606063</v>
      </c>
      <c r="P33" s="156" t="n">
        <f aca="false">H33+L33</f>
        <v>0.584280303030303</v>
      </c>
      <c r="Q33" s="157" t="n">
        <f aca="false">IF(SUM(N33:P33)=0,"",SUM(N33:P33))</f>
        <v>3.99829545454545</v>
      </c>
      <c r="R33" s="154" t="n">
        <v>0</v>
      </c>
      <c r="S33" s="154" t="n">
        <v>0</v>
      </c>
      <c r="T33" s="154" t="n">
        <v>0.23</v>
      </c>
      <c r="U33" s="155" t="n">
        <f aca="false">IF(SUM(R33:T33)=0,"",SUM(R33:T33))</f>
        <v>0.23</v>
      </c>
      <c r="V33" s="154" t="n">
        <v>0.64</v>
      </c>
      <c r="W33" s="154" t="n">
        <v>0.03</v>
      </c>
      <c r="X33" s="154" t="n">
        <v>0.03</v>
      </c>
      <c r="Y33" s="155" t="n">
        <f aca="false">IF(SUM(V33:X33)=0,"",SUM(V33:X33))</f>
        <v>0.7</v>
      </c>
      <c r="Z33" s="156" t="n">
        <f aca="false">R33+V33</f>
        <v>0.64</v>
      </c>
      <c r="AA33" s="156" t="n">
        <f aca="false">S33+W33</f>
        <v>0.03</v>
      </c>
      <c r="AB33" s="156" t="n">
        <f aca="false">T33+X33</f>
        <v>0.26</v>
      </c>
      <c r="AC33" s="157" t="n">
        <f aca="false">IF(SUM(Z33:AB33)=0,"",SUM(Z33:AB33))</f>
        <v>0.93</v>
      </c>
      <c r="AD33" s="158" t="n">
        <v>325.57121</v>
      </c>
      <c r="AE33" s="158" t="n">
        <v>367.67794</v>
      </c>
      <c r="AF33" s="158" t="n">
        <v>372.14741</v>
      </c>
      <c r="AG33" s="159" t="n">
        <f aca="false">IF(SUM(AD33:AF33)=0,"",SUM(AD33:AF33))</f>
        <v>1065.39656</v>
      </c>
      <c r="AH33" s="155" t="n">
        <f aca="false">IF(I33="","",IF(U33="","",U33/I33))</f>
        <v>0.408613728129206</v>
      </c>
      <c r="AI33" s="155" t="n">
        <f aca="false">IF(M33="","",IF(Y33="","",Y33/M33))</f>
        <v>0.203759854457247</v>
      </c>
      <c r="AJ33" s="157" t="n">
        <f aca="false">IF(SUM(AH33:AI33)=0,"",SUM(AH33:AI33))</f>
        <v>0.612373582586453</v>
      </c>
    </row>
    <row r="34" customFormat="false" ht="13.5" hidden="false" customHeight="false" outlineLevel="0" collapsed="false">
      <c r="A34" s="22" t="s">
        <v>492</v>
      </c>
      <c r="B34" s="23" t="s">
        <v>14</v>
      </c>
      <c r="C34" s="23" t="s">
        <v>493</v>
      </c>
      <c r="D34" s="153" t="s">
        <v>494</v>
      </c>
      <c r="E34" s="73" t="n">
        <v>12.5</v>
      </c>
      <c r="F34" s="154" t="n">
        <v>0</v>
      </c>
      <c r="G34" s="154" t="n">
        <v>0</v>
      </c>
      <c r="H34" s="154" t="n">
        <v>33.3676136363636</v>
      </c>
      <c r="I34" s="155" t="n">
        <f aca="false">IF(SUM(F34:H34)=0,"",SUM(F34:H34))</f>
        <v>33.3676136363636</v>
      </c>
      <c r="J34" s="154" t="n">
        <v>0</v>
      </c>
      <c r="K34" s="154" t="n">
        <v>0</v>
      </c>
      <c r="L34" s="154" t="n">
        <v>0</v>
      </c>
      <c r="M34" s="155" t="str">
        <f aca="false">IF(SUM(J34:L34)=0,"",SUM(J34:L34))</f>
        <v/>
      </c>
      <c r="N34" s="156" t="n">
        <f aca="false">F34+J34</f>
        <v>0</v>
      </c>
      <c r="O34" s="156" t="n">
        <f aca="false">G34+K34</f>
        <v>0</v>
      </c>
      <c r="P34" s="156" t="n">
        <f aca="false">H34+L34</f>
        <v>33.3676136363636</v>
      </c>
      <c r="Q34" s="157" t="n">
        <f aca="false">IF(SUM(N34:P34)=0,"",SUM(N34:P34))</f>
        <v>33.3676136363636</v>
      </c>
      <c r="R34" s="154" t="n">
        <v>0</v>
      </c>
      <c r="S34" s="154" t="n">
        <v>0</v>
      </c>
      <c r="T34" s="154" t="n">
        <v>39.94</v>
      </c>
      <c r="U34" s="155" t="n">
        <f aca="false">IF(SUM(R34:T34)=0,"",SUM(R34:T34))</f>
        <v>39.94</v>
      </c>
      <c r="V34" s="154" t="n">
        <v>0</v>
      </c>
      <c r="W34" s="154" t="n">
        <v>0</v>
      </c>
      <c r="X34" s="154" t="n">
        <v>0</v>
      </c>
      <c r="Y34" s="155" t="str">
        <f aca="false">IF(SUM(V34:X34)=0,"",SUM(V34:X34))</f>
        <v/>
      </c>
      <c r="Z34" s="156" t="n">
        <f aca="false">R34+V34</f>
        <v>0</v>
      </c>
      <c r="AA34" s="156" t="n">
        <f aca="false">S34+W34</f>
        <v>0</v>
      </c>
      <c r="AB34" s="156" t="n">
        <f aca="false">T34+X34</f>
        <v>39.94</v>
      </c>
      <c r="AC34" s="157" t="n">
        <f aca="false">IF(SUM(Z34:AB34)=0,"",SUM(Z34:AB34))</f>
        <v>39.94</v>
      </c>
      <c r="AD34" s="154" t="n">
        <v>269.33804</v>
      </c>
      <c r="AE34" s="154" t="n">
        <v>136.1754</v>
      </c>
      <c r="AF34" s="154" t="n">
        <v>232.09024</v>
      </c>
      <c r="AG34" s="159" t="n">
        <f aca="false">IF(SUM(AD34:AF34)=0,"",SUM(AD34:AF34))</f>
        <v>637.60368</v>
      </c>
      <c r="AH34" s="155" t="n">
        <f aca="false">IF(I34="","",IF(U34="","",U34/I34))</f>
        <v>1.19696902617195</v>
      </c>
      <c r="AI34" s="155" t="str">
        <f aca="false">IF(M34="","",IF(Y34="","",Y34/M34))</f>
        <v/>
      </c>
      <c r="AJ34" s="157" t="n">
        <f aca="false">IF(SUM(AH34:AI34)=0,"",SUM(AH34:AI34))</f>
        <v>1.19696902617195</v>
      </c>
    </row>
    <row r="35" customFormat="false" ht="13.5" hidden="false" customHeight="false" outlineLevel="0" collapsed="false">
      <c r="A35" s="22" t="s">
        <v>492</v>
      </c>
      <c r="B35" s="23" t="s">
        <v>14</v>
      </c>
      <c r="C35" s="23" t="s">
        <v>493</v>
      </c>
      <c r="D35" s="160" t="s">
        <v>495</v>
      </c>
      <c r="E35" s="73" t="n">
        <v>12.5</v>
      </c>
      <c r="F35" s="154" t="n">
        <v>0</v>
      </c>
      <c r="G35" s="154" t="n">
        <v>2.24981060606061</v>
      </c>
      <c r="H35" s="154" t="n">
        <v>31.2670454545455</v>
      </c>
      <c r="I35" s="155" t="n">
        <f aca="false">IF(SUM(F35:H35)=0,"",SUM(F35:H35))</f>
        <v>33.5168560606061</v>
      </c>
      <c r="J35" s="154" t="n">
        <v>0</v>
      </c>
      <c r="K35" s="154" t="n">
        <v>0</v>
      </c>
      <c r="L35" s="154" t="n">
        <v>0</v>
      </c>
      <c r="M35" s="155" t="str">
        <f aca="false">IF(SUM(J35:L35)=0,"",SUM(J35:L35))</f>
        <v/>
      </c>
      <c r="N35" s="156" t="n">
        <f aca="false">F35+J35</f>
        <v>0</v>
      </c>
      <c r="O35" s="156" t="n">
        <f aca="false">G35+K35</f>
        <v>2.24981060606061</v>
      </c>
      <c r="P35" s="156" t="n">
        <f aca="false">H35+L35</f>
        <v>31.2670454545455</v>
      </c>
      <c r="Q35" s="157" t="n">
        <f aca="false">IF(SUM(N35:P35)=0,"",SUM(N35:P35))</f>
        <v>33.5168560606061</v>
      </c>
      <c r="R35" s="154" t="n">
        <v>0</v>
      </c>
      <c r="S35" s="154" t="n">
        <v>0</v>
      </c>
      <c r="T35" s="154" t="n">
        <v>46.5799999999998</v>
      </c>
      <c r="U35" s="155" t="n">
        <f aca="false">IF(SUM(R35:T35)=0,"",SUM(R35:T35))</f>
        <v>46.5799999999998</v>
      </c>
      <c r="V35" s="154" t="n">
        <v>0</v>
      </c>
      <c r="W35" s="154" t="n">
        <v>0</v>
      </c>
      <c r="X35" s="154" t="n">
        <v>0</v>
      </c>
      <c r="Y35" s="155" t="str">
        <f aca="false">IF(SUM(V35:X35)=0,"",SUM(V35:X35))</f>
        <v/>
      </c>
      <c r="Z35" s="156" t="n">
        <f aca="false">R35+V35</f>
        <v>0</v>
      </c>
      <c r="AA35" s="156" t="n">
        <f aca="false">S35+W35</f>
        <v>0</v>
      </c>
      <c r="AB35" s="156" t="n">
        <f aca="false">T35+X35</f>
        <v>46.5799999999998</v>
      </c>
      <c r="AC35" s="157" t="n">
        <f aca="false">IF(SUM(Z35:AB35)=0,"",SUM(Z35:AB35))</f>
        <v>46.5799999999998</v>
      </c>
      <c r="AD35" s="154" t="n">
        <v>258.014031</v>
      </c>
      <c r="AE35" s="154" t="n">
        <v>237.154197</v>
      </c>
      <c r="AF35" s="154" t="n">
        <v>221.43304</v>
      </c>
      <c r="AG35" s="159" t="n">
        <f aca="false">IF(SUM(AD35:AF35)=0,"",SUM(AD35:AF35))</f>
        <v>716.601268</v>
      </c>
      <c r="AH35" s="155" t="n">
        <f aca="false">IF(I35="","",IF(U35="","",U35/I35))</f>
        <v>1.38974848702315</v>
      </c>
      <c r="AI35" s="155" t="str">
        <f aca="false">IF(M35="","",IF(Y35="","",Y35/M35))</f>
        <v/>
      </c>
      <c r="AJ35" s="157" t="n">
        <f aca="false">IF(SUM(AH35:AI35)=0,"",SUM(AH35:AI35))</f>
        <v>1.38974848702315</v>
      </c>
    </row>
    <row r="36" customFormat="false" ht="13.5" hidden="false" customHeight="false" outlineLevel="0" collapsed="false">
      <c r="A36" s="22" t="s">
        <v>492</v>
      </c>
      <c r="B36" s="23" t="s">
        <v>14</v>
      </c>
      <c r="C36" s="23" t="s">
        <v>496</v>
      </c>
      <c r="D36" s="162" t="s">
        <v>497</v>
      </c>
      <c r="E36" s="73" t="n">
        <v>12.5</v>
      </c>
      <c r="F36" s="154" t="n">
        <v>1.16742424242424</v>
      </c>
      <c r="G36" s="154" t="n">
        <v>2.36685606060606</v>
      </c>
      <c r="H36" s="154" t="n">
        <v>5.84564393939394</v>
      </c>
      <c r="I36" s="155" t="n">
        <f aca="false">IF(SUM(F36:H36)=0,"",SUM(F36:H36))</f>
        <v>9.37992424242424</v>
      </c>
      <c r="J36" s="154" t="n">
        <v>0.0125</v>
      </c>
      <c r="K36" s="154" t="n">
        <v>0</v>
      </c>
      <c r="L36" s="154" t="n">
        <v>0</v>
      </c>
      <c r="M36" s="155" t="n">
        <f aca="false">IF(SUM(J36:L36)=0,"",SUM(J36:L36))</f>
        <v>0.0125</v>
      </c>
      <c r="N36" s="156" t="n">
        <f aca="false">F36+J36</f>
        <v>1.17992424242424</v>
      </c>
      <c r="O36" s="156" t="n">
        <f aca="false">G36+K36</f>
        <v>2.36685606060606</v>
      </c>
      <c r="P36" s="156" t="n">
        <f aca="false">H36+L36</f>
        <v>5.84564393939394</v>
      </c>
      <c r="Q36" s="157" t="n">
        <f aca="false">IF(SUM(N36:P36)=0,"",SUM(N36:P36))</f>
        <v>9.39242424242424</v>
      </c>
      <c r="R36" s="154" t="n">
        <v>0.03</v>
      </c>
      <c r="S36" s="154" t="n">
        <v>0.37</v>
      </c>
      <c r="T36" s="154" t="n">
        <v>10.52</v>
      </c>
      <c r="U36" s="155" t="n">
        <f aca="false">IF(SUM(R36:T36)=0,"",SUM(R36:T36))</f>
        <v>10.92</v>
      </c>
      <c r="V36" s="154" t="n">
        <v>0</v>
      </c>
      <c r="W36" s="154" t="n">
        <v>0</v>
      </c>
      <c r="X36" s="154" t="n">
        <v>0</v>
      </c>
      <c r="Y36" s="155" t="str">
        <f aca="false">IF(SUM(V36:X36)=0,"",SUM(V36:X36))</f>
        <v/>
      </c>
      <c r="Z36" s="156" t="n">
        <f aca="false">R36+V36</f>
        <v>0.03</v>
      </c>
      <c r="AA36" s="156" t="n">
        <f aca="false">S36+W36</f>
        <v>0.37</v>
      </c>
      <c r="AB36" s="156" t="n">
        <f aca="false">T36+X36</f>
        <v>10.52</v>
      </c>
      <c r="AC36" s="157" t="n">
        <f aca="false">IF(SUM(Z36:AB36)=0,"",SUM(Z36:AB36))</f>
        <v>10.92</v>
      </c>
      <c r="AD36" s="154" t="n">
        <v>743.89352</v>
      </c>
      <c r="AE36" s="154" t="n">
        <v>1415.566212</v>
      </c>
      <c r="AF36" s="154" t="n">
        <v>1245.946832</v>
      </c>
      <c r="AG36" s="159" t="n">
        <f aca="false">IF(SUM(AD36:AF36)=0,"",SUM(AD36:AF36))</f>
        <v>3405.406564</v>
      </c>
      <c r="AH36" s="155" t="n">
        <f aca="false">IF(I36="","",IF(U36="","",U36/I36))</f>
        <v>1.1641885070468</v>
      </c>
      <c r="AI36" s="155" t="str">
        <f aca="false">IF(M36="","",IF(Y36="","",Y36/M36))</f>
        <v/>
      </c>
      <c r="AJ36" s="157" t="n">
        <f aca="false">IF(SUM(AH36:AI36)=0,"",SUM(AH36:AI36))</f>
        <v>1.1641885070468</v>
      </c>
    </row>
    <row r="37" customFormat="false" ht="13.5" hidden="false" customHeight="false" outlineLevel="0" collapsed="false">
      <c r="A37" s="22" t="s">
        <v>492</v>
      </c>
      <c r="B37" s="23" t="s">
        <v>14</v>
      </c>
      <c r="C37" s="23" t="s">
        <v>496</v>
      </c>
      <c r="D37" s="160" t="s">
        <v>494</v>
      </c>
      <c r="E37" s="73" t="n">
        <v>12.5</v>
      </c>
      <c r="F37" s="154" t="n">
        <v>13.9598484848485</v>
      </c>
      <c r="G37" s="154" t="n">
        <v>5.61818181818182</v>
      </c>
      <c r="H37" s="154" t="n">
        <v>18.5001893939394</v>
      </c>
      <c r="I37" s="155" t="n">
        <f aca="false">IF(SUM(F37:H37)=0,"",SUM(F37:H37))</f>
        <v>38.0782196969697</v>
      </c>
      <c r="J37" s="154" t="n">
        <v>0.729734848484849</v>
      </c>
      <c r="K37" s="154" t="n">
        <v>0.0551136363636364</v>
      </c>
      <c r="L37" s="154" t="n">
        <v>0.0893939393939394</v>
      </c>
      <c r="M37" s="155" t="n">
        <f aca="false">IF(SUM(J37:L37)=0,"",SUM(J37:L37))</f>
        <v>0.874242424242424</v>
      </c>
      <c r="N37" s="156" t="n">
        <f aca="false">F37+J37</f>
        <v>14.6895833333333</v>
      </c>
      <c r="O37" s="156" t="n">
        <f aca="false">G37+K37</f>
        <v>5.67329545454545</v>
      </c>
      <c r="P37" s="156" t="n">
        <f aca="false">H37+L37</f>
        <v>18.5895833333333</v>
      </c>
      <c r="Q37" s="157" t="n">
        <f aca="false">IF(SUM(N37:P37)=0,"",SUM(N37:P37))</f>
        <v>38.9524621212121</v>
      </c>
      <c r="R37" s="154" t="n">
        <v>2.99</v>
      </c>
      <c r="S37" s="154" t="n">
        <v>0.49</v>
      </c>
      <c r="T37" s="154" t="n">
        <v>39.9000000000001</v>
      </c>
      <c r="U37" s="155" t="n">
        <f aca="false">IF(SUM(R37:T37)=0,"",SUM(R37:T37))</f>
        <v>43.3800000000001</v>
      </c>
      <c r="V37" s="154" t="n">
        <v>0.16</v>
      </c>
      <c r="W37" s="154" t="n">
        <v>0</v>
      </c>
      <c r="X37" s="154" t="n">
        <v>0</v>
      </c>
      <c r="Y37" s="155" t="n">
        <f aca="false">IF(SUM(V37:X37)=0,"",SUM(V37:X37))</f>
        <v>0.16</v>
      </c>
      <c r="Z37" s="156" t="n">
        <f aca="false">R37+V37</f>
        <v>3.15</v>
      </c>
      <c r="AA37" s="156" t="n">
        <f aca="false">S37+W37</f>
        <v>0.49</v>
      </c>
      <c r="AB37" s="156" t="n">
        <f aca="false">T37+X37</f>
        <v>39.9000000000001</v>
      </c>
      <c r="AC37" s="157" t="n">
        <f aca="false">IF(SUM(Z37:AB37)=0,"",SUM(Z37:AB37))</f>
        <v>43.5400000000001</v>
      </c>
      <c r="AD37" s="154" t="n">
        <v>1044.45987182</v>
      </c>
      <c r="AE37" s="154" t="n">
        <v>1086.67343319</v>
      </c>
      <c r="AF37" s="154" t="n">
        <v>880.51081869</v>
      </c>
      <c r="AG37" s="159" t="n">
        <f aca="false">IF(SUM(AD37:AF37)=0,"",SUM(AD37:AF37))</f>
        <v>3011.6441237</v>
      </c>
      <c r="AH37" s="155" t="n">
        <f aca="false">IF(I37="","",IF(U37="","",U37/I37))</f>
        <v>1.13923393334096</v>
      </c>
      <c r="AI37" s="155" t="n">
        <f aca="false">IF(M37="","",IF(Y37="","",Y37/M37))</f>
        <v>0.183015597920277</v>
      </c>
      <c r="AJ37" s="157" t="n">
        <f aca="false">IF(SUM(AH37:AI37)=0,"",SUM(AH37:AI37))</f>
        <v>1.32224953126124</v>
      </c>
    </row>
    <row r="38" customFormat="false" ht="14.25" hidden="false" customHeight="false" outlineLevel="0" collapsed="false">
      <c r="A38" s="33"/>
      <c r="B38" s="34"/>
      <c r="C38" s="34"/>
      <c r="D38" s="34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3"/>
      <c r="Q38" s="164"/>
      <c r="R38" s="165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4"/>
      <c r="AD38" s="165"/>
      <c r="AE38" s="163"/>
      <c r="AF38" s="163"/>
      <c r="AG38" s="163"/>
      <c r="AH38" s="130"/>
      <c r="AI38" s="130"/>
      <c r="AJ38" s="131"/>
    </row>
    <row r="39" customFormat="false" ht="14.25" hidden="false" customHeight="false" outlineLevel="0" collapsed="false">
      <c r="A39" s="166" t="s">
        <v>23</v>
      </c>
      <c r="B39" s="167"/>
      <c r="C39" s="167"/>
      <c r="D39" s="168"/>
      <c r="E39" s="169"/>
      <c r="F39" s="170" t="n">
        <f aca="false">SUM(F9:F38)</f>
        <v>171.557765151515</v>
      </c>
      <c r="G39" s="170" t="n">
        <f aca="false">SUM(G9:G38)</f>
        <v>49.2405303030303</v>
      </c>
      <c r="H39" s="170" t="n">
        <f aca="false">SUM(H9:H38)</f>
        <v>240.81518</v>
      </c>
      <c r="I39" s="170" t="n">
        <f aca="false">SUM(I9:I38)</f>
        <v>461.613475454545</v>
      </c>
      <c r="J39" s="170" t="n">
        <f aca="false">SUM(J9:J38)</f>
        <v>108.504924242424</v>
      </c>
      <c r="K39" s="170" t="n">
        <f aca="false">SUM(K9:K38)</f>
        <v>9.12310606060606</v>
      </c>
      <c r="L39" s="170" t="n">
        <f aca="false">SUM(L9:L38)</f>
        <v>30.3335152840909</v>
      </c>
      <c r="M39" s="170" t="n">
        <f aca="false">SUM(M9:M38)</f>
        <v>147.961545587121</v>
      </c>
      <c r="N39" s="170" t="n">
        <f aca="false">SUM(N9:N38)</f>
        <v>280.062689393939</v>
      </c>
      <c r="O39" s="170" t="n">
        <f aca="false">SUM(O9:O38)</f>
        <v>58.3636363636364</v>
      </c>
      <c r="P39" s="170" t="n">
        <f aca="false">SUM(P9:P38)</f>
        <v>271.148695284091</v>
      </c>
      <c r="Q39" s="171" t="n">
        <f aca="false">SUM(Q9:Q38)</f>
        <v>609.575021041667</v>
      </c>
      <c r="R39" s="170" t="n">
        <f aca="false">SUM(R9:R38)</f>
        <v>26.5</v>
      </c>
      <c r="S39" s="170" t="n">
        <f aca="false">SUM(S9:S38)</f>
        <v>58.27</v>
      </c>
      <c r="T39" s="170" t="n">
        <f aca="false">SUM(T9:T38)</f>
        <v>1935.66</v>
      </c>
      <c r="U39" s="170" t="n">
        <f aca="false">SUM(U9:U38)</f>
        <v>2020.43</v>
      </c>
      <c r="V39" s="170" t="n">
        <f aca="false">SUM(V9:V38)</f>
        <v>26.2</v>
      </c>
      <c r="W39" s="170" t="n">
        <f aca="false">SUM(W9:W38)</f>
        <v>10.06</v>
      </c>
      <c r="X39" s="170" t="n">
        <f aca="false">SUM(X9:X38)</f>
        <v>74.58</v>
      </c>
      <c r="Y39" s="170" t="n">
        <f aca="false">SUM(Y9:Y38)</f>
        <v>110.84</v>
      </c>
      <c r="Z39" s="170" t="n">
        <f aca="false">SUM(Z9:Z38)</f>
        <v>52.6999999999999</v>
      </c>
      <c r="AA39" s="170" t="n">
        <f aca="false">SUM(AA9:AA38)</f>
        <v>68.33</v>
      </c>
      <c r="AB39" s="170" t="n">
        <f aca="false">SUM(AB9:AB38)</f>
        <v>2010.24</v>
      </c>
      <c r="AC39" s="171" t="n">
        <f aca="false">SUM(AC9:AC38)</f>
        <v>2131.27</v>
      </c>
      <c r="AD39" s="170" t="n">
        <f aca="false">SUM(AD9:AD38)</f>
        <v>45850.02510059</v>
      </c>
      <c r="AE39" s="170" t="n">
        <f aca="false">SUM(AE9:AE38)</f>
        <v>46304.33882201</v>
      </c>
      <c r="AF39" s="170" t="n">
        <f aca="false">SUM(AF9:AF38)</f>
        <v>44818.01498374</v>
      </c>
      <c r="AG39" s="170" t="n">
        <f aca="false">SUM(AG9:AG38)</f>
        <v>136972.37890634</v>
      </c>
      <c r="AH39" s="172"/>
      <c r="AI39" s="172"/>
      <c r="AJ39" s="173"/>
    </row>
    <row r="40" customFormat="false" ht="13.5" hidden="false" customHeight="false" outlineLevel="0" collapsed="false">
      <c r="A40" s="40" t="s">
        <v>498</v>
      </c>
      <c r="B40" s="41"/>
      <c r="C40" s="41"/>
      <c r="D40" s="174"/>
      <c r="E40" s="175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7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7"/>
      <c r="AD40" s="176"/>
      <c r="AE40" s="176"/>
      <c r="AF40" s="176"/>
      <c r="AG40" s="176"/>
      <c r="AH40" s="178" t="n">
        <f aca="false">AVERAGE(AH9:AH37)</f>
        <v>4.63911309101448</v>
      </c>
      <c r="AI40" s="178" t="n">
        <f aca="false">AVERAGE(AI9:AI37)</f>
        <v>0.686582111278167</v>
      </c>
      <c r="AJ40" s="179" t="n">
        <f aca="false">AVERAGE(AJ9:AJ37)</f>
        <v>5.02054759728013</v>
      </c>
    </row>
    <row r="41" customFormat="false" ht="14.25" hidden="false" customHeight="false" outlineLevel="0" collapsed="false">
      <c r="A41" s="47"/>
      <c r="B41" s="48"/>
      <c r="C41" s="48"/>
      <c r="D41" s="48"/>
      <c r="E41" s="48"/>
      <c r="F41" s="50"/>
      <c r="G41" s="50"/>
      <c r="H41" s="48"/>
      <c r="I41" s="48"/>
      <c r="J41" s="50"/>
      <c r="K41" s="50"/>
      <c r="L41" s="48"/>
      <c r="M41" s="48"/>
      <c r="N41" s="50"/>
      <c r="O41" s="50"/>
      <c r="P41" s="48"/>
      <c r="Q41" s="180"/>
      <c r="R41" s="50"/>
      <c r="S41" s="50"/>
      <c r="T41" s="48"/>
      <c r="U41" s="48"/>
      <c r="V41" s="50"/>
      <c r="W41" s="50"/>
      <c r="X41" s="48"/>
      <c r="Y41" s="48"/>
      <c r="Z41" s="50"/>
      <c r="AA41" s="50"/>
      <c r="AB41" s="48"/>
      <c r="AC41" s="180"/>
      <c r="AD41" s="50"/>
      <c r="AE41" s="48"/>
      <c r="AF41" s="48"/>
      <c r="AG41" s="48"/>
      <c r="AH41" s="48"/>
      <c r="AI41" s="48"/>
      <c r="AJ41" s="180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3.5" hidden="false" customHeight="false" outlineLevel="0" collapsed="false">
      <c r="A43" s="1" t="s">
        <v>24</v>
      </c>
      <c r="D43" s="4"/>
      <c r="E43" s="4"/>
      <c r="H43" s="4"/>
      <c r="I43" s="4"/>
      <c r="L43" s="4"/>
      <c r="M43" s="181"/>
      <c r="N43" s="4"/>
      <c r="O43" s="4"/>
      <c r="P43" s="4"/>
      <c r="Q43" s="4"/>
      <c r="T43" s="4"/>
      <c r="U43" s="4"/>
      <c r="X43" s="4"/>
      <c r="Y43" s="181"/>
      <c r="Z43" s="4"/>
      <c r="AA43" s="4"/>
      <c r="AB43" s="4"/>
      <c r="AC43" s="4"/>
      <c r="AE43" s="4"/>
      <c r="AF43" s="4"/>
      <c r="AG43" s="4"/>
      <c r="AH43" s="4"/>
      <c r="AI43" s="4"/>
      <c r="AJ43" s="4"/>
    </row>
    <row r="44" customFormat="false" ht="13.5" hidden="false" customHeight="false" outlineLevel="0" collapsed="false">
      <c r="A44" s="53" t="s">
        <v>499</v>
      </c>
      <c r="B44" s="53"/>
      <c r="C44" s="53"/>
    </row>
    <row r="45" customFormat="false" ht="13.5" hidden="false" customHeight="false" outlineLevel="0" collapsed="false">
      <c r="A45" s="145" t="s">
        <v>500</v>
      </c>
      <c r="B45" s="53"/>
      <c r="C45" s="53"/>
    </row>
  </sheetData>
  <autoFilter ref="A8:AJ37"/>
  <mergeCells count="12">
    <mergeCell ref="A6:A7"/>
    <mergeCell ref="B6:B7"/>
    <mergeCell ref="C6:C7"/>
    <mergeCell ref="D6:D7"/>
    <mergeCell ref="E6:E7"/>
    <mergeCell ref="F6:I6"/>
    <mergeCell ref="J6:M6"/>
    <mergeCell ref="N6:Q6"/>
    <mergeCell ref="R6:U6"/>
    <mergeCell ref="V6:Y6"/>
    <mergeCell ref="Z6:AC6"/>
    <mergeCell ref="AD6:AG6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&amp;R&amp;"ZapfCalligr BT,Regular"Page &amp;P of &amp;N</oddFooter>
  </headerFooter>
  <colBreaks count="2" manualBreakCount="2">
    <brk id="17" man="true" max="65535" min="0"/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7:03:02Z</dcterms:created>
  <dc:creator>Keith Mullen</dc:creator>
  <dc:description/>
  <dc:language>en-US</dc:language>
  <cp:lastModifiedBy>Keith Mullen</cp:lastModifiedBy>
  <cp:lastPrinted>2001-02-15T16:15:57Z</cp:lastPrinted>
  <cp:revision>0</cp:revision>
  <dc:subject/>
  <dc:title/>
</cp:coreProperties>
</file>