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Information" sheetId="1" state="visible" r:id="rId2"/>
    <sheet name="1) HL&amp;P Losses (MW)" sheetId="2" state="visible" r:id="rId3"/>
    <sheet name="2) HL&amp;P Losses (%)" sheetId="3" state="visible" r:id="rId4"/>
    <sheet name="3) ERCOT Load Comparison" sheetId="4" state="visible" r:id="rId5"/>
    <sheet name="4) Factor For ERCOT Load" sheetId="5" state="visible" r:id="rId6"/>
    <sheet name="5) Final For ERCOT Interval" sheetId="6" state="visible" r:id="rId7"/>
    <sheet name="6) Alternative Chart" sheetId="7" state="visible" r:id="rId8"/>
    <sheet name="Loss Comparison" sheetId="8" state="hidden" r:id="rId9"/>
    <sheet name="Loss Analysis 1995" sheetId="9" state="hidden" r:id="rId10"/>
    <sheet name="7) Loss Analyis 2001" sheetId="10" state="visible" r:id="rId11"/>
    <sheet name="Loss Analysis 2001 Mod" sheetId="11" state="hidden" r:id="rId12"/>
  </sheets>
  <definedNames>
    <definedName function="false" hidden="false" localSheetId="6" name="_xlnm.Print_Area" vbProcedure="false">'6) Alternative Chart'!$B$1:$H$35</definedName>
    <definedName function="false" hidden="false" localSheetId="9" name="_xlnm.Print_Area" vbProcedure="false">'7) Loss Analyis 2001'!$A$1:$Z$42</definedName>
    <definedName function="false" hidden="false" localSheetId="0" name="_xlnm.Print_Area" vbProcedure="false">'General Information'!$A$1:$M$87</definedName>
    <definedName function="false" hidden="false" localSheetId="8" name="_xlnm.Print_Area" vbProcedure="false">'Loss Analysis 1995'!$A$1:$T$42</definedName>
    <definedName function="false" hidden="false" localSheetId="10" name="_xlnm.Print_Area" vbProcedure="false">'Loss Analysis 2001 Mod'!$A$1:$T$42</definedName>
    <definedName function="false" hidden="false" localSheetId="7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62">
  <si>
    <t xml:space="preserve">Reliant Energy HL&amp;P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. </t>
  </si>
  <si>
    <t xml:space="preserve">According to this protocol, using Method 1, at 0600 of the Day Ahead period, ERCOT will calculate Distribution Loss Factors for each</t>
  </si>
  <si>
    <t xml:space="preserve">Settlement Interval as a percentage to be applied to the load for the Operating Day and publish the factors to the MIS.  Distribution Loss</t>
  </si>
  <si>
    <t xml:space="preserve">Factors will be calculated from the data provided by Distribution Service Providers as follows:</t>
  </si>
  <si>
    <t xml:space="preserve">SILFi = ADLF * [ K + ( 1 - K) * (SIELi / AAL)</t>
  </si>
  <si>
    <t xml:space="preserve">Where:</t>
  </si>
  <si>
    <t xml:space="preserve">i  = interval  (15 minutes)</t>
  </si>
  <si>
    <t xml:space="preserve">SILFi = Settlement Interval Distribution Loss Factor</t>
  </si>
  <si>
    <t xml:space="preserve">ADLF = Annual Distribution Loss Factor</t>
  </si>
  <si>
    <t xml:space="preserve">K = a factor provided by the DSP</t>
  </si>
  <si>
    <t xml:space="preserve">SIELi = Settlement Interval estimated ERCOT System Load</t>
  </si>
  <si>
    <t xml:space="preserve">AAL = Annual Interval Average ERCOT System Load</t>
  </si>
  <si>
    <t xml:space="preserve">And where:</t>
  </si>
  <si>
    <t xml:space="preserve">AAL = Annual Total System MWh / (Number of settlement intervals in the year)    Typically = 365 days * 24 hrs * 4 intervals</t>
  </si>
  <si>
    <t xml:space="preserve">(ERCOT will use the Distribution Loss Factors calculated for each Settlement Interval of the Operating Day for settlement purposes. </t>
  </si>
  <si>
    <t xml:space="preserve">The calculations will be done a day ahead based on forcasted load levels.)</t>
  </si>
  <si>
    <t xml:space="preserve">For Reliant Energy HL&amp;P:</t>
  </si>
  <si>
    <t xml:space="preserve">Loss Factors:</t>
  </si>
  <si>
    <t xml:space="preserve">ADLF = 3.401 %</t>
  </si>
  <si>
    <t xml:space="preserve">K = 0.829</t>
  </si>
  <si>
    <r>
      <rPr>
        <b val="true"/>
        <sz val="10"/>
        <rFont val="Arial"/>
        <family val="2"/>
      </rPr>
      <t xml:space="preserve">AAL = 8,239 MWh's     </t>
    </r>
    <r>
      <rPr>
        <sz val="10"/>
        <rFont val="Arial"/>
        <family val="2"/>
      </rPr>
      <t xml:space="preserve">(for 15 min, which corresponds to 1,514 MWh's for Reliant Energy HL&amp;P)</t>
    </r>
  </si>
  <si>
    <t xml:space="preserve">(Note: ERCOT uses ERCOT load (MWh's) in the equation, not Reliant Energy HL&amp;P load.)</t>
  </si>
  <si>
    <t xml:space="preserve">Customer Coding:</t>
  </si>
  <si>
    <t xml:space="preserve">Reliant Energy HL&amp;P has designated one distribution loss factor for all of its distribution level customers.  Each distribution ESI-ID</t>
  </si>
  <si>
    <t xml:space="preserve">account has been coded with a "D", which corresponds to the distribution loss information shown above and provided to ERCOT. </t>
  </si>
  <si>
    <t xml:space="preserve">Reliant Energy HL&amp;P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Annual Interval Average Load for Reliant Energy HL&amp;P:</t>
  </si>
  <si>
    <t xml:space="preserve">The annual interval average load for the entire DSP (Reliant Energy HL&amp;P) service area used to calculate the annual loss factor is</t>
  </si>
  <si>
    <t xml:space="preserve">1,514 MWh's.  This corresponds to the AAL for ERCOT of 8,239 MWh's.</t>
  </si>
  <si>
    <t xml:space="preserve">Portion of Loss Factor that is not sensitive to load:</t>
  </si>
  <si>
    <t xml:space="preserve">Reliant Energy HL&amp;P has 134.74 MW's of no-load losses for one hour, which corresponds to 33.685 MWh's for 15 minutes.  Therefore,</t>
  </si>
  <si>
    <t xml:space="preserve">based on the annual interval average load for Reliant Energy HL&amp;P of 1,514 MWh's, which has total losses of 51.491 MWh's (3.401%), </t>
  </si>
  <si>
    <t xml:space="preserve">the portion of the loss factor that is not sensitive to load is approximately 65% at moderate load levels.  At high load levels, 3000 MWh's</t>
  </si>
  <si>
    <t xml:space="preserve">for 15 minutes (or 12,000 MW load for 1 hour) on the Reliant Energy HL&amp;P distribution system, total losses will be 114.27 MWh's</t>
  </si>
  <si>
    <t xml:space="preserve">(3.809%).  At that load level the portion of the losses that is not sensitive to load is approximately 29%. </t>
  </si>
  <si>
    <t xml:space="preserve">Methodology upon which the calculation of loss factor was made:</t>
  </si>
  <si>
    <t xml:space="preserve">Over the years Reliant Energy HL&amp;P has developed system loss equations for each part of the system.  The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Reliant Energy HL&amp;P distribution system for various load levels.  See Tab 7.</t>
  </si>
  <si>
    <t xml:space="preserve">A graph of the losses in MW's for the load on the Reliant Energy HL&amp;P distribution system is shown in Tab 1.</t>
  </si>
  <si>
    <t xml:space="preserve">A graph of the losses in % for the load on the Reliant Energy HL&amp;P distribution system is shown in Tab 2.</t>
  </si>
  <si>
    <t xml:space="preserve">As you can see, the shape of the curve is somewhat different when using % as opposed to MW's.</t>
  </si>
  <si>
    <t xml:space="preserve">Since ERCOT is going to use the K Factor equations in Method 1 based on ERCOT load, not individual TDU load, the load on the </t>
  </si>
  <si>
    <t xml:space="preserve">Reliant Energy HL&amp;P system had to be scaled to match the load on the ERCOT system.  Initially, the peak load and the average annual </t>
  </si>
  <si>
    <t xml:space="preserve">load (AAL) for both ERCOT and Reliant Energy HL&amp;P was determined by reviewing annual peak load readings and annual energy </t>
  </si>
  <si>
    <t xml:space="preserve">consumption.  Essentially, AAL = Annual Total System MWh's / 365 days * 24 hours * 4 intervals.  See Tab 3 for a comparison </t>
  </si>
  <si>
    <t xml:space="preserve">between ERCOT load and HL&amp;P load.</t>
  </si>
  <si>
    <t xml:space="preserve">The Reliant Energy HL&amp;P peak load is approximately twice its AAL value, whereas the ERCOT peak is less than twice its AAL value. </t>
  </si>
  <si>
    <t xml:space="preserve">So the shape of the Reliant Energy load curve is somewhat different that the shape of the ERCOT load curve as load increases on the</t>
  </si>
  <si>
    <t xml:space="preserve">respective systems.  To resolve this the Reliant Energy HL&amp;P load was scaled to match the ERCOT load so the the "AAL points"</t>
  </si>
  <si>
    <t xml:space="preserve">matched and the "peak load points" matched.  See the spreadsheet in Tab 7 for the results of the scaling.</t>
  </si>
  <si>
    <t xml:space="preserve">The constants for the straight line K Factor equation were selected to make the best fit to the distribution % loss curve.  The best fit is </t>
  </si>
  <si>
    <r>
      <rPr>
        <sz val="10"/>
        <rFont val="Arial"/>
        <family val="0"/>
      </rPr>
      <t xml:space="preserve">a K constant of 0.829 and a loss factor of 3.401% based on an AAL for ERCOT of 8,239 MWh's.  See Tab 5 for a graph of the </t>
    </r>
    <r>
      <rPr>
        <u val="single"/>
        <sz val="10"/>
        <rFont val="Arial"/>
        <family val="2"/>
      </rPr>
      <t xml:space="preserve">final</t>
    </r>
  </si>
  <si>
    <r>
      <rPr>
        <u val="single"/>
        <sz val="10"/>
        <rFont val="Arial"/>
        <family val="2"/>
      </rPr>
      <t xml:space="preserve">results</t>
    </r>
    <r>
      <rPr>
        <sz val="10"/>
        <rFont val="Arial"/>
        <family val="0"/>
      </rPr>
      <t xml:space="preserve"> based on ERCOT MWh's for 15 minute intervals.  (See Tab 4 for a graph of the results based on ERCOT hourly load.)</t>
    </r>
  </si>
  <si>
    <t xml:space="preserve">Future Considerations:</t>
  </si>
  <si>
    <t xml:space="preserve">Since the K Factor equation results in a straight line approximation of the % loss curve, it may be more accurate to simply use a chart</t>
  </si>
  <si>
    <t xml:space="preserve">that represents the curve itself rather than using the straight line equation that is simply a best fit.  An example of this chart is shown</t>
  </si>
  <si>
    <t xml:space="preserve">in Tab 6.  This may be something to consider in the future.</t>
  </si>
  <si>
    <t xml:space="preserve">Questions:</t>
  </si>
  <si>
    <t xml:space="preserve">If you have any questions, please call Richard Moffatt at Reliant Energy HL&amp;P at 713-207-6710, </t>
  </si>
  <si>
    <t xml:space="preserve">or email at richard-moffatt@reliantenergy.com.</t>
  </si>
  <si>
    <t xml:space="preserve">Reliant Energy HL&amp;P Distribution Loss Factor 03.xls</t>
  </si>
  <si>
    <t xml:space="preserve">   ERCOT / Reliant Energy HL&amp;P Loading Comparison For 2000</t>
  </si>
  <si>
    <t xml:space="preserve">HL&amp;P</t>
  </si>
  <si>
    <t xml:space="preserve">ERCOT</t>
  </si>
  <si>
    <t xml:space="preserve">Annual</t>
  </si>
  <si>
    <t xml:space="preserve">Avg Hr</t>
  </si>
  <si>
    <t xml:space="preserve">Avg 15 Min</t>
  </si>
  <si>
    <t xml:space="preserve">(GWH's)</t>
  </si>
  <si>
    <t xml:space="preserve">(MWH's)</t>
  </si>
  <si>
    <t xml:space="preserve">HL&amp;P Annual GWH's </t>
  </si>
  <si>
    <t xml:space="preserve">Less Transmission Customers</t>
  </si>
  <si>
    <t xml:space="preserve">Total Annual GWH's</t>
  </si>
  <si>
    <t xml:space="preserve">HL&amp;P Distribution Peak Load MW's - Coincident</t>
  </si>
  <si>
    <t xml:space="preserve">ERCOT Peak Load MW's - Coincident</t>
  </si>
  <si>
    <t xml:space="preserve">Distribution Substation Peak MW's (9/9/2000)</t>
  </si>
  <si>
    <t xml:space="preserve">Coincidence Factor</t>
  </si>
  <si>
    <t xml:space="preserve">Load on Low Side of Substation Transformers</t>
  </si>
  <si>
    <t xml:space="preserve">Losses on Substation Transformers</t>
  </si>
  <si>
    <t xml:space="preserve">Total HL&amp;P Distribution Peak Load - Coincident</t>
  </si>
  <si>
    <t xml:space="preserve">Distribution Loss Factor</t>
  </si>
  <si>
    <t xml:space="preserve">Alternative Chart For Reliant Energy HL&amp;P</t>
  </si>
  <si>
    <t xml:space="preserve">Distribution</t>
  </si>
  <si>
    <t xml:space="preserve">15 Min Interval</t>
  </si>
  <si>
    <t xml:space="preserve">Loss Factor</t>
  </si>
  <si>
    <t xml:space="preserve">Load (1 Hour)</t>
  </si>
  <si>
    <t xml:space="preserve">(%)</t>
  </si>
  <si>
    <t xml:space="preserve">(MW)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Reliant Energy HL&amp;P Distribution Loss Analysis</t>
  </si>
  <si>
    <t xml:space="preserve">Alternate Chart For Reliant Energy HL&amp;P</t>
  </si>
  <si>
    <t xml:space="preserve">Input to</t>
  </si>
  <si>
    <t xml:space="preserve">Sub Trf</t>
  </si>
  <si>
    <t xml:space="preserve">Pri Conductor</t>
  </si>
  <si>
    <t xml:space="preserve">Dist Trf</t>
  </si>
  <si>
    <t xml:space="preserve">Sec Conductor</t>
  </si>
  <si>
    <t xml:space="preserve">Tangent </t>
  </si>
  <si>
    <t xml:space="preserve">Sub Trfs</t>
  </si>
  <si>
    <t xml:space="preserve">Losses</t>
  </si>
  <si>
    <t xml:space="preserve">Secondary</t>
  </si>
  <si>
    <t xml:space="preserve">To MW Curve</t>
  </si>
  <si>
    <t xml:space="preserve">K = 0.85</t>
  </si>
  <si>
    <t xml:space="preserve">Loss - (K=0.85)</t>
  </si>
  <si>
    <t xml:space="preserve">On K = 0.85</t>
  </si>
  <si>
    <t xml:space="preserve">15 Min</t>
  </si>
  <si>
    <t xml:space="preserve">Scaling</t>
  </si>
  <si>
    <t xml:space="preserve">HL&amp;P Load</t>
  </si>
  <si>
    <t xml:space="preserve">ERCOT Load</t>
  </si>
  <si>
    <t xml:space="preserve">HL&amp;P Increment =</t>
  </si>
  <si>
    <t xml:space="preserve">= ERCOT Increment</t>
  </si>
  <si>
    <t xml:space="preserve">Test Column</t>
  </si>
  <si>
    <t xml:space="preserve">DLF = 3.401</t>
  </si>
  <si>
    <t xml:space="preserve">AAL = 8,239</t>
  </si>
  <si>
    <t xml:space="preserve">Annual Avg Hour =</t>
  </si>
  <si>
    <t xml:space="preserve">Avg 15 Min Interval =</t>
  </si>
  <si>
    <t xml:space="preserve">Peak Scaling:   57,099 /12,292 *12,400 = 57,600</t>
  </si>
  <si>
    <t xml:space="preserve">ERCOT Peak / HL&amp;P Peak * 12,400 = 57,6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0"/>
    <numFmt numFmtId="167" formatCode="#,##0.000"/>
    <numFmt numFmtId="168" formatCode="0.00%"/>
    <numFmt numFmtId="169" formatCode="mmmm\ d&quot;, &quot;yyyy"/>
    <numFmt numFmtId="170" formatCode="0.0000E+00"/>
    <numFmt numFmtId="171" formatCode="General"/>
    <numFmt numFmtId="172" formatCode="0.000%"/>
    <numFmt numFmtId="173" formatCode="0.0"/>
    <numFmt numFmtId="174" formatCode="0%"/>
    <numFmt numFmtId="175" formatCode="0.000E+00"/>
    <numFmt numFmtId="176" formatCode="0.000"/>
    <numFmt numFmtId="177" formatCode="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20"/>
      <name val="Arial"/>
      <family val="2"/>
    </font>
    <font>
      <b val="true"/>
      <sz val="22.25"/>
      <name val="Arial"/>
      <family val="2"/>
    </font>
    <font>
      <b val="true"/>
      <sz val="14.5"/>
      <name val="Arial"/>
      <family val="2"/>
    </font>
    <font>
      <sz val="8.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11.5"/>
      <color rgb="FF000000"/>
      <name val="Arial"/>
      <family val="2"/>
    </font>
    <font>
      <sz val="8.25"/>
      <name val="Arial"/>
      <family val="2"/>
    </font>
    <font>
      <b val="true"/>
      <sz val="20.25"/>
      <name val="Arial"/>
      <family val="2"/>
    </font>
    <font>
      <b val="true"/>
      <sz val="13.5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20.5"/>
      <name val="Arial"/>
      <family val="2"/>
    </font>
    <font>
      <b val="true"/>
      <sz val="11.25"/>
      <name val="Arial"/>
      <family val="2"/>
    </font>
    <font>
      <sz val="8"/>
      <color rgb="FF000000"/>
      <name val="Arial"/>
      <family val="2"/>
    </font>
    <font>
      <b val="true"/>
      <sz val="11.75"/>
      <name val="Arial"/>
      <family val="2"/>
    </font>
    <font>
      <b val="true"/>
      <sz val="10.75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.5"/>
      <name val="Arial"/>
      <family val="2"/>
    </font>
    <font>
      <b val="true"/>
      <sz val="19.75"/>
      <name val="Arial"/>
      <family val="2"/>
    </font>
    <font>
      <b val="true"/>
      <sz val="21.5"/>
      <name val="Arial"/>
      <family val="2"/>
    </font>
    <font>
      <b val="true"/>
      <sz val="12"/>
      <name val="Arial"/>
      <family val="2"/>
    </font>
    <font>
      <b val="true"/>
      <sz val="11.5"/>
      <name val="Arial"/>
      <family val="2"/>
    </font>
    <font>
      <b val="true"/>
      <sz val="10.75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name val="Arial"/>
      <family val="2"/>
    </font>
    <font>
      <b val="true"/>
      <sz val="15.5"/>
      <name val="Arial"/>
      <family val="2"/>
    </font>
    <font>
      <b val="true"/>
      <sz val="17"/>
      <name val="Arial"/>
      <family val="2"/>
    </font>
    <font>
      <b val="true"/>
      <sz val="10.25"/>
      <name val="Arial"/>
      <family val="2"/>
    </font>
    <font>
      <b val="true"/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25.25"/>
      <name val="Arial"/>
      <family val="2"/>
    </font>
    <font>
      <b val="true"/>
      <sz val="27.5"/>
      <name val="Arial"/>
      <family val="2"/>
    </font>
    <font>
      <b val="true"/>
      <sz val="19.7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Reliant Energy HL&amp;P Distribution System Losses (MW)
(Based on midpoint @ 7600 MW - HL&amp;P Lo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594639423983"/>
          <c:y val="0.166010535070696"/>
          <c:w val="0.873072718362423"/>
          <c:h val="0.740615469919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J$5:$J$31</c:f>
              <c:numCache>
                <c:formatCode>General</c:formatCode>
                <c:ptCount val="27"/>
                <c:pt idx="0">
                  <c:v>147.730602933802</c:v>
                </c:pt>
                <c:pt idx="1">
                  <c:v>152.483134308711</c:v>
                </c:pt>
                <c:pt idx="2">
                  <c:v>157.971564258808</c:v>
                </c:pt>
                <c:pt idx="3">
                  <c:v>164.194510211821</c:v>
                </c:pt>
                <c:pt idx="4">
                  <c:v>171.15059258714</c:v>
                </c:pt>
                <c:pt idx="5">
                  <c:v>178.838434788909</c:v>
                </c:pt>
                <c:pt idx="6">
                  <c:v>187.256663199142</c:v>
                </c:pt>
                <c:pt idx="7">
                  <c:v>196.403907170844</c:v>
                </c:pt>
                <c:pt idx="8">
                  <c:v>206.278799021158</c:v>
                </c:pt>
                <c:pt idx="9">
                  <c:v>216.879974024527</c:v>
                </c:pt>
                <c:pt idx="10">
                  <c:v>228.206070405869</c:v>
                </c:pt>
                <c:pt idx="11">
                  <c:v>240.255729333772</c:v>
                </c:pt>
                <c:pt idx="12">
                  <c:v>253.027594913704</c:v>
                </c:pt>
                <c:pt idx="13">
                  <c:v>266.520314181241</c:v>
                </c:pt>
                <c:pt idx="14">
                  <c:v>280.732537095309</c:v>
                </c:pt>
                <c:pt idx="15">
                  <c:v>295.662916531442</c:v>
                </c:pt>
                <c:pt idx="16">
                  <c:v>311.310108275064</c:v>
                </c:pt>
                <c:pt idx="17">
                  <c:v>327.672771014774</c:v>
                </c:pt>
                <c:pt idx="18">
                  <c:v>344.749566335661</c:v>
                </c:pt>
                <c:pt idx="19">
                  <c:v>362.539158712625</c:v>
                </c:pt>
                <c:pt idx="20">
                  <c:v>381.040215503721</c:v>
                </c:pt>
                <c:pt idx="21">
                  <c:v>400.251406943511</c:v>
                </c:pt>
                <c:pt idx="22">
                  <c:v>420.171406136445</c:v>
                </c:pt>
                <c:pt idx="23">
                  <c:v>440.798889050244</c:v>
                </c:pt>
                <c:pt idx="24">
                  <c:v>462.13253450931</c:v>
                </c:pt>
                <c:pt idx="25">
                  <c:v>484.171024188145</c:v>
                </c:pt>
                <c:pt idx="26">
                  <c:v>506.913042604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K$5:$K$31</c:f>
              <c:numCache>
                <c:formatCode>General</c:formatCode>
                <c:ptCount val="27"/>
                <c:pt idx="0">
                  <c:v>84.1643097414447</c:v>
                </c:pt>
                <c:pt idx="1">
                  <c:v>98.1916946983521</c:v>
                </c:pt>
                <c:pt idx="2">
                  <c:v>112.21907965526</c:v>
                </c:pt>
                <c:pt idx="3">
                  <c:v>126.246464612167</c:v>
                </c:pt>
                <c:pt idx="4">
                  <c:v>140.273849569074</c:v>
                </c:pt>
                <c:pt idx="5">
                  <c:v>154.301234525982</c:v>
                </c:pt>
                <c:pt idx="6">
                  <c:v>168.328619482889</c:v>
                </c:pt>
                <c:pt idx="7">
                  <c:v>182.356004439797</c:v>
                </c:pt>
                <c:pt idx="8">
                  <c:v>196.383389396704</c:v>
                </c:pt>
                <c:pt idx="9">
                  <c:v>210.410774353612</c:v>
                </c:pt>
                <c:pt idx="10">
                  <c:v>224.438159310519</c:v>
                </c:pt>
                <c:pt idx="11">
                  <c:v>238.465544267427</c:v>
                </c:pt>
                <c:pt idx="12">
                  <c:v>252.492929224334</c:v>
                </c:pt>
                <c:pt idx="13">
                  <c:v>266.520314181241</c:v>
                </c:pt>
                <c:pt idx="14">
                  <c:v>280.547699138149</c:v>
                </c:pt>
                <c:pt idx="15">
                  <c:v>294.575084095056</c:v>
                </c:pt>
                <c:pt idx="16">
                  <c:v>308.602469051964</c:v>
                </c:pt>
                <c:pt idx="17">
                  <c:v>322.629854008871</c:v>
                </c:pt>
                <c:pt idx="18">
                  <c:v>336.657238965779</c:v>
                </c:pt>
                <c:pt idx="19">
                  <c:v>350.684623922686</c:v>
                </c:pt>
                <c:pt idx="20">
                  <c:v>364.712008879594</c:v>
                </c:pt>
                <c:pt idx="21">
                  <c:v>378.739393836501</c:v>
                </c:pt>
                <c:pt idx="22">
                  <c:v>392.766778793408</c:v>
                </c:pt>
                <c:pt idx="23">
                  <c:v>406.794163750316</c:v>
                </c:pt>
                <c:pt idx="24">
                  <c:v>420.821548707223</c:v>
                </c:pt>
                <c:pt idx="25">
                  <c:v>434.848933664131</c:v>
                </c:pt>
                <c:pt idx="26">
                  <c:v>448.87631862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14920"/>
        <c:axId val="87341550"/>
      </c:lineChart>
      <c:catAx>
        <c:axId val="8421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otal HL&amp;P Distribution Load (MW) - Coincident
138KV or 69KV Input to Substation Transfor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550"/>
        <c:crossesAt val="0"/>
        <c:auto val="1"/>
        <c:lblAlgn val="ctr"/>
        <c:lblOffset val="100"/>
        <c:noMultiLvlLbl val="0"/>
      </c:catAx>
      <c:valAx>
        <c:axId val="873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92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latin typeface="Arial"/>
              </a:defRPr>
            </a:pPr>
            <a:r>
              <a:rPr b="1" sz="1975" spc="-1" strike="noStrike">
                <a:latin typeface="Arial"/>
              </a:rPr>
              <a:t>HL&amp;P Distribution Loss Factor (%)
(Based on ERCOT Annual Avg 15 Min Interval of 8,239 MWH's,
which corresponds to HL&amp;P Annual Avg 15 Min Interval of 1,514 MWH'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095870091342"/>
          <c:y val="0.156501075025461"/>
          <c:w val="0.871340463736435"/>
          <c:h val="0.7429557542152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85203"/>
        <c:axId val="61366256"/>
      </c:lineChart>
      <c:catAx>
        <c:axId val="7658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otal ERCOT MWH's - Coincident
(15 Min Interval)</a:t>
                </a:r>
              </a:p>
            </c:rich>
          </c:tx>
          <c:layout>
            <c:manualLayout>
              <c:xMode val="edge"/>
              <c:yMode val="edge"/>
              <c:x val="0.386798344913733"/>
              <c:y val="0.897193617743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256"/>
        <c:crossesAt val="0"/>
        <c:auto val="1"/>
        <c:lblAlgn val="ctr"/>
        <c:lblOffset val="100"/>
        <c:noMultiLvlLbl val="0"/>
      </c:catAx>
      <c:valAx>
        <c:axId val="6136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20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552627015779"/>
          <c:y val="0.151697188848711"/>
          <c:w val="0.867608808739379"/>
          <c:h val="0.705820599556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  <c:pt idx="0">
                  <c:v>0.0622618691595257</c:v>
                </c:pt>
                <c:pt idx="1">
                  <c:v>0.0552847759366911</c:v>
                </c:pt>
                <c:pt idx="2">
                  <c:v>0.0503114608548325</c:v>
                </c:pt>
                <c:pt idx="3">
                  <c:v>0.0466735374771016</c:v>
                </c:pt>
                <c:pt idx="4">
                  <c:v>0.043969974926872</c:v>
                </c:pt>
                <c:pt idx="5">
                  <c:v>0.0419455726308513</c:v>
                </c:pt>
                <c:pt idx="6">
                  <c:v>0.0404301976906436</c:v>
                </c:pt>
                <c:pt idx="7">
                  <c:v>0.0393060665443643</c:v>
                </c:pt>
                <c:pt idx="8">
                  <c:v>0.0384890487732821</c:v>
                </c:pt>
                <c:pt idx="9">
                  <c:v>0.0379174493858085</c:v>
                </c:pt>
                <c:pt idx="10">
                  <c:v>0.037544997744995</c:v>
                </c:pt>
                <c:pt idx="11">
                  <c:v>0.0373363109922121</c:v>
                </c:pt>
                <c:pt idx="12">
                  <c:v>0.037263869662938</c:v>
                </c:pt>
                <c:pt idx="13">
                  <c:v>0.0373059483712501</c:v>
                </c:pt>
                <c:pt idx="14">
                  <c:v>0.0374451672889713</c:v>
                </c:pt>
                <c:pt idx="15">
                  <c:v>0.0376674574879207</c:v>
                </c:pt>
                <c:pt idx="16">
                  <c:v>0.0379613084615535</c:v>
                </c:pt>
                <c:pt idx="17">
                  <c:v>0.0383172119453061</c:v>
                </c:pt>
                <c:pt idx="18">
                  <c:v>0.0387272447818577</c:v>
                </c:pt>
                <c:pt idx="19">
                  <c:v>0.0391847518987316</c:v>
                </c:pt>
                <c:pt idx="20">
                  <c:v>0.0396841024449137</c:v>
                </c:pt>
                <c:pt idx="21">
                  <c:v>0.0402205001193364</c:v>
                </c:pt>
                <c:pt idx="22">
                  <c:v>0.0407898341432607</c:v>
                </c:pt>
                <c:pt idx="23">
                  <c:v>0.0413885610659608</c:v>
                </c:pt>
                <c:pt idx="24">
                  <c:v>0.0420136102092737</c:v>
                </c:pt>
                <c:pt idx="25">
                  <c:v>0.042662307413206</c:v>
                </c:pt>
                <c:pt idx="26">
                  <c:v>0.04333231307924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  <c:pt idx="0">
                  <c:v>0.0117808258014474</c:v>
                </c:pt>
                <c:pt idx="1">
                  <c:v>0.0137442967683553</c:v>
                </c:pt>
                <c:pt idx="2">
                  <c:v>0.0157077677352632</c:v>
                </c:pt>
                <c:pt idx="3">
                  <c:v>0.0176712387021711</c:v>
                </c:pt>
                <c:pt idx="4">
                  <c:v>0.019634709669079</c:v>
                </c:pt>
                <c:pt idx="5">
                  <c:v>0.0215981806359869</c:v>
                </c:pt>
                <c:pt idx="6">
                  <c:v>0.0235616516028948</c:v>
                </c:pt>
                <c:pt idx="7">
                  <c:v>0.0255251225698027</c:v>
                </c:pt>
                <c:pt idx="8">
                  <c:v>0.0274885935367106</c:v>
                </c:pt>
                <c:pt idx="9">
                  <c:v>0.0294520645036185</c:v>
                </c:pt>
                <c:pt idx="10">
                  <c:v>0.0314155354705264</c:v>
                </c:pt>
                <c:pt idx="11">
                  <c:v>0.0333790064374343</c:v>
                </c:pt>
                <c:pt idx="12">
                  <c:v>0.0353424774043422</c:v>
                </c:pt>
                <c:pt idx="13">
                  <c:v>0.0373059483712501</c:v>
                </c:pt>
                <c:pt idx="14">
                  <c:v>0.039269419338158</c:v>
                </c:pt>
                <c:pt idx="15">
                  <c:v>0.0412328903050659</c:v>
                </c:pt>
                <c:pt idx="16">
                  <c:v>0.0431963612719738</c:v>
                </c:pt>
                <c:pt idx="17">
                  <c:v>0.0451598322388817</c:v>
                </c:pt>
                <c:pt idx="18">
                  <c:v>0.0471233032057896</c:v>
                </c:pt>
                <c:pt idx="19">
                  <c:v>0.0490867741726975</c:v>
                </c:pt>
                <c:pt idx="20">
                  <c:v>0.0510502451396054</c:v>
                </c:pt>
                <c:pt idx="21">
                  <c:v>0.0530137161065133</c:v>
                </c:pt>
                <c:pt idx="22">
                  <c:v>0.0549771870734212</c:v>
                </c:pt>
                <c:pt idx="23">
                  <c:v>0.0569406580403291</c:v>
                </c:pt>
                <c:pt idx="24">
                  <c:v>0.058904129007237</c:v>
                </c:pt>
                <c:pt idx="25">
                  <c:v>0.0608675999741449</c:v>
                </c:pt>
                <c:pt idx="26">
                  <c:v>0.06283107094105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  <c:pt idx="0">
                  <c:v>0.0322009238572896</c:v>
                </c:pt>
                <c:pt idx="1">
                  <c:v>0.0325936180506712</c:v>
                </c:pt>
                <c:pt idx="2">
                  <c:v>0.0329863122440527</c:v>
                </c:pt>
                <c:pt idx="3">
                  <c:v>0.0333790064374343</c:v>
                </c:pt>
                <c:pt idx="4">
                  <c:v>0.0337717006308159</c:v>
                </c:pt>
                <c:pt idx="5">
                  <c:v>0.0341643948241975</c:v>
                </c:pt>
                <c:pt idx="6">
                  <c:v>0.0345570890175791</c:v>
                </c:pt>
                <c:pt idx="7">
                  <c:v>0.0349497832109606</c:v>
                </c:pt>
                <c:pt idx="8">
                  <c:v>0.0353424774043422</c:v>
                </c:pt>
                <c:pt idx="9">
                  <c:v>0.0357351715977238</c:v>
                </c:pt>
                <c:pt idx="10">
                  <c:v>0.0361278657911054</c:v>
                </c:pt>
                <c:pt idx="11">
                  <c:v>0.036520559984487</c:v>
                </c:pt>
                <c:pt idx="12">
                  <c:v>0.0369132541778685</c:v>
                </c:pt>
                <c:pt idx="13">
                  <c:v>0.0373059483712501</c:v>
                </c:pt>
                <c:pt idx="14">
                  <c:v>0.0376986425646317</c:v>
                </c:pt>
                <c:pt idx="15">
                  <c:v>0.0380913367580133</c:v>
                </c:pt>
                <c:pt idx="16">
                  <c:v>0.0384840309513949</c:v>
                </c:pt>
                <c:pt idx="17">
                  <c:v>0.0388767251447764</c:v>
                </c:pt>
                <c:pt idx="18">
                  <c:v>0.039269419338158</c:v>
                </c:pt>
                <c:pt idx="19">
                  <c:v>0.0396621135315396</c:v>
                </c:pt>
                <c:pt idx="20">
                  <c:v>0.0400548077249212</c:v>
                </c:pt>
                <c:pt idx="21">
                  <c:v>0.0404475019183028</c:v>
                </c:pt>
                <c:pt idx="22">
                  <c:v>0.0408401961116843</c:v>
                </c:pt>
                <c:pt idx="23">
                  <c:v>0.0412328903050659</c:v>
                </c:pt>
                <c:pt idx="24">
                  <c:v>0.0416255844984475</c:v>
                </c:pt>
                <c:pt idx="25">
                  <c:v>0.0420182786918291</c:v>
                </c:pt>
                <c:pt idx="26">
                  <c:v>0.042410972885210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  <c:pt idx="0">
                  <c:v>0.0373059483712501</c:v>
                </c:pt>
                <c:pt idx="1">
                  <c:v>0.0373059483712501</c:v>
                </c:pt>
                <c:pt idx="2">
                  <c:v>0.0373059483712501</c:v>
                </c:pt>
                <c:pt idx="3">
                  <c:v>0.0373059483712501</c:v>
                </c:pt>
                <c:pt idx="4">
                  <c:v>0.0373059483712501</c:v>
                </c:pt>
                <c:pt idx="5">
                  <c:v>0.0373059483712501</c:v>
                </c:pt>
                <c:pt idx="6">
                  <c:v>0.0373059483712501</c:v>
                </c:pt>
                <c:pt idx="7">
                  <c:v>0.0373059483712501</c:v>
                </c:pt>
                <c:pt idx="8">
                  <c:v>0.0373059483712501</c:v>
                </c:pt>
                <c:pt idx="9">
                  <c:v>0.0373059483712501</c:v>
                </c:pt>
                <c:pt idx="10">
                  <c:v>0.0373059483712501</c:v>
                </c:pt>
                <c:pt idx="11">
                  <c:v>0.0373059483712501</c:v>
                </c:pt>
                <c:pt idx="12">
                  <c:v>0.0373059483712501</c:v>
                </c:pt>
                <c:pt idx="13">
                  <c:v>0.0373059483712501</c:v>
                </c:pt>
                <c:pt idx="14">
                  <c:v>0.0373059483712501</c:v>
                </c:pt>
                <c:pt idx="15">
                  <c:v>0.0373059483712501</c:v>
                </c:pt>
                <c:pt idx="16">
                  <c:v>0.0373059483712501</c:v>
                </c:pt>
                <c:pt idx="17">
                  <c:v>0.0373059483712501</c:v>
                </c:pt>
                <c:pt idx="18">
                  <c:v>0.0373059483712501</c:v>
                </c:pt>
                <c:pt idx="19">
                  <c:v>0.0373059483712501</c:v>
                </c:pt>
                <c:pt idx="20">
                  <c:v>0.0373059483712501</c:v>
                </c:pt>
                <c:pt idx="21">
                  <c:v>0.0373059483712501</c:v>
                </c:pt>
                <c:pt idx="22">
                  <c:v>0.0373059483712501</c:v>
                </c:pt>
                <c:pt idx="23">
                  <c:v>0.0373059483712501</c:v>
                </c:pt>
                <c:pt idx="24">
                  <c:v>0.0373059483712501</c:v>
                </c:pt>
                <c:pt idx="25">
                  <c:v>0.0373059483712501</c:v>
                </c:pt>
                <c:pt idx="26">
                  <c:v>0.0373059483712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02185"/>
        <c:axId val="13220947"/>
      </c:lineChart>
      <c:catAx>
        <c:axId val="6740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947"/>
        <c:crossesAt val="0"/>
        <c:auto val="1"/>
        <c:lblAlgn val="ctr"/>
        <c:lblOffset val="100"/>
        <c:noMultiLvlLbl val="0"/>
      </c:catAx>
      <c:valAx>
        <c:axId val="1322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18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358692235146"/>
          <c:y val="0.130611543747137"/>
          <c:w val="0.850571099235041"/>
          <c:h val="0.7287562986715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4307"/>
        <c:axId val="73551005"/>
      </c:lineChart>
      <c:catAx>
        <c:axId val="5274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005"/>
        <c:crossesAt val="0"/>
        <c:auto val="1"/>
        <c:lblAlgn val="ctr"/>
        <c:lblOffset val="100"/>
        <c:noMultiLvlLbl val="0"/>
      </c:catAx>
      <c:valAx>
        <c:axId val="735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30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latin typeface="Arial"/>
              </a:defRPr>
            </a:pPr>
            <a:r>
              <a:rPr b="1" sz="2025" spc="-1" strike="noStrike">
                <a:latin typeface="Arial"/>
              </a:rPr>
              <a:t>Reliant Energy HL&amp;P Distribution System Losses (%)
(Based on midpoint @ 7600 MW - HL&amp;P Lo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680288008444"/>
          <c:y val="0.161100751539809"/>
          <c:w val="0.872356466995891"/>
          <c:h val="0.7543651466350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897"/>
        <c:axId val="5004488"/>
      </c:lineChart>
      <c:catAx>
        <c:axId val="862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otal HL&amp;P Distribution Load (MW) - Coincident
138KV or 69KV Input to Substation Transfor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88"/>
        <c:crossesAt val="0"/>
        <c:auto val="1"/>
        <c:lblAlgn val="ctr"/>
        <c:lblOffset val="100"/>
        <c:noMultiLvlLbl val="0"/>
      </c:catAx>
      <c:valAx>
        <c:axId val="500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9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latin typeface="Arial"/>
              </a:defRPr>
            </a:pPr>
            <a:r>
              <a:rPr b="1" sz="2050" spc="-1" strike="noStrike">
                <a:latin typeface="Arial"/>
              </a:rPr>
              <a:t>Reliant Energy HL&amp;P Distribution Loss Factor (%)
(Based on ERCOT Avg Annual Load of 32,955 MW,
which corresponds to HL&amp;P Avg Annual Load of 6,055 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031211220998"/>
          <c:y val="0.165575304022451"/>
          <c:w val="0.873350129733388"/>
          <c:h val="0.723982694106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2377"/>
        <c:axId val="54343403"/>
      </c:lineChart>
      <c:catAx>
        <c:axId val="8691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otal ERCOT Load (MW) - Coincident
(1 Hour)</a:t>
                </a:r>
              </a:p>
            </c:rich>
          </c:tx>
          <c:layout>
            <c:manualLayout>
              <c:xMode val="edge"/>
              <c:yMode val="edge"/>
              <c:x val="0.377129319745798"/>
              <c:y val="0.887511693171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403"/>
        <c:crossesAt val="0"/>
        <c:auto val="1"/>
        <c:lblAlgn val="ctr"/>
        <c:lblOffset val="100"/>
        <c:noMultiLvlLbl val="0"/>
      </c:catAx>
      <c:valAx>
        <c:axId val="5434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37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latin typeface="Arial"/>
              </a:defRPr>
            </a:pPr>
            <a:r>
              <a:rPr b="1" sz="1975" spc="-1" strike="noStrike">
                <a:latin typeface="Arial"/>
              </a:rPr>
              <a:t>Reliant Energy HL&amp;P Distribution Loss Factor (%)
(Based on ERCOT Annual Avg 15 Min Interval of 8,239 MWH's,
which corresponds to HL&amp;P Annual Avg 15 Min Interval of 1,514 MWH'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850707850708"/>
          <c:y val="0.15281207133059"/>
          <c:w val="0.871377871377871"/>
          <c:h val="0.749245541838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3365"/>
        <c:axId val="21028586"/>
      </c:lineChart>
      <c:catAx>
        <c:axId val="9221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otal ERCOT MWH's - Coincident
(15 Min Interval)</a:t>
                </a:r>
              </a:p>
            </c:rich>
          </c:tx>
          <c:layout>
            <c:manualLayout>
              <c:xMode val="edge"/>
              <c:yMode val="edge"/>
              <c:x val="0.387543387543388"/>
              <c:y val="0.9001920438957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586"/>
        <c:crossesAt val="0"/>
        <c:auto val="1"/>
        <c:lblAlgn val="ctr"/>
        <c:lblOffset val="100"/>
        <c:noMultiLvlLbl val="0"/>
      </c:catAx>
      <c:valAx>
        <c:axId val="2102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36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latin typeface="Arial"/>
              </a:defRPr>
            </a:pPr>
            <a:r>
              <a:rPr b="1" sz="1975" spc="-1" strike="noStrike">
                <a:latin typeface="Arial"/>
              </a:rPr>
              <a:t>Distribution System Losses (%) -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675567886249"/>
          <c:y val="0.132509040009332"/>
          <c:w val="0.8739812727588"/>
          <c:h val="0.7890470080485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5848"/>
        <c:axId val="18255797"/>
      </c:lineChart>
      <c:catAx>
        <c:axId val="4039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797"/>
        <c:crossesAt val="0"/>
        <c:auto val="1"/>
        <c:lblAlgn val="ctr"/>
        <c:lblOffset val="100"/>
        <c:noMultiLvlLbl val="0"/>
      </c:catAx>
      <c:valAx>
        <c:axId val="182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84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927256462169"/>
          <c:y val="0.128721942281264"/>
          <c:w val="0.874476199444418"/>
          <c:h val="0.798213467704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51527"/>
        <c:axId val="65321304"/>
      </c:lineChart>
      <c:catAx>
        <c:axId val="5195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304"/>
        <c:crossesAt val="0"/>
        <c:auto val="1"/>
        <c:lblAlgn val="ctr"/>
        <c:lblOffset val="100"/>
        <c:noMultiLvlLbl val="0"/>
      </c:catAx>
      <c:valAx>
        <c:axId val="6532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52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Arial"/>
              </a:defRPr>
            </a:pPr>
            <a:r>
              <a:rPr b="1" sz="1550" spc="-1" strike="noStrike">
                <a:latin typeface="Arial"/>
              </a:rPr>
              <a:t>HL&amp;P Distribution System Losses For 2001 (%)
(Based on midpoint @ 7600 MW - HL&amp;P Lo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794022617124"/>
          <c:y val="0.141782339904351"/>
          <c:w val="0.864095315024233"/>
          <c:h val="0.786889070337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30318"/>
        <c:axId val="29039544"/>
      </c:lineChart>
      <c:catAx>
        <c:axId val="3103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HL&amp;P Distribution Load (MW) - Coincident
138KV or 69KV Input to Substation Transfor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544"/>
        <c:crossesAt val="0"/>
        <c:auto val="1"/>
        <c:lblAlgn val="ctr"/>
        <c:lblOffset val="100"/>
        <c:noMultiLvlLbl val="0"/>
      </c:catAx>
      <c:valAx>
        <c:axId val="2903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31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Distribution System Losses For 2001 (MW)
(Based on midpoint @ 7600 MW - HL&amp;P Lo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407621071808"/>
          <c:y val="0.145671094823637"/>
          <c:w val="0.860128536005263"/>
          <c:h val="0.774163994502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J$5:$J$31</c:f>
              <c:numCache>
                <c:formatCode>General</c:formatCode>
                <c:ptCount val="27"/>
                <c:pt idx="0">
                  <c:v>147.730602933802</c:v>
                </c:pt>
                <c:pt idx="1">
                  <c:v>152.483134308711</c:v>
                </c:pt>
                <c:pt idx="2">
                  <c:v>157.971564258808</c:v>
                </c:pt>
                <c:pt idx="3">
                  <c:v>164.194510211821</c:v>
                </c:pt>
                <c:pt idx="4">
                  <c:v>171.15059258714</c:v>
                </c:pt>
                <c:pt idx="5">
                  <c:v>178.838434788909</c:v>
                </c:pt>
                <c:pt idx="6">
                  <c:v>187.256663199142</c:v>
                </c:pt>
                <c:pt idx="7">
                  <c:v>196.403907170844</c:v>
                </c:pt>
                <c:pt idx="8">
                  <c:v>206.278799021158</c:v>
                </c:pt>
                <c:pt idx="9">
                  <c:v>216.879974024527</c:v>
                </c:pt>
                <c:pt idx="10">
                  <c:v>228.206070405869</c:v>
                </c:pt>
                <c:pt idx="11">
                  <c:v>240.255729333772</c:v>
                </c:pt>
                <c:pt idx="12">
                  <c:v>253.027594913704</c:v>
                </c:pt>
                <c:pt idx="13">
                  <c:v>266.520314181241</c:v>
                </c:pt>
                <c:pt idx="14">
                  <c:v>280.732537095309</c:v>
                </c:pt>
                <c:pt idx="15">
                  <c:v>295.662916531442</c:v>
                </c:pt>
                <c:pt idx="16">
                  <c:v>311.310108275064</c:v>
                </c:pt>
                <c:pt idx="17">
                  <c:v>327.672771014774</c:v>
                </c:pt>
                <c:pt idx="18">
                  <c:v>344.749566335661</c:v>
                </c:pt>
                <c:pt idx="19">
                  <c:v>362.539158712625</c:v>
                </c:pt>
                <c:pt idx="20">
                  <c:v>381.040215503721</c:v>
                </c:pt>
                <c:pt idx="21">
                  <c:v>400.251406943511</c:v>
                </c:pt>
                <c:pt idx="22">
                  <c:v>420.171406136445</c:v>
                </c:pt>
                <c:pt idx="23">
                  <c:v>440.798889050244</c:v>
                </c:pt>
                <c:pt idx="24">
                  <c:v>462.13253450931</c:v>
                </c:pt>
                <c:pt idx="25">
                  <c:v>484.171024188145</c:v>
                </c:pt>
                <c:pt idx="26">
                  <c:v>506.913042604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K$5:$K$31</c:f>
              <c:numCache>
                <c:formatCode>General</c:formatCode>
                <c:ptCount val="27"/>
                <c:pt idx="0">
                  <c:v>84.1643097414447</c:v>
                </c:pt>
                <c:pt idx="1">
                  <c:v>98.1916946983521</c:v>
                </c:pt>
                <c:pt idx="2">
                  <c:v>112.21907965526</c:v>
                </c:pt>
                <c:pt idx="3">
                  <c:v>126.246464612167</c:v>
                </c:pt>
                <c:pt idx="4">
                  <c:v>140.273849569074</c:v>
                </c:pt>
                <c:pt idx="5">
                  <c:v>154.301234525982</c:v>
                </c:pt>
                <c:pt idx="6">
                  <c:v>168.328619482889</c:v>
                </c:pt>
                <c:pt idx="7">
                  <c:v>182.356004439797</c:v>
                </c:pt>
                <c:pt idx="8">
                  <c:v>196.383389396704</c:v>
                </c:pt>
                <c:pt idx="9">
                  <c:v>210.410774353612</c:v>
                </c:pt>
                <c:pt idx="10">
                  <c:v>224.438159310519</c:v>
                </c:pt>
                <c:pt idx="11">
                  <c:v>238.465544267427</c:v>
                </c:pt>
                <c:pt idx="12">
                  <c:v>252.492929224334</c:v>
                </c:pt>
                <c:pt idx="13">
                  <c:v>266.520314181241</c:v>
                </c:pt>
                <c:pt idx="14">
                  <c:v>280.547699138149</c:v>
                </c:pt>
                <c:pt idx="15">
                  <c:v>294.575084095056</c:v>
                </c:pt>
                <c:pt idx="16">
                  <c:v>308.602469051964</c:v>
                </c:pt>
                <c:pt idx="17">
                  <c:v>322.629854008871</c:v>
                </c:pt>
                <c:pt idx="18">
                  <c:v>336.657238965779</c:v>
                </c:pt>
                <c:pt idx="19">
                  <c:v>350.684623922686</c:v>
                </c:pt>
                <c:pt idx="20">
                  <c:v>364.712008879594</c:v>
                </c:pt>
                <c:pt idx="21">
                  <c:v>378.739393836501</c:v>
                </c:pt>
                <c:pt idx="22">
                  <c:v>392.766778793408</c:v>
                </c:pt>
                <c:pt idx="23">
                  <c:v>406.794163750316</c:v>
                </c:pt>
                <c:pt idx="24">
                  <c:v>420.821548707223</c:v>
                </c:pt>
                <c:pt idx="25">
                  <c:v>434.848933664131</c:v>
                </c:pt>
                <c:pt idx="26">
                  <c:v>448.87631862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7491"/>
        <c:axId val="83523441"/>
      </c:lineChart>
      <c:catAx>
        <c:axId val="1048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HL&amp;P Distribution Load (MW) - Coincident
138KV or 69KV Input to Substation Transfor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441"/>
        <c:crossesAt val="0"/>
        <c:auto val="1"/>
        <c:lblAlgn val="ctr"/>
        <c:lblOffset val="100"/>
        <c:noMultiLvlLbl val="0"/>
      </c:catAx>
      <c:valAx>
        <c:axId val="835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49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25" spc="-1" strike="noStrike">
                <a:latin typeface="Arial"/>
              </a:defRPr>
            </a:pPr>
            <a:r>
              <a:rPr b="1" sz="2525" spc="-1" strike="noStrike">
                <a:latin typeface="Arial"/>
              </a:rPr>
              <a:t>HL&amp;P Distribution Loss Factor (%)
(Based on ERCOT Avg Annual Load of 32,955 MW,
which corresponds to HL&amp;P Avg Annual Load of 6,055 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841028819337"/>
          <c:y val="0.184930729048376"/>
          <c:w val="0.881747753331267"/>
          <c:h val="0.706223029752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5716"/>
        <c:axId val="2026527"/>
      </c:lineChart>
      <c:catAx>
        <c:axId val="8064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otal ERCOT Load (MW) - Coincident
(1 Hour)</a:t>
                </a:r>
              </a:p>
            </c:rich>
          </c:tx>
          <c:layout>
            <c:manualLayout>
              <c:xMode val="edge"/>
              <c:yMode val="edge"/>
              <c:x val="0.397892779671522"/>
              <c:y val="0.889393595275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27"/>
        <c:crossesAt val="0"/>
        <c:auto val="1"/>
        <c:lblAlgn val="ctr"/>
        <c:lblOffset val="100"/>
        <c:noMultiLvlLbl val="0"/>
      </c:catAx>
      <c:valAx>
        <c:axId val="202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71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14880</xdr:colOff>
      <xdr:row>40</xdr:row>
      <xdr:rowOff>121680</xdr:rowOff>
    </xdr:to>
    <xdr:graphicFrame>
      <xdr:nvGraphicFramePr>
        <xdr:cNvPr id="0" name="Chart 1"/>
        <xdr:cNvGraphicFramePr/>
      </xdr:nvGraphicFramePr>
      <xdr:xfrm>
        <a:off x="638280" y="335160"/>
        <a:ext cx="9549360" cy="64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24351428975</cdr:x>
      <cdr:y>0.328275309207513</cdr:y>
    </cdr:from>
    <cdr:to>
      <cdr:x>0.852488346908988</cdr:x>
      <cdr:y>0.377519468621164</cdr:y>
    </cdr:to>
    <cdr:sp>
      <cdr:nvSpPr>
        <cdr:cNvPr id="19" name="Text 1"/>
        <cdr:cNvSpPr/>
      </cdr:nvSpPr>
      <cdr:spPr>
        <a:xfrm>
          <a:off x="4987080" y="2063880"/>
          <a:ext cx="15310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247045529451</cdr:x>
      <cdr:y>0.461749885478699</cdr:y>
    </cdr:from>
    <cdr:to>
      <cdr:x>0.915014831206742</cdr:x>
      <cdr:y>0.493472285845167</cdr:y>
    </cdr:to>
    <cdr:sp>
      <cdr:nvSpPr>
        <cdr:cNvPr id="20" name="Text 2"/>
        <cdr:cNvSpPr/>
      </cdr:nvSpPr>
      <cdr:spPr>
        <a:xfrm>
          <a:off x="5560560" y="2903040"/>
          <a:ext cx="14356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242760958614</cdr:x>
      <cdr:y>0.42825240494732</cdr:y>
    </cdr:from>
    <cdr:to>
      <cdr:x>0.196242760958614</cdr:x>
      <cdr:y>0.855989464040312</cdr:y>
    </cdr:to>
    <cdr:sp>
      <cdr:nvSpPr>
        <cdr:cNvPr id="21" name="Line 3"/>
        <cdr:cNvSpPr/>
      </cdr:nvSpPr>
      <cdr:spPr>
        <a:xfrm flipV="1">
          <a:off x="1500480" y="2692440"/>
          <a:ext cx="0" cy="268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6698997127925</cdr:x>
      <cdr:y>0.63771186440678</cdr:y>
    </cdr:from>
    <cdr:to>
      <cdr:x>0.84500211874382</cdr:x>
      <cdr:y>0.638570774163995</cdr:y>
    </cdr:to>
    <cdr:sp>
      <cdr:nvSpPr>
        <cdr:cNvPr id="22" name="Line 4"/>
        <cdr:cNvSpPr/>
      </cdr:nvSpPr>
      <cdr:spPr>
        <a:xfrm flipV="1">
          <a:off x="5088600" y="2642040"/>
          <a:ext cx="5400" cy="27396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60346532323</cdr:x>
      <cdr:y>0.767521759047183</cdr:y>
    </cdr:from>
    <cdr:to>
      <cdr:x>0.545976740901172</cdr:x>
      <cdr:y>0.823236371965186</cdr:y>
    </cdr:to>
    <cdr:sp>
      <cdr:nvSpPr>
        <cdr:cNvPr id="23" name="Text 5"/>
        <cdr:cNvSpPr/>
      </cdr:nvSpPr>
      <cdr:spPr>
        <a:xfrm>
          <a:off x="2368440" y="4825440"/>
          <a:ext cx="18061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4221950186</cdr:x>
      <cdr:y>0.784528172240037</cdr:y>
    </cdr:from>
    <cdr:to>
      <cdr:x>0.665520975563821</cdr:x>
      <cdr:y>0.784528172240037</cdr:y>
    </cdr:to>
    <cdr:sp>
      <cdr:nvSpPr>
        <cdr:cNvPr id="24" name="Line 6"/>
        <cdr:cNvSpPr/>
      </cdr:nvSpPr>
      <cdr:spPr>
        <a:xfrm>
          <a:off x="4012200" y="4932360"/>
          <a:ext cx="107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6195677762607</cdr:x>
      <cdr:y>0.784528172240037</cdr:y>
    </cdr:from>
    <cdr:to>
      <cdr:x>0.302462451151184</cdr:x>
      <cdr:y>0.784528172240037</cdr:y>
    </cdr:to>
    <cdr:sp>
      <cdr:nvSpPr>
        <cdr:cNvPr id="25" name="Line 7"/>
        <cdr:cNvSpPr/>
      </cdr:nvSpPr>
      <cdr:spPr>
        <a:xfrm flipH="1">
          <a:off x="1500120" y="4932360"/>
          <a:ext cx="81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720</xdr:colOff>
      <xdr:row>43</xdr:row>
      <xdr:rowOff>91440</xdr:rowOff>
    </xdr:from>
    <xdr:to>
      <xdr:col>10</xdr:col>
      <xdr:colOff>9360</xdr:colOff>
      <xdr:row>80</xdr:row>
      <xdr:rowOff>61200</xdr:rowOff>
    </xdr:to>
    <xdr:graphicFrame>
      <xdr:nvGraphicFramePr>
        <xdr:cNvPr id="26" name="Chart 1"/>
        <xdr:cNvGraphicFramePr/>
      </xdr:nvGraphicFramePr>
      <xdr:xfrm>
        <a:off x="1736280" y="7300080"/>
        <a:ext cx="713052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560</xdr:colOff>
      <xdr:row>43</xdr:row>
      <xdr:rowOff>91440</xdr:rowOff>
    </xdr:from>
    <xdr:to>
      <xdr:col>20</xdr:col>
      <xdr:colOff>55800</xdr:colOff>
      <xdr:row>81</xdr:row>
      <xdr:rowOff>7920</xdr:rowOff>
    </xdr:to>
    <xdr:graphicFrame>
      <xdr:nvGraphicFramePr>
        <xdr:cNvPr id="28" name="Chart 2"/>
        <xdr:cNvGraphicFramePr/>
      </xdr:nvGraphicFramePr>
      <xdr:xfrm>
        <a:off x="10844640" y="7300080"/>
        <a:ext cx="7113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0</xdr:colOff>
      <xdr:row>43</xdr:row>
      <xdr:rowOff>60840</xdr:rowOff>
    </xdr:from>
    <xdr:to>
      <xdr:col>38</xdr:col>
      <xdr:colOff>630720</xdr:colOff>
      <xdr:row>81</xdr:row>
      <xdr:rowOff>30600</xdr:rowOff>
    </xdr:to>
    <xdr:graphicFrame>
      <xdr:nvGraphicFramePr>
        <xdr:cNvPr id="29" name="Chart 4"/>
        <xdr:cNvGraphicFramePr/>
      </xdr:nvGraphicFramePr>
      <xdr:xfrm>
        <a:off x="19889640" y="7269480"/>
        <a:ext cx="11616840" cy="63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1</xdr:col>
      <xdr:colOff>0</xdr:colOff>
      <xdr:row>43</xdr:row>
      <xdr:rowOff>0</xdr:rowOff>
    </xdr:from>
    <xdr:to>
      <xdr:col>55</xdr:col>
      <xdr:colOff>287640</xdr:colOff>
      <xdr:row>80</xdr:row>
      <xdr:rowOff>159840</xdr:rowOff>
    </xdr:to>
    <xdr:graphicFrame>
      <xdr:nvGraphicFramePr>
        <xdr:cNvPr id="31" name="Chart 5"/>
        <xdr:cNvGraphicFramePr/>
      </xdr:nvGraphicFramePr>
      <xdr:xfrm>
        <a:off x="32790240" y="7208640"/>
        <a:ext cx="922212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739095315024</cdr:x>
      <cdr:y>0.523737314825615</cdr:y>
    </cdr:from>
    <cdr:to>
      <cdr:x>0.460975363489499</cdr:x>
      <cdr:y>0.564271550215794</cdr:y>
    </cdr:to>
    <cdr:sp>
      <cdr:nvSpPr>
        <cdr:cNvPr id="27" name="Text 6"/>
        <cdr:cNvSpPr/>
      </cdr:nvSpPr>
      <cdr:spPr>
        <a:xfrm>
          <a:off x="2108880" y="3232800"/>
          <a:ext cx="1178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 = 0.85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502324140068</cdr:x>
      <cdr:y>0.549000681353623</cdr:y>
    </cdr:from>
    <cdr:to>
      <cdr:x>0.463247598388596</cdr:x>
      <cdr:y>0.629513967749262</cdr:y>
    </cdr:to>
    <cdr:sp>
      <cdr:nvSpPr>
        <cdr:cNvPr id="30" name="Text 6"/>
        <cdr:cNvSpPr/>
      </cdr:nvSpPr>
      <cdr:spPr>
        <a:xfrm>
          <a:off x="3223800" y="3480840"/>
          <a:ext cx="2157840" cy="51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Best Fit  (K = 0.829)</a:t>
          </a:r>
          <a:endParaRPr b="0" sz="82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Loss Factor = 3.401 % @ 32,955 MW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76071512218</cdr:x>
      <cdr:y>0.525517709629965</cdr:y>
    </cdr:from>
    <cdr:to>
      <cdr:x>0.650753376532126</cdr:x>
      <cdr:y>0.590019237297725</cdr:y>
    </cdr:to>
    <cdr:sp>
      <cdr:nvSpPr>
        <cdr:cNvPr id="32" name="Text 6"/>
        <cdr:cNvSpPr/>
      </cdr:nvSpPr>
      <cdr:spPr>
        <a:xfrm>
          <a:off x="2626200" y="3343680"/>
          <a:ext cx="3375360" cy="41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Best Fit (K = 0.829)</a:t>
          </a:r>
          <a:endParaRPr b="0" sz="82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Loss Factor = 3.401 % @ 8,239 MWH's For 15 Min Interva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720</xdr:colOff>
      <xdr:row>43</xdr:row>
      <xdr:rowOff>91440</xdr:rowOff>
    </xdr:from>
    <xdr:to>
      <xdr:col>10</xdr:col>
      <xdr:colOff>9000</xdr:colOff>
      <xdr:row>80</xdr:row>
      <xdr:rowOff>61200</xdr:rowOff>
    </xdr:to>
    <xdr:graphicFrame>
      <xdr:nvGraphicFramePr>
        <xdr:cNvPr id="33" name="Chart 1"/>
        <xdr:cNvGraphicFramePr/>
      </xdr:nvGraphicFramePr>
      <xdr:xfrm>
        <a:off x="2018520" y="7300080"/>
        <a:ext cx="830412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280</xdr:colOff>
      <xdr:row>43</xdr:row>
      <xdr:rowOff>91440</xdr:rowOff>
    </xdr:from>
    <xdr:to>
      <xdr:col>19</xdr:col>
      <xdr:colOff>227880</xdr:colOff>
      <xdr:row>81</xdr:row>
      <xdr:rowOff>7920</xdr:rowOff>
    </xdr:to>
    <xdr:graphicFrame>
      <xdr:nvGraphicFramePr>
        <xdr:cNvPr id="34" name="Chart 2"/>
        <xdr:cNvGraphicFramePr/>
      </xdr:nvGraphicFramePr>
      <xdr:xfrm>
        <a:off x="12332880" y="7300080"/>
        <a:ext cx="6870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14880</xdr:colOff>
      <xdr:row>39</xdr:row>
      <xdr:rowOff>167760</xdr:rowOff>
    </xdr:to>
    <xdr:graphicFrame>
      <xdr:nvGraphicFramePr>
        <xdr:cNvPr id="1" name="Chart 1"/>
        <xdr:cNvGraphicFramePr/>
      </xdr:nvGraphicFramePr>
      <xdr:xfrm>
        <a:off x="638280" y="335160"/>
        <a:ext cx="9549360" cy="63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748633467788</cdr:x>
      <cdr:y>0.524778210996214</cdr:y>
    </cdr:from>
    <cdr:to>
      <cdr:x>0.409733479096769</cdr:x>
      <cdr:y>0.563993897270724</cdr:y>
    </cdr:to>
    <cdr:sp>
      <cdr:nvSpPr>
        <cdr:cNvPr id="2" name="Text 6"/>
        <cdr:cNvSpPr/>
      </cdr:nvSpPr>
      <cdr:spPr>
        <a:xfrm>
          <a:off x="2709720" y="3343320"/>
          <a:ext cx="120312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Best Fit (K = 0.85)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360</xdr:colOff>
      <xdr:row>38</xdr:row>
      <xdr:rowOff>122040</xdr:rowOff>
    </xdr:to>
    <xdr:graphicFrame>
      <xdr:nvGraphicFramePr>
        <xdr:cNvPr id="3" name="Chart 1"/>
        <xdr:cNvGraphicFramePr/>
      </xdr:nvGraphicFramePr>
      <xdr:xfrm>
        <a:off x="602640" y="335160"/>
        <a:ext cx="9573120" cy="61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46211409017</cdr:x>
      <cdr:y>0.520521515434986</cdr:y>
    </cdr:from>
    <cdr:to>
      <cdr:x>0.539766103861919</cdr:x>
      <cdr:y>0.608278765201123</cdr:y>
    </cdr:to>
    <cdr:sp>
      <cdr:nvSpPr>
        <cdr:cNvPr id="4" name="Text 6"/>
        <cdr:cNvSpPr/>
      </cdr:nvSpPr>
      <cdr:spPr>
        <a:xfrm>
          <a:off x="2802600" y="3205080"/>
          <a:ext cx="2364840" cy="54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 (K = 0.829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oss Factor = 3.401 % @ 32,955 MW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295920</xdr:colOff>
      <xdr:row>40</xdr:row>
      <xdr:rowOff>22680</xdr:rowOff>
    </xdr:to>
    <xdr:graphicFrame>
      <xdr:nvGraphicFramePr>
        <xdr:cNvPr id="5" name="Chart 1"/>
        <xdr:cNvGraphicFramePr/>
      </xdr:nvGraphicFramePr>
      <xdr:xfrm>
        <a:off x="638280" y="167760"/>
        <a:ext cx="9230400" cy="65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249288249288</cdr:x>
      <cdr:y>0.5280109739369</cdr:y>
    </cdr:from>
    <cdr:to>
      <cdr:x>0.653757653757654</cdr:x>
      <cdr:y>0.590507544581619</cdr:y>
    </cdr:to>
    <cdr:sp>
      <cdr:nvSpPr>
        <cdr:cNvPr id="6" name="Text 6"/>
        <cdr:cNvSpPr/>
      </cdr:nvSpPr>
      <cdr:spPr>
        <a:xfrm>
          <a:off x="2660760" y="3464280"/>
          <a:ext cx="3373920" cy="41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Best Fit (K = 0.829)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latin typeface="Arial"/>
            </a:rPr>
            <a:t>Loss Factor = 3.401 % @ 8,239 MWH's For 15 Min Interval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720</xdr:colOff>
      <xdr:row>43</xdr:row>
      <xdr:rowOff>91440</xdr:rowOff>
    </xdr:from>
    <xdr:to>
      <xdr:col>10</xdr:col>
      <xdr:colOff>9000</xdr:colOff>
      <xdr:row>80</xdr:row>
      <xdr:rowOff>61200</xdr:rowOff>
    </xdr:to>
    <xdr:graphicFrame>
      <xdr:nvGraphicFramePr>
        <xdr:cNvPr id="7" name="Chart 1"/>
        <xdr:cNvGraphicFramePr/>
      </xdr:nvGraphicFramePr>
      <xdr:xfrm>
        <a:off x="2018520" y="7300080"/>
        <a:ext cx="830412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280</xdr:colOff>
      <xdr:row>43</xdr:row>
      <xdr:rowOff>91440</xdr:rowOff>
    </xdr:from>
    <xdr:to>
      <xdr:col>19</xdr:col>
      <xdr:colOff>1002960</xdr:colOff>
      <xdr:row>81</xdr:row>
      <xdr:rowOff>7920</xdr:rowOff>
    </xdr:to>
    <xdr:graphicFrame>
      <xdr:nvGraphicFramePr>
        <xdr:cNvPr id="18" name="Chart 4"/>
        <xdr:cNvGraphicFramePr/>
      </xdr:nvGraphicFramePr>
      <xdr:xfrm>
        <a:off x="12332880" y="7300080"/>
        <a:ext cx="76456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984220565285</cdr:x>
      <cdr:y>0.282748162836813</cdr:y>
    </cdr:from>
    <cdr:to>
      <cdr:x>0.770981446159182</cdr:x>
      <cdr:y>0.307010381430071</cdr:y>
    </cdr:to>
    <cdr:sp>
      <cdr:nvSpPr>
        <cdr:cNvPr id="8" name="Text 1"/>
        <cdr:cNvSpPr/>
      </cdr:nvSpPr>
      <cdr:spPr>
        <a:xfrm>
          <a:off x="5173560" y="1745280"/>
          <a:ext cx="1229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61747875845</cdr:x>
      <cdr:y>0.464481511722851</cdr:y>
    </cdr:from>
    <cdr:to>
      <cdr:x>0.902245534940177</cdr:x>
      <cdr:y>0.495275866091217</cdr:y>
    </cdr:to>
    <cdr:sp>
      <cdr:nvSpPr>
        <cdr:cNvPr id="9" name="Text 2"/>
        <cdr:cNvSpPr/>
      </cdr:nvSpPr>
      <cdr:spPr>
        <a:xfrm>
          <a:off x="6409080" y="2867040"/>
          <a:ext cx="10836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45448239986</cdr:x>
      <cdr:y>0.329522920797854</cdr:y>
    </cdr:from>
    <cdr:to>
      <cdr:x>0.391017860239293</cdr:x>
      <cdr:y>0.362008631750846</cdr:y>
    </cdr:to>
    <cdr:sp>
      <cdr:nvSpPr>
        <cdr:cNvPr id="10" name="Text 3"/>
        <cdr:cNvSpPr/>
      </cdr:nvSpPr>
      <cdr:spPr>
        <a:xfrm>
          <a:off x="1692000" y="2034000"/>
          <a:ext cx="1555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512398127276</cdr:x>
      <cdr:y>0.514755628134842</cdr:y>
    </cdr:from>
    <cdr:to>
      <cdr:x>0.2809953181897</cdr:x>
      <cdr:y>0.563221742680509</cdr:y>
    </cdr:to>
    <cdr:sp>
      <cdr:nvSpPr>
        <cdr:cNvPr id="11" name="Text 4"/>
        <cdr:cNvSpPr/>
      </cdr:nvSpPr>
      <cdr:spPr>
        <a:xfrm>
          <a:off x="1125360" y="3177360"/>
          <a:ext cx="12081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997052193515</cdr:x>
      <cdr:y>0.464481511722851</cdr:y>
    </cdr:from>
    <cdr:to>
      <cdr:x>0.888980405756893</cdr:x>
      <cdr:y>0.495275866091217</cdr:y>
    </cdr:to>
    <cdr:sp>
      <cdr:nvSpPr>
        <cdr:cNvPr id="12" name="Text 5"/>
        <cdr:cNvSpPr/>
      </cdr:nvSpPr>
      <cdr:spPr>
        <a:xfrm>
          <a:off x="6236640" y="2867040"/>
          <a:ext cx="114588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37090341598752</cdr:x>
      <cdr:y>0.630001166452817</cdr:y>
    </cdr:from>
    <cdr:to>
      <cdr:x>0.407577596670713</cdr:x>
      <cdr:y>0.631050973988102</cdr:y>
    </cdr:to>
    <cdr:sp>
      <cdr:nvSpPr>
        <cdr:cNvPr id="13" name="Line 6"/>
        <cdr:cNvSpPr/>
      </cdr:nvSpPr>
      <cdr:spPr>
        <a:xfrm flipV="1">
          <a:off x="2036520" y="2547360"/>
          <a:ext cx="6480" cy="2689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194208427259</cdr:x>
      <cdr:y>0.630059489093666</cdr:y>
    </cdr:from>
    <cdr:to>
      <cdr:x>0.714062770938096</cdr:x>
      <cdr:y>0.631050973988102</cdr:y>
    </cdr:to>
    <cdr:sp>
      <cdr:nvSpPr>
        <cdr:cNvPr id="14" name="Line 7"/>
        <cdr:cNvSpPr/>
      </cdr:nvSpPr>
      <cdr:spPr>
        <a:xfrm flipV="1">
          <a:off x="4582080" y="2547360"/>
          <a:ext cx="6120" cy="2689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51170452575</cdr:x>
      <cdr:y>0.767234340370932</cdr:y>
    </cdr:from>
    <cdr:to>
      <cdr:x>0.50624241373331</cdr:x>
      <cdr:y>0.836988218826549</cdr:y>
    </cdr:to>
    <cdr:sp>
      <cdr:nvSpPr>
        <cdr:cNvPr id="15" name="Text 8"/>
        <cdr:cNvSpPr/>
      </cdr:nvSpPr>
      <cdr:spPr>
        <a:xfrm>
          <a:off x="2470680" y="4735800"/>
          <a:ext cx="1733400" cy="43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994971388937</cdr:x>
      <cdr:y>0.783972938294646</cdr:y>
    </cdr:from>
    <cdr:to>
      <cdr:x>0.551760013872031</cdr:x>
      <cdr:y>0.783972938294646</cdr:y>
    </cdr:to>
    <cdr:sp>
      <cdr:nvSpPr>
        <cdr:cNvPr id="16" name="Line 9"/>
        <cdr:cNvSpPr/>
      </cdr:nvSpPr>
      <cdr:spPr>
        <a:xfrm>
          <a:off x="4044240" y="4839120"/>
          <a:ext cx="537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5231489509277</cdr:x>
      <cdr:y>0.783972938294646</cdr:y>
    </cdr:from>
    <cdr:to>
      <cdr:x>0.29751170452575</cdr:x>
      <cdr:y>0.783972938294646</cdr:y>
    </cdr:to>
    <cdr:sp>
      <cdr:nvSpPr>
        <cdr:cNvPr id="17" name="Line 11"/>
        <cdr:cNvSpPr/>
      </cdr:nvSpPr>
      <cdr:spPr>
        <a:xfrm flipH="1">
          <a:off x="2036520" y="4839120"/>
          <a:ext cx="43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10.32"/>
  </cols>
  <sheetData>
    <row r="1" customFormat="false" ht="21" hidden="false" customHeight="false" outlineLevel="0" collapsed="false">
      <c r="E1" s="1" t="s">
        <v>0</v>
      </c>
    </row>
    <row r="3" customFormat="false" ht="13.8" hidden="false" customHeight="false" outlineLevel="0" collapsed="false">
      <c r="A3" s="2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7" customFormat="false" ht="13.2" hidden="false" customHeight="false" outlineLevel="0" collapsed="false">
      <c r="A7" s="0" t="s">
        <v>4</v>
      </c>
    </row>
    <row r="8" customFormat="false" ht="13.2" hidden="false" customHeight="false" outlineLevel="0" collapsed="false">
      <c r="A8" s="0" t="s">
        <v>5</v>
      </c>
    </row>
    <row r="9" customFormat="false" ht="13.2" hidden="false" customHeight="false" outlineLevel="0" collapsed="false">
      <c r="A9" s="0" t="s">
        <v>6</v>
      </c>
    </row>
    <row r="11" customFormat="false" ht="13.2" hidden="false" customHeight="false" outlineLevel="0" collapsed="false">
      <c r="B11" s="3" t="s">
        <v>7</v>
      </c>
    </row>
    <row r="12" customFormat="false" ht="13.2" hidden="false" customHeight="false" outlineLevel="0" collapsed="false">
      <c r="A12" s="0" t="s">
        <v>8</v>
      </c>
    </row>
    <row r="13" customFormat="false" ht="13.2" hidden="false" customHeight="false" outlineLevel="0" collapsed="false">
      <c r="B13" s="0" t="s">
        <v>9</v>
      </c>
    </row>
    <row r="14" customFormat="false" ht="13.2" hidden="false" customHeight="false" outlineLevel="0" collapsed="false">
      <c r="B14" s="0" t="s">
        <v>10</v>
      </c>
    </row>
    <row r="15" customFormat="false" ht="13.2" hidden="false" customHeight="false" outlineLevel="0" collapsed="false">
      <c r="B15" s="0" t="s">
        <v>11</v>
      </c>
    </row>
    <row r="16" customFormat="false" ht="13.2" hidden="false" customHeight="false" outlineLevel="0" collapsed="false">
      <c r="B16" s="0" t="s">
        <v>12</v>
      </c>
    </row>
    <row r="17" customFormat="false" ht="13.2" hidden="false" customHeight="false" outlineLevel="0" collapsed="false">
      <c r="B17" s="0" t="s">
        <v>13</v>
      </c>
    </row>
    <row r="18" customFormat="false" ht="13.2" hidden="false" customHeight="false" outlineLevel="0" collapsed="false">
      <c r="B18" s="0" t="s">
        <v>14</v>
      </c>
    </row>
    <row r="19" customFormat="false" ht="13.2" hidden="false" customHeight="false" outlineLevel="0" collapsed="false">
      <c r="A19" s="0" t="s">
        <v>15</v>
      </c>
    </row>
    <row r="20" customFormat="false" ht="13.2" hidden="false" customHeight="false" outlineLevel="0" collapsed="false">
      <c r="B20" s="0" t="s">
        <v>16</v>
      </c>
    </row>
    <row r="22" customFormat="false" ht="13.2" hidden="false" customHeight="false" outlineLevel="0" collapsed="false">
      <c r="A22" s="0" t="s">
        <v>17</v>
      </c>
    </row>
    <row r="23" customFormat="false" ht="13.2" hidden="false" customHeight="false" outlineLevel="0" collapsed="false">
      <c r="A23" s="0" t="s">
        <v>18</v>
      </c>
    </row>
    <row r="25" customFormat="false" ht="13.8" hidden="false" customHeight="false" outlineLevel="0" collapsed="false">
      <c r="A25" s="2" t="s">
        <v>19</v>
      </c>
    </row>
    <row r="26" customFormat="false" ht="13.2" hidden="false" customHeight="false" outlineLevel="0" collapsed="false">
      <c r="A26" s="3" t="s">
        <v>20</v>
      </c>
    </row>
    <row r="27" customFormat="false" ht="13.2" hidden="false" customHeight="false" outlineLevel="0" collapsed="false">
      <c r="B27" s="3" t="s">
        <v>21</v>
      </c>
    </row>
    <row r="28" customFormat="false" ht="13.2" hidden="false" customHeight="false" outlineLevel="0" collapsed="false">
      <c r="B28" s="3" t="s">
        <v>22</v>
      </c>
    </row>
    <row r="29" customFormat="false" ht="13.2" hidden="false" customHeight="false" outlineLevel="0" collapsed="false">
      <c r="B29" s="3" t="s">
        <v>23</v>
      </c>
    </row>
    <row r="30" customFormat="false" ht="13.2" hidden="false" customHeight="false" outlineLevel="0" collapsed="false">
      <c r="A30" s="0" t="s">
        <v>24</v>
      </c>
    </row>
    <row r="32" customFormat="false" ht="13.2" hidden="false" customHeight="false" outlineLevel="0" collapsed="false">
      <c r="A32" s="3" t="s">
        <v>25</v>
      </c>
    </row>
    <row r="33" customFormat="false" ht="13.2" hidden="false" customHeight="false" outlineLevel="0" collapsed="false">
      <c r="A33" s="0" t="s">
        <v>26</v>
      </c>
    </row>
    <row r="34" customFormat="false" ht="13.2" hidden="false" customHeight="false" outlineLevel="0" collapsed="false">
      <c r="A34" s="0" t="s">
        <v>27</v>
      </c>
    </row>
    <row r="35" customFormat="false" ht="13.2" hidden="false" customHeight="false" outlineLevel="0" collapsed="false">
      <c r="A35" s="0" t="s">
        <v>28</v>
      </c>
    </row>
    <row r="36" customFormat="false" ht="13.2" hidden="false" customHeight="false" outlineLevel="0" collapsed="false">
      <c r="A36" s="0" t="s">
        <v>29</v>
      </c>
    </row>
    <row r="37" customFormat="false" ht="13.2" hidden="false" customHeight="false" outlineLevel="0" collapsed="false">
      <c r="A37" s="0" t="s">
        <v>30</v>
      </c>
    </row>
    <row r="39" customFormat="false" ht="13.2" hidden="false" customHeight="false" outlineLevel="0" collapsed="false">
      <c r="A39" s="3" t="s">
        <v>31</v>
      </c>
    </row>
    <row r="40" customFormat="false" ht="13.2" hidden="false" customHeight="false" outlineLevel="0" collapsed="false">
      <c r="A40" s="0" t="s">
        <v>32</v>
      </c>
    </row>
    <row r="41" customFormat="false" ht="13.2" hidden="false" customHeight="false" outlineLevel="0" collapsed="false">
      <c r="A41" s="0" t="s">
        <v>33</v>
      </c>
    </row>
    <row r="43" customFormat="false" ht="13.2" hidden="false" customHeight="false" outlineLevel="0" collapsed="false">
      <c r="A43" s="3" t="s">
        <v>34</v>
      </c>
    </row>
    <row r="44" customFormat="false" ht="13.2" hidden="false" customHeight="false" outlineLevel="0" collapsed="false">
      <c r="A44" s="0" t="s">
        <v>35</v>
      </c>
    </row>
    <row r="45" customFormat="false" ht="13.2" hidden="false" customHeight="false" outlineLevel="0" collapsed="false">
      <c r="A45" s="0" t="s">
        <v>36</v>
      </c>
    </row>
    <row r="46" customFormat="false" ht="13.2" hidden="false" customHeight="false" outlineLevel="0" collapsed="false">
      <c r="A46" s="0" t="s">
        <v>37</v>
      </c>
    </row>
    <row r="47" customFormat="false" ht="13.2" hidden="false" customHeight="false" outlineLevel="0" collapsed="false">
      <c r="A47" s="0" t="s">
        <v>38</v>
      </c>
    </row>
    <row r="48" customFormat="false" ht="13.2" hidden="false" customHeight="false" outlineLevel="0" collapsed="false">
      <c r="A48" s="0" t="s">
        <v>39</v>
      </c>
    </row>
    <row r="50" customFormat="false" ht="13.2" hidden="false" customHeight="false" outlineLevel="0" collapsed="false">
      <c r="A50" s="3" t="s">
        <v>40</v>
      </c>
    </row>
    <row r="51" customFormat="false" ht="13.2" hidden="false" customHeight="false" outlineLevel="0" collapsed="false">
      <c r="A51" s="0" t="s">
        <v>41</v>
      </c>
    </row>
    <row r="52" customFormat="false" ht="13.2" hidden="false" customHeight="false" outlineLevel="0" collapsed="false">
      <c r="A52" s="0" t="s">
        <v>42</v>
      </c>
    </row>
    <row r="53" customFormat="false" ht="13.2" hidden="false" customHeight="false" outlineLevel="0" collapsed="false">
      <c r="A53" s="0" t="s">
        <v>43</v>
      </c>
    </row>
    <row r="55" customFormat="false" ht="13.2" hidden="false" customHeight="false" outlineLevel="0" collapsed="false">
      <c r="A55" s="0" t="s">
        <v>44</v>
      </c>
    </row>
    <row r="57" customFormat="false" ht="13.2" hidden="false" customHeight="false" outlineLevel="0" collapsed="false">
      <c r="A57" s="0" t="s">
        <v>45</v>
      </c>
    </row>
    <row r="58" customFormat="false" ht="13.2" hidden="false" customHeight="false" outlineLevel="0" collapsed="false">
      <c r="A58" s="0" t="s">
        <v>46</v>
      </c>
    </row>
    <row r="60" customFormat="false" ht="13.2" hidden="false" customHeight="false" outlineLevel="0" collapsed="false">
      <c r="A60" s="0" t="s">
        <v>47</v>
      </c>
    </row>
    <row r="61" customFormat="false" ht="13.2" hidden="false" customHeight="false" outlineLevel="0" collapsed="false">
      <c r="A61" s="0" t="s">
        <v>48</v>
      </c>
    </row>
    <row r="62" customFormat="false" ht="13.2" hidden="false" customHeight="false" outlineLevel="0" collapsed="false">
      <c r="A62" s="0" t="s">
        <v>49</v>
      </c>
    </row>
    <row r="63" customFormat="false" ht="13.2" hidden="false" customHeight="false" outlineLevel="0" collapsed="false">
      <c r="A63" s="0" t="s">
        <v>50</v>
      </c>
    </row>
    <row r="64" customFormat="false" ht="13.2" hidden="false" customHeight="false" outlineLevel="0" collapsed="false">
      <c r="A64" s="0" t="s">
        <v>51</v>
      </c>
    </row>
    <row r="66" customFormat="false" ht="13.2" hidden="false" customHeight="false" outlineLevel="0" collapsed="false">
      <c r="A66" s="0" t="s">
        <v>52</v>
      </c>
    </row>
    <row r="67" customFormat="false" ht="13.2" hidden="false" customHeight="false" outlineLevel="0" collapsed="false">
      <c r="A67" s="0" t="s">
        <v>53</v>
      </c>
    </row>
    <row r="68" customFormat="false" ht="13.2" hidden="false" customHeight="false" outlineLevel="0" collapsed="false">
      <c r="A68" s="0" t="s">
        <v>54</v>
      </c>
    </row>
    <row r="69" customFormat="false" ht="13.2" hidden="false" customHeight="false" outlineLevel="0" collapsed="false">
      <c r="A69" s="0" t="s">
        <v>55</v>
      </c>
    </row>
    <row r="71" customFormat="false" ht="13.2" hidden="false" customHeight="false" outlineLevel="0" collapsed="false">
      <c r="A71" s="0" t="s">
        <v>56</v>
      </c>
    </row>
    <row r="72" customFormat="false" ht="13.2" hidden="false" customHeight="false" outlineLevel="0" collapsed="false">
      <c r="A72" s="0" t="s">
        <v>57</v>
      </c>
    </row>
    <row r="73" customFormat="false" ht="13.2" hidden="false" customHeight="false" outlineLevel="0" collapsed="false">
      <c r="A73" s="4" t="s">
        <v>58</v>
      </c>
    </row>
    <row r="75" customFormat="false" ht="13.2" hidden="false" customHeight="false" outlineLevel="0" collapsed="false">
      <c r="A75" s="3" t="s">
        <v>59</v>
      </c>
    </row>
    <row r="76" customFormat="false" ht="13.2" hidden="false" customHeight="false" outlineLevel="0" collapsed="false">
      <c r="A76" s="0" t="s">
        <v>60</v>
      </c>
    </row>
    <row r="77" customFormat="false" ht="13.2" hidden="false" customHeight="false" outlineLevel="0" collapsed="false">
      <c r="A77" s="0" t="s">
        <v>61</v>
      </c>
    </row>
    <row r="78" customFormat="false" ht="13.2" hidden="false" customHeight="false" outlineLevel="0" collapsed="false">
      <c r="A78" s="0" t="s">
        <v>62</v>
      </c>
    </row>
    <row r="80" customFormat="false" ht="13.2" hidden="false" customHeight="false" outlineLevel="0" collapsed="false">
      <c r="A80" s="3" t="s">
        <v>63</v>
      </c>
    </row>
    <row r="81" customFormat="false" ht="13.2" hidden="false" customHeight="false" outlineLevel="0" collapsed="false">
      <c r="A81" s="0" t="s">
        <v>64</v>
      </c>
    </row>
    <row r="82" customFormat="false" ht="13.2" hidden="false" customHeight="false" outlineLevel="0" collapsed="false">
      <c r="A82" s="0" t="s">
        <v>65</v>
      </c>
    </row>
    <row r="86" customFormat="false" ht="13.2" hidden="false" customHeight="false" outlineLevel="0" collapsed="false">
      <c r="H86" s="0" t="s">
        <v>66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2" style="51" width="11.77"/>
    <col collapsed="false" customWidth="true" hidden="false" outlineLevel="0" max="4" min="4" style="51" width="13.55"/>
    <col collapsed="false" customWidth="true" hidden="false" outlineLevel="0" max="5" min="5" style="51" width="12.66"/>
    <col collapsed="false" customWidth="true" hidden="false" outlineLevel="0" max="7" min="6" style="51" width="15.77"/>
    <col collapsed="false" customWidth="true" hidden="false" outlineLevel="0" max="8" min="8" style="51" width="13.1"/>
    <col collapsed="false" customWidth="true" hidden="false" outlineLevel="0" max="9" min="9" style="51" width="13.87"/>
    <col collapsed="false" customWidth="true" hidden="false" outlineLevel="0" max="10" min="10" style="51" width="12.99"/>
    <col collapsed="false" customWidth="true" hidden="false" outlineLevel="0" max="11" min="11" style="51" width="13.21"/>
    <col collapsed="false" customWidth="true" hidden="false" outlineLevel="0" max="12" min="12" style="51" width="14.87"/>
    <col collapsed="false" customWidth="true" hidden="false" outlineLevel="0" max="13" min="13" style="51" width="12.55"/>
    <col collapsed="false" customWidth="true" hidden="false" outlineLevel="0" max="14" min="14" style="51" width="11.99"/>
    <col collapsed="false" customWidth="true" hidden="false" outlineLevel="0" max="15" min="15" style="51" width="13.1"/>
    <col collapsed="false" customWidth="true" hidden="false" outlineLevel="0" max="16" min="16" style="51" width="11.87"/>
    <col collapsed="false" customWidth="true" hidden="false" outlineLevel="0" max="17" min="17" style="51" width="12.76"/>
    <col collapsed="false" customWidth="true" hidden="false" outlineLevel="0" max="18" min="18" style="51" width="11.77"/>
    <col collapsed="false" customWidth="true" hidden="false" outlineLevel="0" max="19" min="19" style="51" width="13.21"/>
    <col collapsed="false" customWidth="true" hidden="false" outlineLevel="0" max="20" min="20" style="51" width="12.99"/>
    <col collapsed="false" customWidth="true" hidden="false" outlineLevel="0" max="21" min="21" style="51" width="11.1"/>
    <col collapsed="false" customWidth="true" hidden="false" outlineLevel="0" max="22" min="22" style="51" width="9.43"/>
    <col collapsed="false" customWidth="true" hidden="false" outlineLevel="0" max="23" min="23" style="51" width="7.66"/>
    <col collapsed="false" customWidth="true" hidden="false" outlineLevel="0" max="24" min="24" style="87" width="10.66"/>
    <col collapsed="false" customWidth="true" hidden="false" outlineLevel="0" max="25" min="25" style="0" width="10.1"/>
    <col collapsed="false" customWidth="true" hidden="false" outlineLevel="0" max="27" min="26" style="0" width="11.43"/>
    <col collapsed="false" customWidth="true" hidden="false" outlineLevel="0" max="28" min="28" style="51" width="5.43"/>
    <col collapsed="false" customWidth="true" hidden="false" outlineLevel="0" max="30" min="29" style="0" width="13.76"/>
    <col collapsed="false" customWidth="true" hidden="false" outlineLevel="0" max="31" min="31" style="0" width="1.77"/>
    <col collapsed="false" customWidth="true" hidden="false" outlineLevel="0" max="33" min="32" style="0" width="13.76"/>
    <col collapsed="false" customWidth="true" hidden="false" outlineLevel="0" max="34" min="34" style="51" width="13.76"/>
  </cols>
  <sheetData>
    <row r="1" customFormat="false" ht="13.2" hidden="false" customHeight="false" outlineLevel="0" collapsed="false">
      <c r="A1" s="110" t="s">
        <v>134</v>
      </c>
      <c r="B1" s="81"/>
      <c r="C1" s="81"/>
      <c r="D1" s="111"/>
      <c r="F1" s="112" t="s">
        <v>66</v>
      </c>
      <c r="G1" s="54"/>
      <c r="K1" s="81"/>
      <c r="M1" s="113" t="s">
        <v>111</v>
      </c>
      <c r="N1" s="83" t="n">
        <v>0</v>
      </c>
      <c r="O1" s="113" t="s">
        <v>111</v>
      </c>
      <c r="P1" s="114" t="n">
        <v>0.85</v>
      </c>
      <c r="Q1" s="113" t="s">
        <v>111</v>
      </c>
      <c r="R1" s="83" t="n">
        <v>1</v>
      </c>
      <c r="S1" s="83"/>
      <c r="T1" s="83"/>
      <c r="U1" s="113"/>
      <c r="V1" s="81"/>
      <c r="W1" s="113" t="s">
        <v>111</v>
      </c>
      <c r="X1" s="81" t="n">
        <v>0.829</v>
      </c>
      <c r="Z1" s="81" t="n">
        <v>0.829</v>
      </c>
      <c r="AA1" s="81"/>
      <c r="AB1" s="110" t="s">
        <v>135</v>
      </c>
    </row>
    <row r="2" customFormat="false" ht="13.2" hidden="false" customHeight="false" outlineLevel="0" collapsed="false">
      <c r="A2" s="84"/>
      <c r="B2" s="33" t="s">
        <v>136</v>
      </c>
      <c r="C2" s="32" t="s">
        <v>137</v>
      </c>
      <c r="D2" s="31" t="s">
        <v>112</v>
      </c>
      <c r="E2" s="31" t="s">
        <v>138</v>
      </c>
      <c r="F2" s="31"/>
      <c r="G2" s="31" t="s">
        <v>139</v>
      </c>
      <c r="H2" s="31" t="s">
        <v>136</v>
      </c>
      <c r="I2" s="31" t="s">
        <v>140</v>
      </c>
      <c r="J2" s="31"/>
      <c r="K2" s="33" t="s">
        <v>141</v>
      </c>
      <c r="L2" s="31" t="s">
        <v>113</v>
      </c>
      <c r="M2" s="31"/>
      <c r="N2" s="33" t="s">
        <v>141</v>
      </c>
      <c r="O2" s="31" t="s">
        <v>113</v>
      </c>
      <c r="P2" s="33" t="s">
        <v>115</v>
      </c>
      <c r="Q2" s="31" t="s">
        <v>113</v>
      </c>
      <c r="R2" s="33" t="s">
        <v>115</v>
      </c>
      <c r="S2" s="33" t="s">
        <v>116</v>
      </c>
      <c r="T2" s="31" t="s">
        <v>113</v>
      </c>
      <c r="U2" s="31" t="s">
        <v>68</v>
      </c>
      <c r="V2" s="32" t="s">
        <v>69</v>
      </c>
      <c r="X2" s="115" t="s">
        <v>115</v>
      </c>
      <c r="Y2" s="32" t="s">
        <v>69</v>
      </c>
      <c r="Z2" s="116" t="s">
        <v>115</v>
      </c>
      <c r="AA2" s="36"/>
      <c r="AB2" s="31"/>
      <c r="AC2" s="32" t="s">
        <v>69</v>
      </c>
      <c r="AD2" s="32" t="s">
        <v>87</v>
      </c>
      <c r="AE2" s="32"/>
      <c r="AF2" s="33" t="s">
        <v>69</v>
      </c>
      <c r="AG2" s="33" t="s">
        <v>68</v>
      </c>
      <c r="AH2" s="33" t="s">
        <v>68</v>
      </c>
    </row>
    <row r="3" customFormat="false" ht="13.2" hidden="false" customHeight="false" outlineLevel="0" collapsed="false">
      <c r="A3" s="85"/>
      <c r="B3" s="36" t="s">
        <v>142</v>
      </c>
      <c r="C3" s="36" t="s">
        <v>143</v>
      </c>
      <c r="D3" s="34" t="s">
        <v>119</v>
      </c>
      <c r="E3" s="34" t="s">
        <v>143</v>
      </c>
      <c r="F3" s="34" t="s">
        <v>121</v>
      </c>
      <c r="G3" s="34" t="s">
        <v>143</v>
      </c>
      <c r="H3" s="34" t="s">
        <v>144</v>
      </c>
      <c r="I3" s="34" t="s">
        <v>143</v>
      </c>
      <c r="J3" s="35" t="s">
        <v>107</v>
      </c>
      <c r="K3" s="36" t="s">
        <v>145</v>
      </c>
      <c r="L3" s="34" t="s">
        <v>125</v>
      </c>
      <c r="M3" s="35" t="s">
        <v>107</v>
      </c>
      <c r="N3" s="36" t="s">
        <v>126</v>
      </c>
      <c r="O3" s="34" t="s">
        <v>127</v>
      </c>
      <c r="P3" s="36" t="s">
        <v>146</v>
      </c>
      <c r="Q3" s="34" t="s">
        <v>147</v>
      </c>
      <c r="R3" s="36" t="s">
        <v>130</v>
      </c>
      <c r="S3" s="36" t="s">
        <v>148</v>
      </c>
      <c r="T3" s="86" t="s">
        <v>147</v>
      </c>
      <c r="U3" s="34" t="s">
        <v>102</v>
      </c>
      <c r="V3" s="35" t="s">
        <v>102</v>
      </c>
      <c r="X3" s="117" t="s">
        <v>22</v>
      </c>
      <c r="Y3" s="35" t="s">
        <v>149</v>
      </c>
      <c r="Z3" s="118" t="s">
        <v>22</v>
      </c>
      <c r="AA3" s="119"/>
      <c r="AB3" s="34"/>
      <c r="AC3" s="35" t="s">
        <v>149</v>
      </c>
      <c r="AD3" s="35" t="s">
        <v>89</v>
      </c>
      <c r="AE3" s="35"/>
      <c r="AF3" s="36" t="s">
        <v>102</v>
      </c>
      <c r="AG3" s="36" t="s">
        <v>102</v>
      </c>
      <c r="AH3" s="36" t="s">
        <v>149</v>
      </c>
    </row>
    <row r="4" customFormat="false" ht="13.2" hidden="false" customHeight="false" outlineLevel="0" collapsed="false">
      <c r="A4" s="59"/>
      <c r="B4" s="37" t="s">
        <v>92</v>
      </c>
      <c r="C4" s="37" t="s">
        <v>92</v>
      </c>
      <c r="D4" s="37" t="s">
        <v>92</v>
      </c>
      <c r="E4" s="37" t="s">
        <v>92</v>
      </c>
      <c r="F4" s="37" t="s">
        <v>92</v>
      </c>
      <c r="G4" s="37" t="s">
        <v>92</v>
      </c>
      <c r="H4" s="37" t="s">
        <v>92</v>
      </c>
      <c r="I4" s="37" t="s">
        <v>92</v>
      </c>
      <c r="J4" s="38" t="s">
        <v>92</v>
      </c>
      <c r="K4" s="37" t="s">
        <v>92</v>
      </c>
      <c r="L4" s="37" t="s">
        <v>92</v>
      </c>
      <c r="M4" s="38" t="s">
        <v>91</v>
      </c>
      <c r="N4" s="37" t="s">
        <v>91</v>
      </c>
      <c r="O4" s="37" t="s">
        <v>91</v>
      </c>
      <c r="P4" s="37" t="s">
        <v>91</v>
      </c>
      <c r="Q4" s="37" t="s">
        <v>91</v>
      </c>
      <c r="R4" s="37" t="s">
        <v>91</v>
      </c>
      <c r="S4" s="37" t="s">
        <v>92</v>
      </c>
      <c r="T4" s="37" t="s">
        <v>92</v>
      </c>
      <c r="U4" s="37" t="s">
        <v>92</v>
      </c>
      <c r="V4" s="38" t="s">
        <v>92</v>
      </c>
      <c r="W4" s="81" t="s">
        <v>150</v>
      </c>
      <c r="X4" s="65" t="s">
        <v>91</v>
      </c>
      <c r="Y4" s="38" t="s">
        <v>74</v>
      </c>
      <c r="Z4" s="109" t="s">
        <v>91</v>
      </c>
      <c r="AA4" s="34"/>
      <c r="AB4" s="37"/>
      <c r="AC4" s="38" t="s">
        <v>74</v>
      </c>
      <c r="AD4" s="38" t="s">
        <v>91</v>
      </c>
      <c r="AE4" s="38"/>
      <c r="AF4" s="39" t="s">
        <v>92</v>
      </c>
      <c r="AG4" s="39" t="s">
        <v>92</v>
      </c>
      <c r="AH4" s="39" t="s">
        <v>74</v>
      </c>
    </row>
    <row r="5" customFormat="false" ht="13.2" hidden="false" customHeight="false" outlineLevel="0" collapsed="false">
      <c r="A5" s="87" t="n">
        <v>1</v>
      </c>
      <c r="B5" s="51" t="n">
        <v>2400</v>
      </c>
      <c r="C5" s="7" t="n">
        <f aca="false">$B$36+$C$36*B5*B5</f>
        <v>21.4569056</v>
      </c>
      <c r="D5" s="7" t="n">
        <f aca="false">+B5-C5</f>
        <v>2378.5430944</v>
      </c>
      <c r="E5" s="7" t="n">
        <f aca="false">$E$36*D5*D5</f>
        <v>6.28884059723197</v>
      </c>
      <c r="F5" s="7" t="n">
        <f aca="false">+D5-E5</f>
        <v>2372.25425380277</v>
      </c>
      <c r="G5" s="7" t="n">
        <f aca="false">$F$36+$G$36*F5*F5</f>
        <v>118.1839046221</v>
      </c>
      <c r="H5" s="7" t="n">
        <f aca="false">+F5-G5</f>
        <v>2254.07034918067</v>
      </c>
      <c r="I5" s="7" t="n">
        <f aca="false">$I$36*H5*H5</f>
        <v>1.8009521144696</v>
      </c>
      <c r="J5" s="88" t="n">
        <f aca="false">+C5+E5+G5+I5</f>
        <v>147.730602933802</v>
      </c>
      <c r="K5" s="88" t="n">
        <f aca="false">+B5/$B$18*$J$18</f>
        <v>84.1643097414447</v>
      </c>
      <c r="L5" s="7" t="n">
        <f aca="false">+J5-K5</f>
        <v>63.566293192357</v>
      </c>
      <c r="M5" s="89" t="n">
        <v>0.061554417889084</v>
      </c>
      <c r="N5" s="89" t="n">
        <f aca="false">+B5/$B$18*$M$18</f>
        <v>0.011074251281769</v>
      </c>
      <c r="O5" s="90" t="n">
        <f aca="false">+M5-N5</f>
        <v>0.050480166607315</v>
      </c>
      <c r="P5" s="89" t="n">
        <f aca="false">+$M$18*($P$1+(1-$P$1)*(B5/$B$18))</f>
        <v>0.0314693307256937</v>
      </c>
      <c r="Q5" s="90" t="n">
        <f aca="false">+M5-P5</f>
        <v>0.0300850871633903</v>
      </c>
      <c r="R5" s="89" t="n">
        <f aca="false">+$M$18*($R$1+(1-$R$1)*(B5/$B$18))</f>
        <v>0.0350684623922686</v>
      </c>
      <c r="S5" s="88" t="n">
        <f aca="false">+P5*B5</f>
        <v>75.5263937416648</v>
      </c>
      <c r="T5" s="7" t="n">
        <f aca="false">+J5-S5</f>
        <v>72.2042091921368</v>
      </c>
      <c r="U5" s="51" t="n">
        <v>2400</v>
      </c>
      <c r="V5" s="51" t="n">
        <v>18625</v>
      </c>
      <c r="W5" s="81"/>
      <c r="X5" s="120" t="n">
        <f aca="false">+$P$14*($X$1+(1-$X$1)*(V5/$V$14))</f>
        <v>0.0314658525914811</v>
      </c>
      <c r="Y5" s="121" t="n">
        <v>4656.25</v>
      </c>
      <c r="Z5" s="120" t="n">
        <f aca="false">+$X$37*($Z$1+(1-$Z$1)*(Y5/$V$37))</f>
        <v>0.0314850425412746</v>
      </c>
      <c r="AA5" s="120"/>
      <c r="AB5" s="31" t="n">
        <v>1</v>
      </c>
      <c r="AC5" s="122" t="n">
        <v>4656.25</v>
      </c>
      <c r="AD5" s="41" t="n">
        <v>0.061554417889084</v>
      </c>
      <c r="AE5" s="41"/>
      <c r="AF5" s="31" t="n">
        <v>18625</v>
      </c>
      <c r="AG5" s="31" t="n">
        <v>2400</v>
      </c>
      <c r="AH5" s="31" t="n">
        <f aca="false">+AG5/4</f>
        <v>600</v>
      </c>
    </row>
    <row r="6" customFormat="false" ht="13.2" hidden="false" customHeight="false" outlineLevel="0" collapsed="false">
      <c r="A6" s="0" t="n">
        <f aca="false">1+A5</f>
        <v>2</v>
      </c>
      <c r="B6" s="51" t="n">
        <f aca="false">+B5+$B$33</f>
        <v>2800</v>
      </c>
      <c r="C6" s="7" t="n">
        <f aca="false">$B$36+$C$36*B6*B6</f>
        <v>22.0805104</v>
      </c>
      <c r="D6" s="7" t="n">
        <f aca="false">+B6-C6</f>
        <v>2777.9194896</v>
      </c>
      <c r="E6" s="7" t="n">
        <f aca="false">$E$36*D6*D6</f>
        <v>8.57803566538159</v>
      </c>
      <c r="F6" s="7" t="n">
        <f aca="false">+D6-E6</f>
        <v>2769.34145393462</v>
      </c>
      <c r="G6" s="7" t="n">
        <f aca="false">$F$36+$G$36*F6*F6</f>
        <v>119.335381485382</v>
      </c>
      <c r="H6" s="7" t="n">
        <f aca="false">+F6-G6</f>
        <v>2650.00607244924</v>
      </c>
      <c r="I6" s="7" t="n">
        <f aca="false">$I$36*H6*H6</f>
        <v>2.48920675794696</v>
      </c>
      <c r="J6" s="7" t="n">
        <f aca="false">+C6+E6+G6+I6</f>
        <v>152.483134308711</v>
      </c>
      <c r="K6" s="88" t="n">
        <f aca="false">+B6/$B$18*$J$18</f>
        <v>98.1916946983521</v>
      </c>
      <c r="L6" s="7" t="n">
        <f aca="false">+J6-K6</f>
        <v>54.2914396103587</v>
      </c>
      <c r="M6" s="89" t="n">
        <v>0.054458262253111</v>
      </c>
      <c r="N6" s="89" t="n">
        <f aca="false">+B6/$B$18*$M$18</f>
        <v>0.0129199598287305</v>
      </c>
      <c r="O6" s="90" t="n">
        <f aca="false">+M6-N6</f>
        <v>0.0415383024243805</v>
      </c>
      <c r="P6" s="89" t="n">
        <f aca="false">+$M$18*($P$1+(1-$P$1)*(B6/$B$18))</f>
        <v>0.0317461870077379</v>
      </c>
      <c r="Q6" s="90" t="n">
        <f aca="false">+M6-P6</f>
        <v>0.0227120752453731</v>
      </c>
      <c r="R6" s="89" t="n">
        <f aca="false">+$M$18*($R$1+(1-$R$1)*(B6/$B$18))</f>
        <v>0.0350684623922686</v>
      </c>
      <c r="S6" s="88" t="n">
        <f aca="false">+P6*B6</f>
        <v>88.8893236216661</v>
      </c>
      <c r="T6" s="7" t="n">
        <f aca="false">+J6-S6</f>
        <v>63.5938106870447</v>
      </c>
      <c r="U6" s="51" t="n">
        <v>2800</v>
      </c>
      <c r="V6" s="51" t="n">
        <v>20184</v>
      </c>
      <c r="W6" s="81"/>
      <c r="X6" s="120" t="n">
        <f aca="false">+$P$14*($X$1+(1-$X$1)*(V6/$V$14))</f>
        <v>0.0317430953328823</v>
      </c>
      <c r="Y6" s="121" t="n">
        <v>5046</v>
      </c>
      <c r="Z6" s="120" t="n">
        <f aca="false">+$X$37*($Z$1+(1-$Z$1)*(Y6/$V$37))</f>
        <v>0.0317601976059137</v>
      </c>
      <c r="AA6" s="120"/>
      <c r="AB6" s="34" t="n">
        <f aca="false">+AB5+1</f>
        <v>2</v>
      </c>
      <c r="AC6" s="121" t="n">
        <v>5046</v>
      </c>
      <c r="AD6" s="44" t="n">
        <v>0.054458262253111</v>
      </c>
      <c r="AE6" s="44"/>
      <c r="AF6" s="34" t="n">
        <v>20184</v>
      </c>
      <c r="AG6" s="34" t="n">
        <v>2800</v>
      </c>
      <c r="AH6" s="34" t="n">
        <f aca="false">+AG6/4</f>
        <v>700</v>
      </c>
    </row>
    <row r="7" customFormat="false" ht="13.2" hidden="false" customHeight="false" outlineLevel="0" collapsed="false">
      <c r="A7" s="0" t="n">
        <f aca="false">1+A6</f>
        <v>3</v>
      </c>
      <c r="B7" s="51" t="n">
        <f aca="false">+B6+$B$33</f>
        <v>3200</v>
      </c>
      <c r="C7" s="7" t="n">
        <f aca="false">$B$36+$C$36*B7*B7</f>
        <v>22.8000544</v>
      </c>
      <c r="D7" s="7" t="n">
        <f aca="false">+B7-C7</f>
        <v>3177.1999456</v>
      </c>
      <c r="E7" s="7" t="n">
        <f aca="false">$E$36*D7*D7</f>
        <v>11.2211567978868</v>
      </c>
      <c r="F7" s="7" t="n">
        <f aca="false">+D7-E7</f>
        <v>3165.97878880211</v>
      </c>
      <c r="G7" s="7" t="n">
        <f aca="false">$F$36+$G$36*F7*F7</f>
        <v>120.663109599589</v>
      </c>
      <c r="H7" s="7" t="n">
        <f aca="false">+F7-G7</f>
        <v>3045.31567920252</v>
      </c>
      <c r="I7" s="7" t="n">
        <f aca="false">$I$36*H7*H7</f>
        <v>3.2872434613324</v>
      </c>
      <c r="J7" s="7" t="n">
        <f aca="false">+C7+E7+G7+I7</f>
        <v>157.971564258808</v>
      </c>
      <c r="K7" s="88" t="n">
        <f aca="false">+B7/$B$18*$J$18</f>
        <v>112.21907965526</v>
      </c>
      <c r="L7" s="7" t="n">
        <f aca="false">+J7-K7</f>
        <v>45.7524846035485</v>
      </c>
      <c r="M7" s="89" t="n">
        <v>0.0493661138308775</v>
      </c>
      <c r="N7" s="89" t="n">
        <f aca="false">+B7/$B$18*$M$18</f>
        <v>0.014765668375692</v>
      </c>
      <c r="O7" s="90" t="n">
        <f aca="false">+M7-N7</f>
        <v>0.0346004454551855</v>
      </c>
      <c r="P7" s="89" t="n">
        <f aca="false">+$M$18*($P$1+(1-$P$1)*(B7/$B$18))</f>
        <v>0.0320230432897821</v>
      </c>
      <c r="Q7" s="90" t="n">
        <f aca="false">+M7-P7</f>
        <v>0.0173430705410954</v>
      </c>
      <c r="R7" s="89" t="n">
        <f aca="false">+$M$18*($R$1+(1-$R$1)*(B7/$B$18))</f>
        <v>0.0350684623922686</v>
      </c>
      <c r="S7" s="88" t="n">
        <f aca="false">+P7*B7</f>
        <v>102.473738527303</v>
      </c>
      <c r="T7" s="7" t="n">
        <f aca="false">+J7-S7</f>
        <v>55.4978257315052</v>
      </c>
      <c r="U7" s="51" t="n">
        <v>3200</v>
      </c>
      <c r="V7" s="51" t="n">
        <v>21743</v>
      </c>
      <c r="W7" s="81"/>
      <c r="X7" s="120" t="n">
        <f aca="false">+$P$14*($X$1+(1-$X$1)*(V7/$V$14))</f>
        <v>0.0320203380742834</v>
      </c>
      <c r="Y7" s="121" t="n">
        <v>5435.75</v>
      </c>
      <c r="Z7" s="120" t="n">
        <f aca="false">+$X$37*($Z$1+(1-$Z$1)*(Y7/$V$37))</f>
        <v>0.0320353526705529</v>
      </c>
      <c r="AA7" s="120"/>
      <c r="AB7" s="34" t="n">
        <f aca="false">+AB6+1</f>
        <v>3</v>
      </c>
      <c r="AC7" s="121" t="n">
        <v>5435.75</v>
      </c>
      <c r="AD7" s="44" t="n">
        <v>0.0493661138308775</v>
      </c>
      <c r="AE7" s="44"/>
      <c r="AF7" s="34" t="n">
        <v>21743</v>
      </c>
      <c r="AG7" s="34" t="n">
        <v>3200</v>
      </c>
      <c r="AH7" s="34" t="n">
        <f aca="false">+AG7/4</f>
        <v>800</v>
      </c>
    </row>
    <row r="8" customFormat="false" ht="13.2" hidden="false" customHeight="false" outlineLevel="0" collapsed="false">
      <c r="A8" s="0" t="n">
        <f aca="false">1+A7</f>
        <v>4</v>
      </c>
      <c r="B8" s="51" t="n">
        <f aca="false">+B7+$B$33</f>
        <v>3600</v>
      </c>
      <c r="C8" s="7" t="n">
        <f aca="false">$B$36+$C$36*B8*B8</f>
        <v>23.6155376</v>
      </c>
      <c r="D8" s="7" t="n">
        <f aca="false">+B8-C8</f>
        <v>3576.3844624</v>
      </c>
      <c r="E8" s="7" t="n">
        <f aca="false">$E$36*D8*D8</f>
        <v>14.2179485047313</v>
      </c>
      <c r="F8" s="7" t="n">
        <f aca="false">+D8-E8</f>
        <v>3562.16651389527</v>
      </c>
      <c r="G8" s="7" t="n">
        <f aca="false">$F$36+$G$36*F8*F8</f>
        <v>122.16648618351</v>
      </c>
      <c r="H8" s="7" t="n">
        <f aca="false">+F8-G8</f>
        <v>3440.00002771176</v>
      </c>
      <c r="I8" s="7" t="n">
        <f aca="false">$I$36*H8*H8</f>
        <v>4.19453792358025</v>
      </c>
      <c r="J8" s="7" t="n">
        <f aca="false">+C8+E8+G8+I8</f>
        <v>164.194510211821</v>
      </c>
      <c r="K8" s="88" t="n">
        <f aca="false">+B8/$B$18*$J$18</f>
        <v>126.246464612167</v>
      </c>
      <c r="L8" s="7" t="n">
        <f aca="false">+J8-K8</f>
        <v>37.9480455996542</v>
      </c>
      <c r="M8" s="89" t="n">
        <v>0.0456095861699503</v>
      </c>
      <c r="N8" s="89" t="n">
        <f aca="false">+B8/$B$18*$M$18</f>
        <v>0.0166113769226536</v>
      </c>
      <c r="O8" s="90" t="n">
        <f aca="false">+M8-N8</f>
        <v>0.0289982092472968</v>
      </c>
      <c r="P8" s="89" t="n">
        <f aca="false">+$M$18*($P$1+(1-$P$1)*(B8/$B$18))</f>
        <v>0.0322998995718264</v>
      </c>
      <c r="Q8" s="90" t="n">
        <f aca="false">+M8-P8</f>
        <v>0.013309686598124</v>
      </c>
      <c r="R8" s="89" t="n">
        <f aca="false">+$M$18*($R$1+(1-$R$1)*(B8/$B$18))</f>
        <v>0.0350684623922686</v>
      </c>
      <c r="S8" s="88" t="n">
        <f aca="false">+P8*B8</f>
        <v>116.279638458575</v>
      </c>
      <c r="T8" s="7" t="n">
        <f aca="false">+J8-S8</f>
        <v>47.9148717532463</v>
      </c>
      <c r="U8" s="51" t="n">
        <v>3600</v>
      </c>
      <c r="V8" s="51" t="n">
        <v>23302</v>
      </c>
      <c r="W8" s="81"/>
      <c r="X8" s="120" t="n">
        <f aca="false">+$P$14*($X$1+(1-$X$1)*(V8/$V$14))</f>
        <v>0.0322975808156846</v>
      </c>
      <c r="Y8" s="121" t="n">
        <v>5825.5</v>
      </c>
      <c r="Z8" s="120" t="n">
        <f aca="false">+$X$37*($Z$1+(1-$Z$1)*(Y8/$V$37))</f>
        <v>0.032310507735192</v>
      </c>
      <c r="AA8" s="120"/>
      <c r="AB8" s="34" t="n">
        <f aca="false">+AB7+1</f>
        <v>4</v>
      </c>
      <c r="AC8" s="121" t="n">
        <v>5825.5</v>
      </c>
      <c r="AD8" s="44" t="n">
        <v>0.0456095861699503</v>
      </c>
      <c r="AE8" s="44"/>
      <c r="AF8" s="34" t="n">
        <v>23302</v>
      </c>
      <c r="AG8" s="34" t="n">
        <v>3600</v>
      </c>
      <c r="AH8" s="34" t="n">
        <f aca="false">+AG8/4</f>
        <v>900</v>
      </c>
    </row>
    <row r="9" customFormat="false" ht="13.2" hidden="false" customHeight="false" outlineLevel="0" collapsed="false">
      <c r="A9" s="0" t="n">
        <f aca="false">1+A8</f>
        <v>5</v>
      </c>
      <c r="B9" s="51" t="n">
        <f aca="false">+B8+$B$33</f>
        <v>4000</v>
      </c>
      <c r="C9" s="7" t="n">
        <f aca="false">$B$36+$C$36*B9*B9</f>
        <v>24.52696</v>
      </c>
      <c r="D9" s="7" t="n">
        <f aca="false">+B9-C9</f>
        <v>3975.47304</v>
      </c>
      <c r="E9" s="7" t="n">
        <f aca="false">$E$36*D9*D9</f>
        <v>17.568155357288</v>
      </c>
      <c r="F9" s="7" t="n">
        <f aca="false">+D9-E9</f>
        <v>3957.90488464271</v>
      </c>
      <c r="G9" s="7" t="n">
        <f aca="false">$F$36+$G$36*F9*F9</f>
        <v>123.844909596685</v>
      </c>
      <c r="H9" s="7" t="n">
        <f aca="false">+F9-G9</f>
        <v>3834.05997504603</v>
      </c>
      <c r="I9" s="7" t="n">
        <f aca="false">$I$36*H9*H9</f>
        <v>5.21056763316692</v>
      </c>
      <c r="J9" s="7" t="n">
        <f aca="false">+C9+E9+G9+I9</f>
        <v>171.15059258714</v>
      </c>
      <c r="K9" s="88" t="n">
        <f aca="false">+B9/$B$18*$J$18</f>
        <v>140.273849569074</v>
      </c>
      <c r="L9" s="7" t="n">
        <f aca="false">+J9-K9</f>
        <v>30.8767430180653</v>
      </c>
      <c r="M9" s="89" t="n">
        <v>0.0427876481467849</v>
      </c>
      <c r="N9" s="89" t="n">
        <f aca="false">+B9/$B$18*$M$18</f>
        <v>0.0184570854696151</v>
      </c>
      <c r="O9" s="90" t="n">
        <f aca="false">+M9-N9</f>
        <v>0.0243305626771699</v>
      </c>
      <c r="P9" s="89" t="n">
        <f aca="false">+$M$18*($P$1+(1-$P$1)*(B9/$B$18))</f>
        <v>0.0325767558538706</v>
      </c>
      <c r="Q9" s="90" t="n">
        <f aca="false">+M9-P9</f>
        <v>0.0102108922929144</v>
      </c>
      <c r="R9" s="89" t="n">
        <f aca="false">+$M$18*($R$1+(1-$R$1)*(B9/$B$18))</f>
        <v>0.0350684623922686</v>
      </c>
      <c r="S9" s="88" t="n">
        <f aca="false">+P9*B9</f>
        <v>130.307023415482</v>
      </c>
      <c r="T9" s="7" t="n">
        <f aca="false">+J9-S9</f>
        <v>40.8435691716574</v>
      </c>
      <c r="U9" s="51" t="n">
        <v>4000</v>
      </c>
      <c r="V9" s="51" t="n">
        <v>24861</v>
      </c>
      <c r="W9" s="81"/>
      <c r="X9" s="120" t="n">
        <f aca="false">+$P$14*($X$1+(1-$X$1)*(V9/$V$14))</f>
        <v>0.0325748235570858</v>
      </c>
      <c r="Y9" s="121" t="n">
        <v>6215.25</v>
      </c>
      <c r="Z9" s="120" t="n">
        <f aca="false">+$X$37*($Z$1+(1-$Z$1)*(Y9/$V$37))</f>
        <v>0.0325856627998311</v>
      </c>
      <c r="AA9" s="120"/>
      <c r="AB9" s="34" t="n">
        <f aca="false">+AB8+1</f>
        <v>5</v>
      </c>
      <c r="AC9" s="121" t="n">
        <v>6215.25</v>
      </c>
      <c r="AD9" s="44" t="n">
        <v>0.0427876481467849</v>
      </c>
      <c r="AE9" s="44"/>
      <c r="AF9" s="34" t="n">
        <v>24861</v>
      </c>
      <c r="AG9" s="34" t="n">
        <v>4000</v>
      </c>
      <c r="AH9" s="34" t="n">
        <f aca="false">+AG9/4</f>
        <v>1000</v>
      </c>
    </row>
    <row r="10" customFormat="false" ht="13.2" hidden="false" customHeight="false" outlineLevel="0" collapsed="false">
      <c r="A10" s="0" t="n">
        <f aca="false">1+A9</f>
        <v>6</v>
      </c>
      <c r="B10" s="51" t="n">
        <f aca="false">+B9+$B$33</f>
        <v>4400</v>
      </c>
      <c r="C10" s="7" t="n">
        <f aca="false">$B$36+$C$36*B10*B10</f>
        <v>25.5343216</v>
      </c>
      <c r="D10" s="7" t="n">
        <f aca="false">+B10-C10</f>
        <v>4374.4656784</v>
      </c>
      <c r="E10" s="7" t="n">
        <f aca="false">$E$36*D10*D10</f>
        <v>21.2715219883189</v>
      </c>
      <c r="F10" s="7" t="n">
        <f aca="false">+D10-E10</f>
        <v>4353.19415641168</v>
      </c>
      <c r="G10" s="7" t="n">
        <f aca="false">$F$36+$G$36*F10*F10</f>
        <v>125.697779337973</v>
      </c>
      <c r="H10" s="7" t="n">
        <f aca="false">+F10-G10</f>
        <v>4227.49637707371</v>
      </c>
      <c r="I10" s="7" t="n">
        <f aca="false">$I$36*H10*H10</f>
        <v>6.33481186261701</v>
      </c>
      <c r="J10" s="7" t="n">
        <f aca="false">+C10+E10+G10+I10</f>
        <v>178.838434788909</v>
      </c>
      <c r="K10" s="88" t="n">
        <f aca="false">+B10/$B$18*$J$18</f>
        <v>154.301234525982</v>
      </c>
      <c r="L10" s="7" t="n">
        <f aca="false">+J10-K10</f>
        <v>24.5372002629275</v>
      </c>
      <c r="M10" s="89" t="n">
        <v>0.0406450988156612</v>
      </c>
      <c r="N10" s="89" t="n">
        <f aca="false">+B10/$B$18*$M$18</f>
        <v>0.0203027940165766</v>
      </c>
      <c r="O10" s="90" t="n">
        <f aca="false">+M10-N10</f>
        <v>0.0203423047990847</v>
      </c>
      <c r="P10" s="89" t="n">
        <f aca="false">+$M$18*($P$1+(1-$P$1)*(B10/$B$18))</f>
        <v>0.0328536121359148</v>
      </c>
      <c r="Q10" s="90" t="n">
        <f aca="false">+M10-P10</f>
        <v>0.00779148667974642</v>
      </c>
      <c r="R10" s="89" t="n">
        <f aca="false">+$M$18*($R$1+(1-$R$1)*(B10/$B$18))</f>
        <v>0.0350684623922686</v>
      </c>
      <c r="S10" s="88" t="n">
        <f aca="false">+P10*B10</f>
        <v>144.555893398025</v>
      </c>
      <c r="T10" s="7" t="n">
        <f aca="false">+J10-S10</f>
        <v>34.2825413908842</v>
      </c>
      <c r="U10" s="51" t="n">
        <v>4400</v>
      </c>
      <c r="V10" s="51" t="n">
        <v>26420</v>
      </c>
      <c r="W10" s="81"/>
      <c r="X10" s="120" t="n">
        <f aca="false">+$P$14*($X$1+(1-$X$1)*(V10/$V$14))</f>
        <v>0.032852066298487</v>
      </c>
      <c r="Y10" s="121" t="n">
        <v>6605</v>
      </c>
      <c r="Z10" s="120" t="n">
        <f aca="false">+$X$37*($Z$1+(1-$Z$1)*(Y10/$V$37))</f>
        <v>0.0328608178644703</v>
      </c>
      <c r="AA10" s="120"/>
      <c r="AB10" s="34" t="n">
        <f aca="false">+AB9+1</f>
        <v>6</v>
      </c>
      <c r="AC10" s="121" t="n">
        <v>6605</v>
      </c>
      <c r="AD10" s="44" t="n">
        <v>0.0406450988156612</v>
      </c>
      <c r="AE10" s="44"/>
      <c r="AF10" s="34" t="n">
        <v>26420</v>
      </c>
      <c r="AG10" s="34" t="n">
        <v>4400</v>
      </c>
      <c r="AH10" s="34" t="n">
        <f aca="false">+AG10/4</f>
        <v>1100</v>
      </c>
    </row>
    <row r="11" customFormat="false" ht="13.2" hidden="false" customHeight="false" outlineLevel="0" collapsed="false">
      <c r="A11" s="0" t="n">
        <f aca="false">1+A10</f>
        <v>7</v>
      </c>
      <c r="B11" s="51" t="n">
        <f aca="false">+B10+$B$33</f>
        <v>4800</v>
      </c>
      <c r="C11" s="7" t="n">
        <f aca="false">$B$36+$C$36*B11*B11</f>
        <v>26.6376224</v>
      </c>
      <c r="D11" s="7" t="n">
        <f aca="false">+B11-C11</f>
        <v>4773.3623776</v>
      </c>
      <c r="E11" s="7" t="n">
        <f aca="false">$E$36*D11*D11</f>
        <v>25.3277930919753</v>
      </c>
      <c r="F11" s="7" t="n">
        <f aca="false">+D11-E11</f>
        <v>4748.03458450803</v>
      </c>
      <c r="G11" s="7" t="n">
        <f aca="false">$F$36+$G$36*F11*F11</f>
        <v>127.724496044122</v>
      </c>
      <c r="H11" s="7" t="n">
        <f aca="false">+F11-G11</f>
        <v>4620.3100884639</v>
      </c>
      <c r="I11" s="7" t="n">
        <f aca="false">$I$36*H11*H11</f>
        <v>7.56675166304494</v>
      </c>
      <c r="J11" s="7" t="n">
        <f aca="false">+C11+E11+G11+I11</f>
        <v>187.256663199142</v>
      </c>
      <c r="K11" s="88" t="n">
        <f aca="false">+B11/$B$18*$J$18</f>
        <v>168.328619482889</v>
      </c>
      <c r="L11" s="7" t="n">
        <f aca="false">+J11-K11</f>
        <v>18.9280437162528</v>
      </c>
      <c r="M11" s="89" t="n">
        <v>0.0390118048331546</v>
      </c>
      <c r="N11" s="89" t="n">
        <f aca="false">+B11/$B$18*$M$18</f>
        <v>0.0221485025635381</v>
      </c>
      <c r="O11" s="90" t="n">
        <f aca="false">+M11-N11</f>
        <v>0.0168633022696165</v>
      </c>
      <c r="P11" s="89" t="n">
        <f aca="false">+$M$18*($P$1+(1-$P$1)*(B11/$B$18))</f>
        <v>0.033130468417959</v>
      </c>
      <c r="Q11" s="90" t="n">
        <f aca="false">+M11-P11</f>
        <v>0.00588133641519557</v>
      </c>
      <c r="R11" s="89" t="n">
        <f aca="false">+$M$18*($R$1+(1-$R$1)*(B11/$B$18))</f>
        <v>0.0350684623922686</v>
      </c>
      <c r="S11" s="88" t="n">
        <f aca="false">+P11*B11</f>
        <v>159.026248406203</v>
      </c>
      <c r="T11" s="7" t="n">
        <f aca="false">+J11-S11</f>
        <v>28.2304147929388</v>
      </c>
      <c r="U11" s="51" t="n">
        <v>4800</v>
      </c>
      <c r="V11" s="51" t="n">
        <v>27979</v>
      </c>
      <c r="W11" s="81"/>
      <c r="X11" s="120" t="n">
        <f aca="false">+$P$14*($X$1+(1-$X$1)*(V11/$V$14))</f>
        <v>0.0331293090398882</v>
      </c>
      <c r="Y11" s="121" t="n">
        <v>6994.75</v>
      </c>
      <c r="Z11" s="120" t="n">
        <f aca="false">+$X$37*($Z$1+(1-$Z$1)*(Y11/$V$37))</f>
        <v>0.0331359729291094</v>
      </c>
      <c r="AA11" s="120"/>
      <c r="AB11" s="34" t="n">
        <f aca="false">+AB10+1</f>
        <v>7</v>
      </c>
      <c r="AC11" s="121" t="n">
        <v>6994.75</v>
      </c>
      <c r="AD11" s="44" t="n">
        <v>0.0390118048331546</v>
      </c>
      <c r="AE11" s="44"/>
      <c r="AF11" s="34" t="n">
        <v>27979</v>
      </c>
      <c r="AG11" s="34" t="n">
        <v>4800</v>
      </c>
      <c r="AH11" s="34" t="n">
        <f aca="false">+AG11/4</f>
        <v>1200</v>
      </c>
    </row>
    <row r="12" customFormat="false" ht="13.2" hidden="false" customHeight="false" outlineLevel="0" collapsed="false">
      <c r="A12" s="0" t="n">
        <f aca="false">1+A11</f>
        <v>8</v>
      </c>
      <c r="B12" s="51" t="n">
        <f aca="false">+B11+$B$33</f>
        <v>5200</v>
      </c>
      <c r="C12" s="7" t="n">
        <f aca="false">$B$36+$C$36*B12*B12</f>
        <v>27.8368624</v>
      </c>
      <c r="D12" s="7" t="n">
        <f aca="false">+B12-C12</f>
        <v>5172.1631376</v>
      </c>
      <c r="E12" s="7" t="n">
        <f aca="false">$E$36*D12*D12</f>
        <v>29.7367134237977</v>
      </c>
      <c r="F12" s="7" t="n">
        <f aca="false">+D12-E12</f>
        <v>5142.4264241762</v>
      </c>
      <c r="G12" s="7" t="n">
        <f aca="false">$F$36+$G$36*F12*F12</f>
        <v>129.924461488334</v>
      </c>
      <c r="H12" s="7" t="n">
        <f aca="false">+F12-G12</f>
        <v>5012.50196268787</v>
      </c>
      <c r="I12" s="7" t="n">
        <f aca="false">$I$36*H12*H12</f>
        <v>8.90586985871214</v>
      </c>
      <c r="J12" s="7" t="n">
        <f aca="false">+C12+E12+G12+I12</f>
        <v>196.403907170844</v>
      </c>
      <c r="K12" s="88" t="n">
        <f aca="false">+B12/$B$18*$J$18</f>
        <v>182.356004439797</v>
      </c>
      <c r="L12" s="7" t="n">
        <f aca="false">+J12-K12</f>
        <v>14.0479027310468</v>
      </c>
      <c r="M12" s="89" t="n">
        <v>0.0377699821482392</v>
      </c>
      <c r="N12" s="89" t="n">
        <f aca="false">+B12/$B$18*$M$18</f>
        <v>0.0239942111104996</v>
      </c>
      <c r="O12" s="90" t="n">
        <f aca="false">+M12-N12</f>
        <v>0.0137757710377396</v>
      </c>
      <c r="P12" s="89" t="n">
        <f aca="false">+$M$18*($P$1+(1-$P$1)*(B12/$B$18))</f>
        <v>0.0334073247000033</v>
      </c>
      <c r="Q12" s="90" t="n">
        <f aca="false">+M12-P12</f>
        <v>0.0043626574482359</v>
      </c>
      <c r="R12" s="89" t="n">
        <f aca="false">+$M$18*($R$1+(1-$R$1)*(B12/$B$18))</f>
        <v>0.0350684623922686</v>
      </c>
      <c r="S12" s="88" t="n">
        <f aca="false">+P12*B12</f>
        <v>173.718088440017</v>
      </c>
      <c r="T12" s="7" t="n">
        <f aca="false">+J12-S12</f>
        <v>22.6858187308267</v>
      </c>
      <c r="U12" s="51" t="n">
        <v>5200</v>
      </c>
      <c r="V12" s="51" t="n">
        <v>29538</v>
      </c>
      <c r="W12" s="81"/>
      <c r="X12" s="120" t="n">
        <f aca="false">+$P$14*($X$1+(1-$X$1)*(V12/$V$14))</f>
        <v>0.0334065517812893</v>
      </c>
      <c r="Y12" s="121" t="n">
        <v>7384.5</v>
      </c>
      <c r="Z12" s="120" t="n">
        <f aca="false">+$X$37*($Z$1+(1-$Z$1)*(Y12/$V$37))</f>
        <v>0.0334111279937485</v>
      </c>
      <c r="AA12" s="120"/>
      <c r="AB12" s="34" t="n">
        <f aca="false">+AB11+1</f>
        <v>8</v>
      </c>
      <c r="AC12" s="121" t="n">
        <v>7384.5</v>
      </c>
      <c r="AD12" s="44" t="n">
        <v>0.0377699821482392</v>
      </c>
      <c r="AE12" s="44"/>
      <c r="AF12" s="34" t="n">
        <v>29538</v>
      </c>
      <c r="AG12" s="34" t="n">
        <v>5200</v>
      </c>
      <c r="AH12" s="34" t="n">
        <f aca="false">+AG12/4</f>
        <v>1300</v>
      </c>
    </row>
    <row r="13" customFormat="false" ht="13.2" hidden="false" customHeight="false" outlineLevel="0" collapsed="false">
      <c r="A13" s="0" t="n">
        <f aca="false">1+A12</f>
        <v>9</v>
      </c>
      <c r="B13" s="51" t="n">
        <f aca="false">+B12+$B$33</f>
        <v>5600</v>
      </c>
      <c r="C13" s="7" t="n">
        <f aca="false">$B$36+$C$36*B13*B13</f>
        <v>29.1320416</v>
      </c>
      <c r="D13" s="7" t="n">
        <f aca="false">+B13-C13</f>
        <v>5570.8679584</v>
      </c>
      <c r="E13" s="7" t="n">
        <f aca="false">$E$36*D13*D13</f>
        <v>34.4980278007157</v>
      </c>
      <c r="F13" s="7" t="n">
        <f aca="false">+D13-E13</f>
        <v>5536.36993059928</v>
      </c>
      <c r="G13" s="7" t="n">
        <f aca="false">$F$36+$G$36*F13*F13</f>
        <v>132.297078578842</v>
      </c>
      <c r="H13" s="7" t="n">
        <f aca="false">+F13-G13</f>
        <v>5404.07285202044</v>
      </c>
      <c r="I13" s="7" t="n">
        <f aca="false">$I$36*H13*H13</f>
        <v>10.3516510415997</v>
      </c>
      <c r="J13" s="7" t="n">
        <f aca="false">+C13+E13+G13+I13</f>
        <v>206.278799021158</v>
      </c>
      <c r="K13" s="88" t="n">
        <f aca="false">+B13/$B$18*$J$18</f>
        <v>196.383389396704</v>
      </c>
      <c r="L13" s="7" t="n">
        <f aca="false">+J13-K13</f>
        <v>9.89540962445349</v>
      </c>
      <c r="M13" s="89" t="n">
        <v>0.0368354998252067</v>
      </c>
      <c r="N13" s="89" t="n">
        <f aca="false">+B13/$B$18*$M$18</f>
        <v>0.0258399196574611</v>
      </c>
      <c r="O13" s="90" t="n">
        <f aca="false">+M13-N13</f>
        <v>0.0109955801677457</v>
      </c>
      <c r="P13" s="89" t="n">
        <f aca="false">+$M$18*($P$1+(1-$P$1)*(B13/$B$18))</f>
        <v>0.0336841809820475</v>
      </c>
      <c r="Q13" s="90" t="n">
        <f aca="false">+M13-P13</f>
        <v>0.00315131884315925</v>
      </c>
      <c r="R13" s="89" t="n">
        <f aca="false">+$M$18*($R$1+(1-$R$1)*(B13/$B$18))</f>
        <v>0.0350684623922686</v>
      </c>
      <c r="S13" s="88" t="n">
        <f aca="false">+P13*B13</f>
        <v>188.631413499466</v>
      </c>
      <c r="T13" s="7" t="n">
        <f aca="false">+J13-S13</f>
        <v>17.6473855216918</v>
      </c>
      <c r="U13" s="51" t="n">
        <v>5600</v>
      </c>
      <c r="V13" s="51" t="n">
        <v>31097</v>
      </c>
      <c r="W13" s="81"/>
      <c r="X13" s="120" t="n">
        <f aca="false">+$P$14*($X$1+(1-$X$1)*(V13/$V$14))</f>
        <v>0.0336837945226905</v>
      </c>
      <c r="Y13" s="121" t="n">
        <v>7774.25</v>
      </c>
      <c r="Z13" s="120" t="n">
        <f aca="false">+$X$37*($Z$1+(1-$Z$1)*(Y13/$V$37))</f>
        <v>0.0336862830583877</v>
      </c>
      <c r="AA13" s="120"/>
      <c r="AB13" s="34" t="n">
        <f aca="false">+AB12+1</f>
        <v>9</v>
      </c>
      <c r="AC13" s="121" t="n">
        <v>7774.25</v>
      </c>
      <c r="AD13" s="44" t="n">
        <v>0.0368354998252067</v>
      </c>
      <c r="AE13" s="44"/>
      <c r="AF13" s="34" t="n">
        <v>31097</v>
      </c>
      <c r="AG13" s="34" t="n">
        <v>5600</v>
      </c>
      <c r="AH13" s="34" t="n">
        <f aca="false">+AG13/4</f>
        <v>1400</v>
      </c>
    </row>
    <row r="14" customFormat="false" ht="13.2" hidden="false" customHeight="false" outlineLevel="0" collapsed="false">
      <c r="A14" s="0" t="n">
        <f aca="false">1+A13</f>
        <v>10</v>
      </c>
      <c r="B14" s="51" t="n">
        <f aca="false">+B13+$B$33</f>
        <v>6000</v>
      </c>
      <c r="C14" s="7" t="n">
        <f aca="false">$B$36+$C$36*B14*B14</f>
        <v>30.52316</v>
      </c>
      <c r="D14" s="7" t="n">
        <f aca="false">+B14-C14</f>
        <v>5969.47684</v>
      </c>
      <c r="E14" s="7" t="n">
        <f aca="false">$E$36*D14*D14</f>
        <v>39.6114811010483</v>
      </c>
      <c r="F14" s="7" t="n">
        <f aca="false">+D14-E14</f>
        <v>5929.86535889895</v>
      </c>
      <c r="G14" s="7" t="n">
        <f aca="false">$F$36+$G$36*F14*F14</f>
        <v>134.841751357482</v>
      </c>
      <c r="H14" s="7" t="n">
        <f aca="false">+F14-G14</f>
        <v>5795.02360754147</v>
      </c>
      <c r="I14" s="7" t="n">
        <f aca="false">$I$36*H14*H14</f>
        <v>11.9035815659964</v>
      </c>
      <c r="J14" s="7" t="n">
        <f aca="false">+C14+E14+G14+I14</f>
        <v>216.879974024527</v>
      </c>
      <c r="K14" s="88" t="n">
        <f aca="false">+B14/$B$18*$J$18</f>
        <v>210.410774353612</v>
      </c>
      <c r="L14" s="7" t="n">
        <f aca="false">+J14-K14</f>
        <v>6.46919967091503</v>
      </c>
      <c r="M14" s="89" t="n">
        <v>0.0361466623374211</v>
      </c>
      <c r="N14" s="89" t="n">
        <f aca="false">+B14/$B$18*$M$18</f>
        <v>0.0276856282044226</v>
      </c>
      <c r="O14" s="90" t="n">
        <f aca="false">+M14-N14</f>
        <v>0.00846103413299853</v>
      </c>
      <c r="P14" s="123" t="n">
        <f aca="false">+$M$18*($P$1+(1-$P$1)*(B14/$B$18))</f>
        <v>0.0339610372640917</v>
      </c>
      <c r="Q14" s="90" t="n">
        <f aca="false">+M14-P14</f>
        <v>0.00218562507332941</v>
      </c>
      <c r="R14" s="89" t="n">
        <f aca="false">+$M$18*($R$1+(1-$R$1)*(B14/$B$18))</f>
        <v>0.0350684623922686</v>
      </c>
      <c r="S14" s="88" t="n">
        <f aca="false">+P14*B14</f>
        <v>203.76622358455</v>
      </c>
      <c r="T14" s="96" t="n">
        <f aca="false">+J14-S14</f>
        <v>13.1137504399765</v>
      </c>
      <c r="U14" s="124" t="n">
        <v>6000</v>
      </c>
      <c r="V14" s="125" t="n">
        <v>32656</v>
      </c>
      <c r="W14" s="126" t="n">
        <v>32658</v>
      </c>
      <c r="X14" s="123" t="n">
        <f aca="false">+$P$14*($X$1+(1-$X$1)*(V14/$V$14))</f>
        <v>0.0339610372640917</v>
      </c>
      <c r="Y14" s="127" t="n">
        <v>8164</v>
      </c>
      <c r="Z14" s="123" t="n">
        <f aca="false">+$X$37*($Z$1+(1-$Z$1)*(Y14/$V$37))</f>
        <v>0.0339614381230268</v>
      </c>
      <c r="AA14" s="120"/>
      <c r="AB14" s="34" t="n">
        <f aca="false">+AB13+1</f>
        <v>10</v>
      </c>
      <c r="AC14" s="121" t="n">
        <v>8164</v>
      </c>
      <c r="AD14" s="44" t="n">
        <v>0.0361466623374211</v>
      </c>
      <c r="AE14" s="44"/>
      <c r="AF14" s="36" t="n">
        <v>32656</v>
      </c>
      <c r="AG14" s="36" t="n">
        <v>6000</v>
      </c>
      <c r="AH14" s="34" t="n">
        <f aca="false">+AG14/4</f>
        <v>1500</v>
      </c>
    </row>
    <row r="15" customFormat="false" ht="13.2" hidden="false" customHeight="false" outlineLevel="0" collapsed="false">
      <c r="A15" s="0" t="n">
        <f aca="false">1+A14</f>
        <v>11</v>
      </c>
      <c r="B15" s="51" t="n">
        <f aca="false">+B14+$B$33</f>
        <v>6400</v>
      </c>
      <c r="C15" s="7" t="n">
        <f aca="false">$B$36+$C$36*B15*B15</f>
        <v>32.0102176</v>
      </c>
      <c r="D15" s="7" t="n">
        <f aca="false">+B15-C15</f>
        <v>6367.9897824</v>
      </c>
      <c r="E15" s="7" t="n">
        <f aca="false">$E$36*D15*D15</f>
        <v>45.0768182645034</v>
      </c>
      <c r="F15" s="7" t="n">
        <f aca="false">+D15-E15</f>
        <v>6322.9129641355</v>
      </c>
      <c r="G15" s="7" t="n">
        <f aca="false">$F$36+$G$36*F15*F15</f>
        <v>137.557884998263</v>
      </c>
      <c r="H15" s="7" t="n">
        <f aca="false">+F15-G15</f>
        <v>6185.35507913723</v>
      </c>
      <c r="I15" s="7" t="n">
        <f aca="false">$I$36*H15*H15</f>
        <v>13.5611495431024</v>
      </c>
      <c r="J15" s="7" t="n">
        <f aca="false">+C15+E15+G15+I15</f>
        <v>228.206070405869</v>
      </c>
      <c r="K15" s="88" t="n">
        <f aca="false">+B15/$B$18*$J$18</f>
        <v>224.438159310519</v>
      </c>
      <c r="L15" s="7" t="n">
        <f aca="false">+J15-K15</f>
        <v>3.76791109534969</v>
      </c>
      <c r="M15" s="89" t="n">
        <v>0.035657198500917</v>
      </c>
      <c r="N15" s="89" t="n">
        <f aca="false">+B15/$B$18*$M$18</f>
        <v>0.0295313367513841</v>
      </c>
      <c r="O15" s="90" t="n">
        <f aca="false">+M15-N15</f>
        <v>0.00612586174953291</v>
      </c>
      <c r="P15" s="89" t="n">
        <f aca="false">+$M$18*($P$1+(1-$P$1)*(B15/$B$18))</f>
        <v>0.0342378935461359</v>
      </c>
      <c r="Q15" s="90" t="n">
        <f aca="false">+M15-P15</f>
        <v>0.00141930495478106</v>
      </c>
      <c r="R15" s="89" t="n">
        <f aca="false">+$M$18*($R$1+(1-$R$1)*(B15/$B$18))</f>
        <v>0.0350684623922686</v>
      </c>
      <c r="S15" s="88" t="n">
        <f aca="false">+P15*B15</f>
        <v>219.12251869527</v>
      </c>
      <c r="T15" s="7" t="n">
        <f aca="false">+J15-S15</f>
        <v>9.08355171059878</v>
      </c>
      <c r="U15" s="51" t="n">
        <v>6400</v>
      </c>
      <c r="V15" s="51" t="n">
        <v>34215</v>
      </c>
      <c r="W15" s="81"/>
      <c r="X15" s="120" t="n">
        <f aca="false">+$P$14*($X$1+(1-$X$1)*(V15/$V$14))</f>
        <v>0.0342382800054929</v>
      </c>
      <c r="Y15" s="121" t="n">
        <v>8553.75</v>
      </c>
      <c r="Z15" s="120" t="n">
        <f aca="false">+$X$37*($Z$1+(1-$Z$1)*(Y15/$V$37))</f>
        <v>0.0342365931876659</v>
      </c>
      <c r="AA15" s="120"/>
      <c r="AB15" s="34" t="n">
        <f aca="false">+AB14+1</f>
        <v>11</v>
      </c>
      <c r="AC15" s="121" t="n">
        <v>8553.75</v>
      </c>
      <c r="AD15" s="44" t="n">
        <v>0.035657198500917</v>
      </c>
      <c r="AE15" s="44"/>
      <c r="AF15" s="36" t="n">
        <v>34215</v>
      </c>
      <c r="AG15" s="36" t="n">
        <v>6400</v>
      </c>
      <c r="AH15" s="34" t="n">
        <f aca="false">+AG15/4</f>
        <v>1600</v>
      </c>
    </row>
    <row r="16" customFormat="false" ht="13.2" hidden="false" customHeight="false" outlineLevel="0" collapsed="false">
      <c r="A16" s="0" t="n">
        <f aca="false">1+A15</f>
        <v>12</v>
      </c>
      <c r="B16" s="51" t="n">
        <f aca="false">+B15+$B$33</f>
        <v>6800</v>
      </c>
      <c r="C16" s="7" t="n">
        <f aca="false">$B$36+$C$36*B16*B16</f>
        <v>33.5932144</v>
      </c>
      <c r="D16" s="7" t="n">
        <f aca="false">+B16-C16</f>
        <v>6766.4067856</v>
      </c>
      <c r="E16" s="7" t="n">
        <f aca="false">$E$36*D16*D16</f>
        <v>50.8937842921784</v>
      </c>
      <c r="F16" s="7" t="n">
        <f aca="false">+D16-E16</f>
        <v>6715.51300130782</v>
      </c>
      <c r="G16" s="7" t="n">
        <f aca="false">$F$36+$G$36*F16*F16</f>
        <v>140.444885805946</v>
      </c>
      <c r="H16" s="7" t="n">
        <f aca="false">+F16-G16</f>
        <v>6575.06811550188</v>
      </c>
      <c r="I16" s="7" t="n">
        <f aca="false">$I$36*H16*H16</f>
        <v>15.323844835648</v>
      </c>
      <c r="J16" s="7" t="n">
        <f aca="false">+C16+E16+G16+I16</f>
        <v>240.255729333772</v>
      </c>
      <c r="K16" s="88" t="n">
        <f aca="false">+B16/$B$18*$J$18</f>
        <v>238.465544267427</v>
      </c>
      <c r="L16" s="7" t="n">
        <f aca="false">+J16-K16</f>
        <v>1.7901850663454</v>
      </c>
      <c r="M16" s="89" t="n">
        <v>0.0353317249020253</v>
      </c>
      <c r="N16" s="89" t="n">
        <f aca="false">+B16/$B$18*$M$18</f>
        <v>0.0313770452983456</v>
      </c>
      <c r="O16" s="90" t="n">
        <f aca="false">+M16-N16</f>
        <v>0.00395467960367969</v>
      </c>
      <c r="P16" s="89" t="n">
        <f aca="false">+$M$18*($P$1+(1-$P$1)*(B16/$B$18))</f>
        <v>0.0345147498281802</v>
      </c>
      <c r="Q16" s="90" t="n">
        <f aca="false">+M16-P16</f>
        <v>0.000816975073845129</v>
      </c>
      <c r="R16" s="89" t="n">
        <f aca="false">+$M$18*($R$1+(1-$R$1)*(B16/$B$18))</f>
        <v>0.0350684623922686</v>
      </c>
      <c r="S16" s="88" t="n">
        <f aca="false">+P16*B16</f>
        <v>234.700298831625</v>
      </c>
      <c r="T16" s="7" t="n">
        <f aca="false">+J16-S16</f>
        <v>5.55543050214689</v>
      </c>
      <c r="U16" s="51" t="n">
        <v>6800</v>
      </c>
      <c r="V16" s="51" t="n">
        <v>35774</v>
      </c>
      <c r="W16" s="81"/>
      <c r="X16" s="120" t="n">
        <f aca="false">+$P$14*($X$1+(1-$X$1)*(V16/$V$14))</f>
        <v>0.0345155227468941</v>
      </c>
      <c r="Y16" s="121" t="n">
        <v>8943.5</v>
      </c>
      <c r="Z16" s="120" t="n">
        <f aca="false">+$X$37*($Z$1+(1-$Z$1)*(Y16/$V$37))</f>
        <v>0.0345117482523051</v>
      </c>
      <c r="AA16" s="120"/>
      <c r="AB16" s="34" t="n">
        <f aca="false">+AB15+1</f>
        <v>12</v>
      </c>
      <c r="AC16" s="121" t="n">
        <v>8943.5</v>
      </c>
      <c r="AD16" s="44" t="n">
        <v>0.0353317249020253</v>
      </c>
      <c r="AE16" s="44"/>
      <c r="AF16" s="36" t="n">
        <v>35774</v>
      </c>
      <c r="AG16" s="36" t="n">
        <v>6800</v>
      </c>
      <c r="AH16" s="34" t="n">
        <f aca="false">+AG16/4</f>
        <v>1700</v>
      </c>
    </row>
    <row r="17" customFormat="false" ht="13.2" hidden="false" customHeight="false" outlineLevel="0" collapsed="false">
      <c r="A17" s="0" t="n">
        <f aca="false">1+A16</f>
        <v>13</v>
      </c>
      <c r="B17" s="51" t="n">
        <f aca="false">+B16+$B$33</f>
        <v>7200</v>
      </c>
      <c r="C17" s="7" t="n">
        <f aca="false">$B$36+$C$36*B17*B17</f>
        <v>35.2721504</v>
      </c>
      <c r="D17" s="7" t="n">
        <f aca="false">+B17-C17</f>
        <v>7164.7278496</v>
      </c>
      <c r="E17" s="7" t="n">
        <f aca="false">$E$36*D17*D17</f>
        <v>57.0621242465597</v>
      </c>
      <c r="F17" s="7" t="n">
        <f aca="false">+D17-E17</f>
        <v>7107.66572535344</v>
      </c>
      <c r="G17" s="7" t="n">
        <f aca="false">$F$36+$G$36*F17*F17</f>
        <v>143.502161214617</v>
      </c>
      <c r="H17" s="7" t="n">
        <f aca="false">+F17-G17</f>
        <v>6964.16356413882</v>
      </c>
      <c r="I17" s="7" t="n">
        <f aca="false">$I$36*H17*H17</f>
        <v>17.191159052528</v>
      </c>
      <c r="J17" s="7" t="n">
        <f aca="false">+C17+E17+G17+I17</f>
        <v>253.027594913704</v>
      </c>
      <c r="K17" s="88" t="n">
        <f aca="false">+B17/$B$18*$J$18</f>
        <v>252.492929224334</v>
      </c>
      <c r="L17" s="7" t="n">
        <f aca="false">+J17-K17</f>
        <v>0.534665689370456</v>
      </c>
      <c r="M17" s="89" t="n">
        <v>0.0351427215157923</v>
      </c>
      <c r="N17" s="89" t="n">
        <f aca="false">+B17/$B$18*$M$18</f>
        <v>0.0332227538453071</v>
      </c>
      <c r="O17" s="90" t="n">
        <f aca="false">+M17-N17</f>
        <v>0.00191996767048518</v>
      </c>
      <c r="P17" s="89" t="n">
        <f aca="false">+$M$18*($P$1+(1-$P$1)*(B17/$B$18))</f>
        <v>0.0347916061102244</v>
      </c>
      <c r="Q17" s="90" t="n">
        <f aca="false">+M17-P17</f>
        <v>0.000351115405567898</v>
      </c>
      <c r="R17" s="89" t="n">
        <f aca="false">+$M$18*($R$1+(1-$R$1)*(B17/$B$18))</f>
        <v>0.0350684623922686</v>
      </c>
      <c r="S17" s="88" t="n">
        <f aca="false">+P17*B17</f>
        <v>250.499563993616</v>
      </c>
      <c r="T17" s="7" t="n">
        <f aca="false">+J17-S17</f>
        <v>2.52803092008887</v>
      </c>
      <c r="U17" s="51" t="n">
        <v>7200</v>
      </c>
      <c r="V17" s="51" t="n">
        <v>37333</v>
      </c>
      <c r="W17" s="81"/>
      <c r="X17" s="120" t="n">
        <f aca="false">+$P$14*($X$1+(1-$X$1)*(V17/$V$14))</f>
        <v>0.0347927654882953</v>
      </c>
      <c r="Y17" s="121" t="n">
        <v>9333.25</v>
      </c>
      <c r="Z17" s="120" t="n">
        <f aca="false">+$X$37*($Z$1+(1-$Z$1)*(Y17/$V$37))</f>
        <v>0.0347869033169442</v>
      </c>
      <c r="AA17" s="120"/>
      <c r="AB17" s="34" t="n">
        <f aca="false">+AB16+1</f>
        <v>13</v>
      </c>
      <c r="AC17" s="121" t="n">
        <v>9333.25</v>
      </c>
      <c r="AD17" s="44" t="n">
        <v>0.0351427215157923</v>
      </c>
      <c r="AE17" s="44"/>
      <c r="AF17" s="36" t="n">
        <v>37333</v>
      </c>
      <c r="AG17" s="36" t="n">
        <v>7200</v>
      </c>
      <c r="AH17" s="34" t="n">
        <f aca="false">+AG17/4</f>
        <v>1800</v>
      </c>
    </row>
    <row r="18" s="3" customFormat="true" ht="13.2" hidden="false" customHeight="false" outlineLevel="0" collapsed="false">
      <c r="A18" s="95" t="n">
        <f aca="false">1+A17</f>
        <v>14</v>
      </c>
      <c r="B18" s="81" t="n">
        <f aca="false">+B17+$B$33</f>
        <v>7600</v>
      </c>
      <c r="C18" s="96" t="n">
        <f aca="false">$B$36+$C$36*B18*B18</f>
        <v>37.0470256</v>
      </c>
      <c r="D18" s="96" t="n">
        <f aca="false">+B18-C18</f>
        <v>7562.9529744</v>
      </c>
      <c r="E18" s="96" t="n">
        <f aca="false">$E$36*D18*D18</f>
        <v>63.581583251523</v>
      </c>
      <c r="F18" s="96" t="n">
        <f aca="false">+D18-E18</f>
        <v>7499.37139114848</v>
      </c>
      <c r="G18" s="96" t="n">
        <f aca="false">$F$36+$G$36*F18*F18</f>
        <v>146.729119786268</v>
      </c>
      <c r="H18" s="96" t="n">
        <f aca="false">+F18-G18</f>
        <v>7352.64227136221</v>
      </c>
      <c r="I18" s="96" t="n">
        <f aca="false">$I$36*H18*H18</f>
        <v>19.1625855434508</v>
      </c>
      <c r="J18" s="96" t="n">
        <f aca="false">+C18+E18+G18+I18</f>
        <v>266.520314181241</v>
      </c>
      <c r="K18" s="96" t="n">
        <f aca="false">+B18/$B$18*$J$18</f>
        <v>266.520314181241</v>
      </c>
      <c r="L18" s="96" t="n">
        <f aca="false">+J18-K18</f>
        <v>0</v>
      </c>
      <c r="M18" s="128" t="n">
        <v>0.0350684623922686</v>
      </c>
      <c r="N18" s="128" t="n">
        <f aca="false">+B18/$B$18*$M$18</f>
        <v>0.0350684623922686</v>
      </c>
      <c r="O18" s="128" t="n">
        <f aca="false">+M18-N18</f>
        <v>0</v>
      </c>
      <c r="P18" s="128" t="n">
        <f aca="false">+$M$18*($P$1+(1-$P$1)*(B18/$B$18))</f>
        <v>0.0350684623922686</v>
      </c>
      <c r="Q18" s="128" t="n">
        <f aca="false">+M18-P18</f>
        <v>0</v>
      </c>
      <c r="R18" s="128" t="n">
        <f aca="false">+$M$18*($R$1+(1-$R$1)*(B18/$B$18))</f>
        <v>0.0350684623922686</v>
      </c>
      <c r="S18" s="96" t="n">
        <f aca="false">+P18*B18</f>
        <v>266.520314181241</v>
      </c>
      <c r="T18" s="96" t="n">
        <f aca="false">+J18-S18</f>
        <v>0</v>
      </c>
      <c r="U18" s="81" t="n">
        <v>7600</v>
      </c>
      <c r="V18" s="51" t="n">
        <v>38892</v>
      </c>
      <c r="W18" s="81"/>
      <c r="X18" s="120" t="n">
        <f aca="false">+$P$14*($X$1+(1-$X$1)*(V18/$V$14))</f>
        <v>0.0350700082296964</v>
      </c>
      <c r="Y18" s="121" t="n">
        <v>9723</v>
      </c>
      <c r="Z18" s="120" t="n">
        <f aca="false">+$X$37*($Z$1+(1-$Z$1)*(Y18/$V$37))</f>
        <v>0.0350620583815833</v>
      </c>
      <c r="AA18" s="120"/>
      <c r="AB18" s="34" t="n">
        <f aca="false">+AB17+1</f>
        <v>14</v>
      </c>
      <c r="AC18" s="121" t="n">
        <v>9723</v>
      </c>
      <c r="AD18" s="44" t="n">
        <v>0.0350684623922686</v>
      </c>
      <c r="AE18" s="44"/>
      <c r="AF18" s="36" t="n">
        <v>38892</v>
      </c>
      <c r="AG18" s="36" t="n">
        <v>7600</v>
      </c>
      <c r="AH18" s="34" t="n">
        <f aca="false">+AG18/4</f>
        <v>1900</v>
      </c>
    </row>
    <row r="19" customFormat="false" ht="13.2" hidden="false" customHeight="false" outlineLevel="0" collapsed="false">
      <c r="A19" s="0" t="n">
        <f aca="false">1+A18</f>
        <v>15</v>
      </c>
      <c r="B19" s="51" t="n">
        <f aca="false">+B18+$B$33</f>
        <v>8000</v>
      </c>
      <c r="C19" s="7" t="n">
        <f aca="false">$B$36+$C$36*B19*B19</f>
        <v>38.91784</v>
      </c>
      <c r="D19" s="7" t="n">
        <f aca="false">+B19-C19</f>
        <v>7961.08216</v>
      </c>
      <c r="E19" s="7" t="n">
        <f aca="false">$E$36*D19*D19</f>
        <v>70.4519064923332</v>
      </c>
      <c r="F19" s="7" t="n">
        <f aca="false">+D19-E19</f>
        <v>7890.63025350767</v>
      </c>
      <c r="G19" s="7" t="n">
        <f aca="false">$F$36+$G$36*F19*F19</f>
        <v>150.125171209372</v>
      </c>
      <c r="H19" s="7" t="n">
        <f aca="false">+F19-G19</f>
        <v>7740.5050822983</v>
      </c>
      <c r="I19" s="7" t="n">
        <f aca="false">$I$36*H19*H19</f>
        <v>21.2376193936037</v>
      </c>
      <c r="J19" s="7" t="n">
        <f aca="false">+C19+E19+G19+I19</f>
        <v>280.732537095309</v>
      </c>
      <c r="K19" s="88" t="n">
        <f aca="false">+B19/$B$18*$J$18</f>
        <v>280.547699138149</v>
      </c>
      <c r="L19" s="7" t="n">
        <f aca="false">+J19-K19</f>
        <v>0.184837957159914</v>
      </c>
      <c r="M19" s="89" t="n">
        <v>0.0350915671369136</v>
      </c>
      <c r="N19" s="89" t="n">
        <f aca="false">+B19/$B$18*$M$18</f>
        <v>0.0369141709392301</v>
      </c>
      <c r="O19" s="90" t="n">
        <f aca="false">+M19-N19</f>
        <v>-0.00182260380231652</v>
      </c>
      <c r="P19" s="89" t="n">
        <f aca="false">+$M$18*($P$1+(1-$P$1)*(B19/$B$18))</f>
        <v>0.0353453186743128</v>
      </c>
      <c r="Q19" s="90" t="n">
        <f aca="false">+M19-P19</f>
        <v>-0.000253751537399233</v>
      </c>
      <c r="R19" s="89" t="n">
        <f aca="false">+$M$18*($R$1+(1-$R$1)*(B19/$B$18))</f>
        <v>0.0350684623922686</v>
      </c>
      <c r="S19" s="88" t="n">
        <f aca="false">+P19*B19</f>
        <v>282.762549394503</v>
      </c>
      <c r="T19" s="7" t="n">
        <f aca="false">+J19-S19</f>
        <v>-2.03001229919386</v>
      </c>
      <c r="U19" s="51" t="n">
        <v>8000</v>
      </c>
      <c r="V19" s="51" t="n">
        <v>40451</v>
      </c>
      <c r="W19" s="81"/>
      <c r="X19" s="120" t="n">
        <f aca="false">+$P$14*($X$1+(1-$X$1)*(V19/$V$14))</f>
        <v>0.0353472509710976</v>
      </c>
      <c r="Y19" s="121" t="n">
        <v>10112.75</v>
      </c>
      <c r="Z19" s="120" t="n">
        <f aca="false">+$X$37*($Z$1+(1-$Z$1)*(Y19/$V$37))</f>
        <v>0.0353372134462225</v>
      </c>
      <c r="AA19" s="120"/>
      <c r="AB19" s="34" t="n">
        <f aca="false">+AB18+1</f>
        <v>15</v>
      </c>
      <c r="AC19" s="121" t="n">
        <v>10112.75</v>
      </c>
      <c r="AD19" s="44" t="n">
        <v>0.0350915671369136</v>
      </c>
      <c r="AE19" s="44"/>
      <c r="AF19" s="36" t="n">
        <v>40451</v>
      </c>
      <c r="AG19" s="36" t="n">
        <v>8000</v>
      </c>
      <c r="AH19" s="34" t="n">
        <f aca="false">+AG19/4</f>
        <v>2000</v>
      </c>
    </row>
    <row r="20" customFormat="false" ht="13.2" hidden="false" customHeight="false" outlineLevel="0" collapsed="false">
      <c r="A20" s="0" t="n">
        <f aca="false">1+A19</f>
        <v>16</v>
      </c>
      <c r="B20" s="51" t="n">
        <f aca="false">+B19+$B$33</f>
        <v>8400</v>
      </c>
      <c r="C20" s="7" t="n">
        <f aca="false">$B$36+$C$36*B20*B20</f>
        <v>40.8845936</v>
      </c>
      <c r="D20" s="7" t="n">
        <f aca="false">+B20-C20</f>
        <v>8359.1154064</v>
      </c>
      <c r="E20" s="7" t="n">
        <f aca="false">$E$36*D20*D20</f>
        <v>77.6728392156444</v>
      </c>
      <c r="F20" s="7" t="n">
        <f aca="false">+D20-E20</f>
        <v>8281.44256718436</v>
      </c>
      <c r="G20" s="7" t="n">
        <f aca="false">$F$36+$G$36*F20*F20</f>
        <v>153.689726297465</v>
      </c>
      <c r="H20" s="7" t="n">
        <f aca="false">+F20-G20</f>
        <v>8127.75284088689</v>
      </c>
      <c r="I20" s="7" t="n">
        <f aca="false">$I$36*H20*H20</f>
        <v>23.4157574183325</v>
      </c>
      <c r="J20" s="7" t="n">
        <f aca="false">+C20+E20+G20+I20</f>
        <v>295.662916531442</v>
      </c>
      <c r="K20" s="88" t="n">
        <f aca="false">+B20/$B$18*$J$18</f>
        <v>294.575084095056</v>
      </c>
      <c r="L20" s="7" t="n">
        <f aca="false">+J20-K20</f>
        <v>1.08783243638578</v>
      </c>
      <c r="M20" s="89" t="n">
        <v>0.0351979662537431</v>
      </c>
      <c r="N20" s="89" t="n">
        <f aca="false">+B20/$B$18*$M$18</f>
        <v>0.0387598794861916</v>
      </c>
      <c r="O20" s="90" t="n">
        <f aca="false">+M20-N20</f>
        <v>-0.00356191323244851</v>
      </c>
      <c r="P20" s="89" t="n">
        <f aca="false">+$M$18*($P$1+(1-$P$1)*(B20/$B$18))</f>
        <v>0.0356221749563571</v>
      </c>
      <c r="Q20" s="90" t="n">
        <f aca="false">+M20-P20</f>
        <v>-0.000424208702613949</v>
      </c>
      <c r="R20" s="89" t="n">
        <f aca="false">+$M$18*($R$1+(1-$R$1)*(B20/$B$18))</f>
        <v>0.0350684623922686</v>
      </c>
      <c r="S20" s="88" t="n">
        <f aca="false">+P20*B20</f>
        <v>299.226269633399</v>
      </c>
      <c r="T20" s="7" t="n">
        <f aca="false">+J20-S20</f>
        <v>-3.5633531019572</v>
      </c>
      <c r="U20" s="51" t="n">
        <v>8400</v>
      </c>
      <c r="V20" s="51" t="n">
        <v>42010</v>
      </c>
      <c r="W20" s="81"/>
      <c r="X20" s="120" t="n">
        <f aca="false">+$P$14*($X$1+(1-$X$1)*(V20/$V$14))</f>
        <v>0.0356244937124988</v>
      </c>
      <c r="Y20" s="121" t="n">
        <v>10502.5</v>
      </c>
      <c r="Z20" s="120" t="n">
        <f aca="false">+$X$37*($Z$1+(1-$Z$1)*(Y20/$V$37))</f>
        <v>0.0356123685108616</v>
      </c>
      <c r="AA20" s="120"/>
      <c r="AB20" s="34" t="n">
        <f aca="false">+AB19+1</f>
        <v>16</v>
      </c>
      <c r="AC20" s="121" t="n">
        <v>10502.5</v>
      </c>
      <c r="AD20" s="44" t="n">
        <v>0.0351979662537431</v>
      </c>
      <c r="AE20" s="44"/>
      <c r="AF20" s="36" t="n">
        <v>42010</v>
      </c>
      <c r="AG20" s="36" t="n">
        <v>8400</v>
      </c>
      <c r="AH20" s="34" t="n">
        <f aca="false">+AG20/4</f>
        <v>2100</v>
      </c>
    </row>
    <row r="21" customFormat="false" ht="13.2" hidden="false" customHeight="false" outlineLevel="0" collapsed="false">
      <c r="A21" s="0" t="n">
        <f aca="false">1+A20</f>
        <v>17</v>
      </c>
      <c r="B21" s="51" t="n">
        <f aca="false">+B20+$B$33</f>
        <v>8800</v>
      </c>
      <c r="C21" s="7" t="n">
        <f aca="false">$B$36+$C$36*B21*B21</f>
        <v>42.9472864</v>
      </c>
      <c r="D21" s="7" t="n">
        <f aca="false">+B21-C21</f>
        <v>8757.0527136</v>
      </c>
      <c r="E21" s="7" t="n">
        <f aca="false">$E$36*D21*D21</f>
        <v>85.2441267294998</v>
      </c>
      <c r="F21" s="7" t="n">
        <f aca="false">+D21-E21</f>
        <v>8671.8085868705</v>
      </c>
      <c r="G21" s="7" t="n">
        <f aca="false">$F$36+$G$36*F21*F21</f>
        <v>157.422196987727</v>
      </c>
      <c r="H21" s="7" t="n">
        <f aca="false">+F21-G21</f>
        <v>8514.38638988277</v>
      </c>
      <c r="I21" s="7" t="n">
        <f aca="false">$I$36*H21*H21</f>
        <v>25.6964981578365</v>
      </c>
      <c r="J21" s="7" t="n">
        <f aca="false">+C21+E21+G21+I21</f>
        <v>311.310108275064</v>
      </c>
      <c r="K21" s="88" t="n">
        <f aca="false">+B21/$B$18*$J$18</f>
        <v>308.602469051964</v>
      </c>
      <c r="L21" s="7" t="n">
        <f aca="false">+J21-K21</f>
        <v>2.70763922309993</v>
      </c>
      <c r="M21" s="89" t="n">
        <v>0.0353761486676209</v>
      </c>
      <c r="N21" s="89" t="n">
        <f aca="false">+B21/$B$18*$M$18</f>
        <v>0.0406055880331531</v>
      </c>
      <c r="O21" s="90" t="n">
        <f aca="false">+M21-N21</f>
        <v>-0.00522943936553225</v>
      </c>
      <c r="P21" s="89" t="n">
        <f aca="false">+$M$18*($P$1+(1-$P$1)*(B21/$B$18))</f>
        <v>0.0358990312384013</v>
      </c>
      <c r="Q21" s="90" t="n">
        <f aca="false">+M21-P21</f>
        <v>-0.000522882570780411</v>
      </c>
      <c r="R21" s="89" t="n">
        <f aca="false">+$M$18*($R$1+(1-$R$1)*(B21/$B$18))</f>
        <v>0.0350684623922686</v>
      </c>
      <c r="S21" s="88" t="n">
        <f aca="false">+P21*B21</f>
        <v>315.911474897931</v>
      </c>
      <c r="T21" s="7" t="n">
        <f aca="false">+J21-S21</f>
        <v>-4.6013666228676</v>
      </c>
      <c r="U21" s="51" t="n">
        <v>8800</v>
      </c>
      <c r="V21" s="51" t="n">
        <v>43569</v>
      </c>
      <c r="W21" s="81"/>
      <c r="X21" s="120" t="n">
        <f aca="false">+$P$14*($X$1+(1-$X$1)*(V21/$V$14))</f>
        <v>0.0359017364539</v>
      </c>
      <c r="Y21" s="121" t="n">
        <v>10892.25</v>
      </c>
      <c r="Z21" s="120" t="n">
        <f aca="false">+$X$37*($Z$1+(1-$Z$1)*(Y21/$V$37))</f>
        <v>0.0358875235755007</v>
      </c>
      <c r="AA21" s="120"/>
      <c r="AB21" s="34" t="n">
        <f aca="false">+AB20+1</f>
        <v>17</v>
      </c>
      <c r="AC21" s="121" t="n">
        <v>10892.25</v>
      </c>
      <c r="AD21" s="44" t="n">
        <v>0.0353761486676209</v>
      </c>
      <c r="AE21" s="44"/>
      <c r="AF21" s="36" t="n">
        <v>43569</v>
      </c>
      <c r="AG21" s="36" t="n">
        <v>8800</v>
      </c>
      <c r="AH21" s="34" t="n">
        <f aca="false">+AG21/4</f>
        <v>2200</v>
      </c>
    </row>
    <row r="22" customFormat="false" ht="13.2" hidden="false" customHeight="false" outlineLevel="0" collapsed="false">
      <c r="A22" s="0" t="n">
        <f aca="false">1+A21</f>
        <v>18</v>
      </c>
      <c r="B22" s="51" t="n">
        <f aca="false">+B21+$B$33</f>
        <v>9200</v>
      </c>
      <c r="C22" s="7" t="n">
        <f aca="false">$B$36+$C$36*B22*B22</f>
        <v>45.1059184</v>
      </c>
      <c r="D22" s="7" t="n">
        <f aca="false">+B22-C22</f>
        <v>9154.8940816</v>
      </c>
      <c r="E22" s="7" t="n">
        <f aca="false">$E$36*D22*D22</f>
        <v>93.1655144033318</v>
      </c>
      <c r="F22" s="7" t="n">
        <f aca="false">+D22-E22</f>
        <v>9061.72856719667</v>
      </c>
      <c r="G22" s="7" t="n">
        <f aca="false">$F$36+$G$36*F22*F22</f>
        <v>161.321996339563</v>
      </c>
      <c r="H22" s="7" t="n">
        <f aca="false">+F22-G22</f>
        <v>8900.40657085711</v>
      </c>
      <c r="I22" s="7" t="n">
        <f aca="false">$I$36*H22*H22</f>
        <v>28.0793418718792</v>
      </c>
      <c r="J22" s="7" t="n">
        <f aca="false">+C22+E22+G22+I22</f>
        <v>327.672771014774</v>
      </c>
      <c r="K22" s="88" t="n">
        <f aca="false">+B22/$B$18*$J$18</f>
        <v>322.629854008871</v>
      </c>
      <c r="L22" s="7" t="n">
        <f aca="false">+J22-K22</f>
        <v>5.04291700590272</v>
      </c>
      <c r="M22" s="89" t="n">
        <v>0.0356166055450841</v>
      </c>
      <c r="N22" s="89" t="n">
        <f aca="false">+B22/$B$18*$M$18</f>
        <v>0.0424512965801146</v>
      </c>
      <c r="O22" s="90" t="n">
        <f aca="false">+M22-N22</f>
        <v>-0.00683469103503051</v>
      </c>
      <c r="P22" s="89" t="n">
        <f aca="false">+$M$18*($P$1+(1-$P$1)*(B22/$B$18))</f>
        <v>0.0361758875204455</v>
      </c>
      <c r="Q22" s="90" t="n">
        <f aca="false">+M22-P22</f>
        <v>-0.000559281975361398</v>
      </c>
      <c r="R22" s="89" t="n">
        <f aca="false">+$M$18*($R$1+(1-$R$1)*(B22/$B$18))</f>
        <v>0.0350684623922686</v>
      </c>
      <c r="S22" s="88" t="n">
        <f aca="false">+P22*B22</f>
        <v>332.818165188099</v>
      </c>
      <c r="T22" s="7" t="n">
        <f aca="false">+J22-S22</f>
        <v>-5.14539417332486</v>
      </c>
      <c r="U22" s="51" t="n">
        <v>9200</v>
      </c>
      <c r="V22" s="51" t="n">
        <v>45128</v>
      </c>
      <c r="W22" s="81"/>
      <c r="X22" s="120" t="n">
        <f aca="false">+$P$14*($X$1+(1-$X$1)*(V22/$V$14))</f>
        <v>0.0361789791953012</v>
      </c>
      <c r="Y22" s="121" t="n">
        <v>11282</v>
      </c>
      <c r="Z22" s="120" t="n">
        <f aca="false">+$X$37*($Z$1+(1-$Z$1)*(Y22/$V$37))</f>
        <v>0.0361626786401399</v>
      </c>
      <c r="AA22" s="120"/>
      <c r="AB22" s="34" t="n">
        <f aca="false">+AB21+1</f>
        <v>18</v>
      </c>
      <c r="AC22" s="121" t="n">
        <v>11282</v>
      </c>
      <c r="AD22" s="44" t="n">
        <v>0.0356166055450841</v>
      </c>
      <c r="AE22" s="44"/>
      <c r="AF22" s="36" t="n">
        <v>45128</v>
      </c>
      <c r="AG22" s="36" t="n">
        <v>9200</v>
      </c>
      <c r="AH22" s="34" t="n">
        <f aca="false">+AG22/4</f>
        <v>2300</v>
      </c>
    </row>
    <row r="23" customFormat="false" ht="13.2" hidden="false" customHeight="false" outlineLevel="0" collapsed="false">
      <c r="A23" s="0" t="n">
        <f aca="false">1+A22</f>
        <v>19</v>
      </c>
      <c r="B23" s="51" t="n">
        <f aca="false">+B22+$B$33</f>
        <v>9600</v>
      </c>
      <c r="C23" s="7" t="n">
        <f aca="false">$B$36+$C$36*B23*B23</f>
        <v>47.3604896</v>
      </c>
      <c r="D23" s="7" t="n">
        <f aca="false">+B23-C23</f>
        <v>9552.6395104</v>
      </c>
      <c r="E23" s="7" t="n">
        <f aca="false">$E$36*D23*D23</f>
        <v>101.436747667962</v>
      </c>
      <c r="F23" s="7" t="n">
        <f aca="false">+D23-E23</f>
        <v>9451.20276273204</v>
      </c>
      <c r="G23" s="7" t="n">
        <f aca="false">$F$36+$G$36*F23*F23</f>
        <v>165.388538533186</v>
      </c>
      <c r="H23" s="7" t="n">
        <f aca="false">+F23-G23</f>
        <v>9285.81422419885</v>
      </c>
      <c r="I23" s="7" t="n">
        <f aca="false">$I$36*H23*H23</f>
        <v>30.5637905345131</v>
      </c>
      <c r="J23" s="7" t="n">
        <f aca="false">+C23+E23+G23+I23</f>
        <v>344.749566335661</v>
      </c>
      <c r="K23" s="88" t="n">
        <f aca="false">+B23/$B$18*$J$18</f>
        <v>336.657238965779</v>
      </c>
      <c r="L23" s="7" t="n">
        <f aca="false">+J23-K23</f>
        <v>8.09232736988247</v>
      </c>
      <c r="M23" s="89" t="n">
        <v>0.0359114131599647</v>
      </c>
      <c r="N23" s="89" t="n">
        <f aca="false">+B23/$B$18*$M$18</f>
        <v>0.0442970051270761</v>
      </c>
      <c r="O23" s="90" t="n">
        <f aca="false">+M23-N23</f>
        <v>-0.00838559196711144</v>
      </c>
      <c r="P23" s="89" t="n">
        <f aca="false">+$M$18*($P$1+(1-$P$1)*(B23/$B$18))</f>
        <v>0.0364527438024897</v>
      </c>
      <c r="Q23" s="90" t="n">
        <f aca="false">+M23-P23</f>
        <v>-0.00054133064252504</v>
      </c>
      <c r="R23" s="89" t="n">
        <f aca="false">+$M$18*($R$1+(1-$R$1)*(B23/$B$18))</f>
        <v>0.0350684623922686</v>
      </c>
      <c r="S23" s="88" t="n">
        <f aca="false">+P23*B23</f>
        <v>349.946340503901</v>
      </c>
      <c r="T23" s="7" t="n">
        <f aca="false">+J23-S23</f>
        <v>-5.19677416824038</v>
      </c>
      <c r="U23" s="51" t="n">
        <v>9600</v>
      </c>
      <c r="V23" s="51" t="n">
        <v>46687</v>
      </c>
      <c r="W23" s="81"/>
      <c r="X23" s="120" t="n">
        <f aca="false">+$P$14*($X$1+(1-$X$1)*(V23/$V$14))</f>
        <v>0.0364562219367023</v>
      </c>
      <c r="Y23" s="121" t="n">
        <v>11671.75</v>
      </c>
      <c r="Z23" s="120" t="n">
        <f aca="false">+$X$37*($Z$1+(1-$Z$1)*(Y23/$V$37))</f>
        <v>0.036437833704779</v>
      </c>
      <c r="AA23" s="120"/>
      <c r="AB23" s="34" t="n">
        <f aca="false">+AB22+1</f>
        <v>19</v>
      </c>
      <c r="AC23" s="121" t="n">
        <v>11671.75</v>
      </c>
      <c r="AD23" s="44" t="n">
        <v>0.0359114131599647</v>
      </c>
      <c r="AE23" s="44"/>
      <c r="AF23" s="36" t="n">
        <v>46687</v>
      </c>
      <c r="AG23" s="36" t="n">
        <v>9600</v>
      </c>
      <c r="AH23" s="34" t="n">
        <f aca="false">+AG23/4</f>
        <v>2400</v>
      </c>
    </row>
    <row r="24" customFormat="false" ht="13.2" hidden="false" customHeight="false" outlineLevel="0" collapsed="false">
      <c r="A24" s="0" t="n">
        <f aca="false">1+A23</f>
        <v>20</v>
      </c>
      <c r="B24" s="51" t="n">
        <f aca="false">+B23+$B$33</f>
        <v>10000</v>
      </c>
      <c r="C24" s="7" t="n">
        <f aca="false">$B$36+$C$36*B24*B24</f>
        <v>49.711</v>
      </c>
      <c r="D24" s="7" t="n">
        <f aca="false">+B24-C24</f>
        <v>9950.289</v>
      </c>
      <c r="E24" s="7" t="n">
        <f aca="false">$E$36*D24*D24</f>
        <v>110.057572015602</v>
      </c>
      <c r="F24" s="7" t="n">
        <f aca="false">+D24-E24</f>
        <v>9840.2314279844</v>
      </c>
      <c r="G24" s="7" t="n">
        <f aca="false">$F$36+$G$36*F24*F24</f>
        <v>169.621238868203</v>
      </c>
      <c r="H24" s="7" t="n">
        <f aca="false">+F24-G24</f>
        <v>9670.6101891162</v>
      </c>
      <c r="I24" s="7" t="n">
        <f aca="false">$I$36*H24*H24</f>
        <v>33.1493478288204</v>
      </c>
      <c r="J24" s="7" t="n">
        <f aca="false">+C24+E24+G24+I24</f>
        <v>362.539158712625</v>
      </c>
      <c r="K24" s="88" t="n">
        <f aca="false">+B24/$B$18*$J$18</f>
        <v>350.684623922686</v>
      </c>
      <c r="L24" s="7" t="n">
        <f aca="false">+J24-K24</f>
        <v>11.8545347899393</v>
      </c>
      <c r="M24" s="89" t="n">
        <v>0.0362539158712625</v>
      </c>
      <c r="N24" s="89" t="n">
        <f aca="false">+B24/$B$18*$M$18</f>
        <v>0.0461427136740377</v>
      </c>
      <c r="O24" s="90" t="n">
        <f aca="false">+M24-N24</f>
        <v>-0.00988879780277511</v>
      </c>
      <c r="P24" s="89" t="n">
        <f aca="false">+$M$18*($P$1+(1-$P$1)*(B24/$B$18))</f>
        <v>0.036729600084534</v>
      </c>
      <c r="Q24" s="90" t="n">
        <f aca="false">+M24-P24</f>
        <v>-0.000475684213271418</v>
      </c>
      <c r="R24" s="89" t="n">
        <f aca="false">+$M$18*($R$1+(1-$R$1)*(B24/$B$18))</f>
        <v>0.0350684623922686</v>
      </c>
      <c r="S24" s="88" t="n">
        <f aca="false">+P24*B24</f>
        <v>367.29600084534</v>
      </c>
      <c r="T24" s="7" t="n">
        <f aca="false">+J24-S24</f>
        <v>-4.75684213271416</v>
      </c>
      <c r="U24" s="51" t="n">
        <v>10000</v>
      </c>
      <c r="V24" s="51" t="n">
        <v>48246</v>
      </c>
      <c r="W24" s="81"/>
      <c r="X24" s="120" t="n">
        <f aca="false">+$P$14*($X$1+(1-$X$1)*(V24/$V$14))</f>
        <v>0.0367334646781035</v>
      </c>
      <c r="Y24" s="121" t="n">
        <v>12061.5</v>
      </c>
      <c r="Z24" s="120" t="n">
        <f aca="false">+$X$37*($Z$1+(1-$Z$1)*(Y24/$V$37))</f>
        <v>0.0367129887694181</v>
      </c>
      <c r="AA24" s="120"/>
      <c r="AB24" s="34" t="n">
        <f aca="false">+AB23+1</f>
        <v>20</v>
      </c>
      <c r="AC24" s="121" t="n">
        <v>12061.5</v>
      </c>
      <c r="AD24" s="44" t="n">
        <v>0.0362539158712625</v>
      </c>
      <c r="AE24" s="44"/>
      <c r="AF24" s="36" t="n">
        <v>48246</v>
      </c>
      <c r="AG24" s="36" t="n">
        <v>10000</v>
      </c>
      <c r="AH24" s="34" t="n">
        <f aca="false">+AG24/4</f>
        <v>2500</v>
      </c>
    </row>
    <row r="25" customFormat="false" ht="13.2" hidden="false" customHeight="false" outlineLevel="0" collapsed="false">
      <c r="A25" s="0" t="n">
        <f aca="false">1+A24</f>
        <v>21</v>
      </c>
      <c r="B25" s="51" t="n">
        <f aca="false">+B24+$B$33</f>
        <v>10400</v>
      </c>
      <c r="C25" s="7" t="n">
        <f aca="false">$B$36+$C$36*B25*B25</f>
        <v>52.1574496</v>
      </c>
      <c r="D25" s="7" t="n">
        <f aca="false">+B25-C25</f>
        <v>10347.8425504</v>
      </c>
      <c r="E25" s="7" t="n">
        <f aca="false">$E$36*D25*D25</f>
        <v>119.027732999851</v>
      </c>
      <c r="F25" s="7" t="n">
        <f aca="false">+D25-E25</f>
        <v>10228.8148174001</v>
      </c>
      <c r="G25" s="7" t="n">
        <f aca="false">$F$36+$G$36*F25*F25</f>
        <v>174.019513762201</v>
      </c>
      <c r="H25" s="7" t="n">
        <f aca="false">+F25-G25</f>
        <v>10054.7953036379</v>
      </c>
      <c r="I25" s="7" t="n">
        <f aca="false">$I$36*H25*H25</f>
        <v>35.8355191416683</v>
      </c>
      <c r="J25" s="7" t="n">
        <f aca="false">+C25+E25+G25+I25</f>
        <v>381.040215503721</v>
      </c>
      <c r="K25" s="88" t="n">
        <f aca="false">+B25/$B$18*$J$18</f>
        <v>364.712008879594</v>
      </c>
      <c r="L25" s="7" t="n">
        <f aca="false">+J25-K25</f>
        <v>16.328206624127</v>
      </c>
      <c r="M25" s="89" t="n">
        <v>0.0366384822599731</v>
      </c>
      <c r="N25" s="89" t="n">
        <f aca="false">+B25/$B$18*$M$18</f>
        <v>0.0479884222209992</v>
      </c>
      <c r="O25" s="90" t="n">
        <f aca="false">+M25-N25</f>
        <v>-0.011349939961026</v>
      </c>
      <c r="P25" s="89" t="n">
        <f aca="false">+$M$18*($P$1+(1-$P$1)*(B25/$B$18))</f>
        <v>0.0370064563665782</v>
      </c>
      <c r="Q25" s="90" t="n">
        <f aca="false">+M25-P25</f>
        <v>-0.000367974106605065</v>
      </c>
      <c r="R25" s="89" t="n">
        <f aca="false">+$M$18*($R$1+(1-$R$1)*(B25/$B$18))</f>
        <v>0.0350684623922686</v>
      </c>
      <c r="S25" s="88" t="n">
        <f aca="false">+P25*B25</f>
        <v>384.867146212413</v>
      </c>
      <c r="T25" s="7" t="n">
        <f aca="false">+J25-S25</f>
        <v>-3.82693070869271</v>
      </c>
      <c r="U25" s="51" t="n">
        <v>10400</v>
      </c>
      <c r="V25" s="51" t="n">
        <v>49805</v>
      </c>
      <c r="W25" s="81"/>
      <c r="X25" s="120" t="n">
        <f aca="false">+$P$14*($X$1+(1-$X$1)*(V25/$V$14))</f>
        <v>0.0370107074195047</v>
      </c>
      <c r="Y25" s="121" t="n">
        <v>12451.25</v>
      </c>
      <c r="Z25" s="120" t="n">
        <f aca="false">+$X$37*($Z$1+(1-$Z$1)*(Y25/$V$37))</f>
        <v>0.0369881438340573</v>
      </c>
      <c r="AA25" s="120"/>
      <c r="AB25" s="34" t="n">
        <f aca="false">+AB24+1</f>
        <v>21</v>
      </c>
      <c r="AC25" s="121" t="n">
        <v>12451.25</v>
      </c>
      <c r="AD25" s="44" t="n">
        <v>0.0366384822599731</v>
      </c>
      <c r="AE25" s="44"/>
      <c r="AF25" s="36" t="n">
        <v>49805</v>
      </c>
      <c r="AG25" s="36" t="n">
        <v>10400</v>
      </c>
      <c r="AH25" s="34" t="n">
        <f aca="false">+AG25/4</f>
        <v>2600</v>
      </c>
    </row>
    <row r="26" customFormat="false" ht="13.2" hidden="false" customHeight="false" outlineLevel="0" collapsed="false">
      <c r="A26" s="0" t="n">
        <f aca="false">1+A25</f>
        <v>22</v>
      </c>
      <c r="B26" s="51" t="n">
        <f aca="false">+B25+$B$33</f>
        <v>10800</v>
      </c>
      <c r="C26" s="7" t="n">
        <f aca="false">$B$36+$C$36*B26*B26</f>
        <v>54.6998384</v>
      </c>
      <c r="D26" s="7" t="n">
        <f aca="false">+B26-C26</f>
        <v>10745.3001616</v>
      </c>
      <c r="E26" s="7" t="n">
        <f aca="false">$E$36*D26*D26</f>
        <v>128.346976235699</v>
      </c>
      <c r="F26" s="7" t="n">
        <f aca="false">+D26-E26</f>
        <v>10616.9531853643</v>
      </c>
      <c r="G26" s="7" t="n">
        <f aca="false">$F$36+$G$36*F26*F26</f>
        <v>178.582780749333</v>
      </c>
      <c r="H26" s="7" t="n">
        <f aca="false">+F26-G26</f>
        <v>10438.370404615</v>
      </c>
      <c r="I26" s="7" t="n">
        <f aca="false">$I$36*H26*H26</f>
        <v>38.6218115584792</v>
      </c>
      <c r="J26" s="7" t="n">
        <f aca="false">+C26+E26+G26+I26</f>
        <v>400.251406943511</v>
      </c>
      <c r="K26" s="88" t="n">
        <f aca="false">+B26/$B$18*$J$18</f>
        <v>378.739393836501</v>
      </c>
      <c r="L26" s="7" t="n">
        <f aca="false">+J26-K26</f>
        <v>21.5120131070099</v>
      </c>
      <c r="M26" s="89" t="n">
        <v>0.0370603154577325</v>
      </c>
      <c r="N26" s="89" t="n">
        <f aca="false">+B26/$B$18*$M$18</f>
        <v>0.0498341307679607</v>
      </c>
      <c r="O26" s="90" t="n">
        <f aca="false">+M26-N26</f>
        <v>-0.0127738153102282</v>
      </c>
      <c r="P26" s="89" t="n">
        <f aca="false">+$M$18*($P$1+(1-$P$1)*(B26/$B$18))</f>
        <v>0.0372833126486224</v>
      </c>
      <c r="Q26" s="90" t="n">
        <f aca="false">+M26-P26</f>
        <v>-0.000222997190889931</v>
      </c>
      <c r="R26" s="89" t="n">
        <f aca="false">+$M$18*($R$1+(1-$R$1)*(B26/$B$18))</f>
        <v>0.0350684623922686</v>
      </c>
      <c r="S26" s="88" t="n">
        <f aca="false">+P26*B26</f>
        <v>402.659776605122</v>
      </c>
      <c r="T26" s="7" t="n">
        <f aca="false">+J26-S26</f>
        <v>-2.40836966161123</v>
      </c>
      <c r="U26" s="51" t="n">
        <v>10800</v>
      </c>
      <c r="V26" s="51" t="n">
        <v>51364</v>
      </c>
      <c r="W26" s="81"/>
      <c r="X26" s="120" t="n">
        <f aca="false">+$P$14*($X$1+(1-$X$1)*(V26/$V$14))</f>
        <v>0.0372879501609059</v>
      </c>
      <c r="Y26" s="121" t="n">
        <v>12841</v>
      </c>
      <c r="Z26" s="120" t="n">
        <f aca="false">+$X$37*($Z$1+(1-$Z$1)*(Y26/$V$37))</f>
        <v>0.0372632988986964</v>
      </c>
      <c r="AA26" s="120"/>
      <c r="AB26" s="34" t="n">
        <f aca="false">+AB25+1</f>
        <v>22</v>
      </c>
      <c r="AC26" s="121" t="n">
        <v>12841</v>
      </c>
      <c r="AD26" s="44" t="n">
        <v>0.0370603154577325</v>
      </c>
      <c r="AE26" s="44"/>
      <c r="AF26" s="36" t="n">
        <v>51364</v>
      </c>
      <c r="AG26" s="36" t="n">
        <v>10800</v>
      </c>
      <c r="AH26" s="34" t="n">
        <f aca="false">+AG26/4</f>
        <v>2700</v>
      </c>
    </row>
    <row r="27" customFormat="false" ht="13.2" hidden="false" customHeight="false" outlineLevel="0" collapsed="false">
      <c r="A27" s="0" t="n">
        <f aca="false">1+A26</f>
        <v>23</v>
      </c>
      <c r="B27" s="51" t="n">
        <f aca="false">+B26+$B$33</f>
        <v>11200</v>
      </c>
      <c r="C27" s="7" t="n">
        <f aca="false">$B$36+$C$36*B27*B27</f>
        <v>57.3381664</v>
      </c>
      <c r="D27" s="7" t="n">
        <f aca="false">+B27-C27</f>
        <v>11142.6618336</v>
      </c>
      <c r="E27" s="7" t="n">
        <f aca="false">$E$36*D27*D27</f>
        <v>138.015047399523</v>
      </c>
      <c r="F27" s="7" t="n">
        <f aca="false">+D27-E27</f>
        <v>11004.6467862005</v>
      </c>
      <c r="G27" s="7" t="n">
        <f aca="false">$F$36+$G$36*F27*F27</f>
        <v>183.310458478905</v>
      </c>
      <c r="H27" s="7" t="n">
        <f aca="false">+F27-G27</f>
        <v>10821.3363277216</v>
      </c>
      <c r="I27" s="7" t="n">
        <f aca="false">$I$36*H27*H27</f>
        <v>41.5077338580161</v>
      </c>
      <c r="J27" s="7" t="n">
        <f aca="false">+C27+E27+G27+I27</f>
        <v>420.171406136445</v>
      </c>
      <c r="K27" s="88" t="n">
        <f aca="false">+B27/$B$18*$J$18</f>
        <v>392.766778793408</v>
      </c>
      <c r="L27" s="7" t="n">
        <f aca="false">+J27-K27</f>
        <v>27.4046273430362</v>
      </c>
      <c r="M27" s="89" t="n">
        <v>0.0375153041193254</v>
      </c>
      <c r="N27" s="89" t="n">
        <f aca="false">+B27/$B$18*$M$18</f>
        <v>0.0516798393149222</v>
      </c>
      <c r="O27" s="90" t="n">
        <f aca="false">+M27-N27</f>
        <v>-0.0141645351955967</v>
      </c>
      <c r="P27" s="89" t="n">
        <f aca="false">+$M$18*($P$1+(1-$P$1)*(B27/$B$18))</f>
        <v>0.0375601689306666</v>
      </c>
      <c r="Q27" s="90" t="n">
        <f aca="false">+M27-P27</f>
        <v>-4.48648113412289E-005</v>
      </c>
      <c r="R27" s="89" t="n">
        <f aca="false">+$M$18*($R$1+(1-$R$1)*(B27/$B$18))</f>
        <v>0.0350684623922686</v>
      </c>
      <c r="S27" s="88" t="n">
        <f aca="false">+P27*B27</f>
        <v>420.673892023466</v>
      </c>
      <c r="T27" s="7" t="n">
        <f aca="false">+J27-S27</f>
        <v>-0.502485887021749</v>
      </c>
      <c r="U27" s="51" t="n">
        <v>11200</v>
      </c>
      <c r="V27" s="51" t="n">
        <v>52923</v>
      </c>
      <c r="W27" s="81"/>
      <c r="X27" s="120" t="n">
        <f aca="false">+$P$14*($X$1+(1-$X$1)*(V27/$V$14))</f>
        <v>0.0375651929023071</v>
      </c>
      <c r="Y27" s="121" t="n">
        <v>13230.75</v>
      </c>
      <c r="Z27" s="120" t="n">
        <f aca="false">+$X$37*($Z$1+(1-$Z$1)*(Y27/$V$37))</f>
        <v>0.0375384539633355</v>
      </c>
      <c r="AA27" s="120"/>
      <c r="AB27" s="34" t="n">
        <f aca="false">+AB26+1</f>
        <v>23</v>
      </c>
      <c r="AC27" s="121" t="n">
        <v>13230.75</v>
      </c>
      <c r="AD27" s="44" t="n">
        <v>0.0375153041193254</v>
      </c>
      <c r="AE27" s="44"/>
      <c r="AF27" s="36" t="n">
        <v>52923</v>
      </c>
      <c r="AG27" s="36" t="n">
        <v>11200</v>
      </c>
      <c r="AH27" s="34" t="n">
        <f aca="false">+AG27/4</f>
        <v>2800</v>
      </c>
    </row>
    <row r="28" customFormat="false" ht="13.2" hidden="false" customHeight="false" outlineLevel="0" collapsed="false">
      <c r="A28" s="0" t="n">
        <f aca="false">1+A27</f>
        <v>24</v>
      </c>
      <c r="B28" s="51" t="n">
        <f aca="false">+B27+$B$33</f>
        <v>11600</v>
      </c>
      <c r="C28" s="7" t="n">
        <f aca="false">$B$36+$C$36*B28*B28</f>
        <v>60.0724336</v>
      </c>
      <c r="D28" s="7" t="n">
        <f aca="false">+B28-C28</f>
        <v>11539.9275664</v>
      </c>
      <c r="E28" s="7" t="n">
        <f aca="false">$E$36*D28*D28</f>
        <v>148.031692229093</v>
      </c>
      <c r="F28" s="7" t="n">
        <f aca="false">+D28-E28</f>
        <v>11391.8958741709</v>
      </c>
      <c r="G28" s="7" t="n">
        <f aca="false">$F$36+$G$36*F28*F28</f>
        <v>188.201966713969</v>
      </c>
      <c r="H28" s="7" t="n">
        <f aca="false">+F28-G28</f>
        <v>11203.6939074569</v>
      </c>
      <c r="I28" s="7" t="n">
        <f aca="false">$I$36*H28*H28</f>
        <v>44.4927965071828</v>
      </c>
      <c r="J28" s="7" t="n">
        <f aca="false">+C28+E28+G28+I28</f>
        <v>440.798889050244</v>
      </c>
      <c r="K28" s="88" t="n">
        <f aca="false">+B28/$B$18*$J$18</f>
        <v>406.794163750316</v>
      </c>
      <c r="L28" s="7" t="n">
        <f aca="false">+J28-K28</f>
        <v>34.0047252999283</v>
      </c>
      <c r="M28" s="89" t="n">
        <v>0.0379999042284693</v>
      </c>
      <c r="N28" s="89" t="n">
        <f aca="false">+B28/$B$18*$M$18</f>
        <v>0.0535255478618837</v>
      </c>
      <c r="O28" s="90" t="n">
        <f aca="false">+M28-N28</f>
        <v>-0.0155256436334143</v>
      </c>
      <c r="P28" s="89" t="n">
        <f aca="false">+$M$18*($P$1+(1-$P$1)*(B28/$B$18))</f>
        <v>0.0378370252127109</v>
      </c>
      <c r="Q28" s="90" t="n">
        <f aca="false">+M28-P28</f>
        <v>0.000162879015758462</v>
      </c>
      <c r="R28" s="89" t="n">
        <f aca="false">+$M$18*($R$1+(1-$R$1)*(B28/$B$18))</f>
        <v>0.0350684623922686</v>
      </c>
      <c r="S28" s="88" t="n">
        <f aca="false">+P28*B28</f>
        <v>438.909492467446</v>
      </c>
      <c r="T28" s="7" t="n">
        <f aca="false">+J28-S28</f>
        <v>1.88939658279816</v>
      </c>
      <c r="U28" s="51" t="n">
        <v>11600</v>
      </c>
      <c r="V28" s="51" t="n">
        <v>54482</v>
      </c>
      <c r="W28" s="81"/>
      <c r="X28" s="120" t="n">
        <f aca="false">+$P$14*($X$1+(1-$X$1)*(V28/$V$14))</f>
        <v>0.0378424356437082</v>
      </c>
      <c r="Y28" s="121" t="n">
        <v>13620.5</v>
      </c>
      <c r="Z28" s="120" t="n">
        <f aca="false">+$X$37*($Z$1+(1-$Z$1)*(Y28/$V$37))</f>
        <v>0.0378136090279747</v>
      </c>
      <c r="AA28" s="120"/>
      <c r="AB28" s="34" t="n">
        <f aca="false">+AB27+1</f>
        <v>24</v>
      </c>
      <c r="AC28" s="121" t="n">
        <v>13620.5</v>
      </c>
      <c r="AD28" s="44" t="n">
        <v>0.0379999042284693</v>
      </c>
      <c r="AE28" s="44"/>
      <c r="AF28" s="36" t="n">
        <v>54482</v>
      </c>
      <c r="AG28" s="36" t="n">
        <v>11600</v>
      </c>
      <c r="AH28" s="34" t="n">
        <f aca="false">+AG28/4</f>
        <v>2900</v>
      </c>
    </row>
    <row r="29" customFormat="false" ht="13.2" hidden="false" customHeight="false" outlineLevel="0" collapsed="false">
      <c r="A29" s="0" t="n">
        <f aca="false">1+A28</f>
        <v>25</v>
      </c>
      <c r="B29" s="51" t="n">
        <f aca="false">+B28+$B$33</f>
        <v>12000</v>
      </c>
      <c r="C29" s="7" t="n">
        <f aca="false">$B$36+$C$36*B29*B29</f>
        <v>62.90264</v>
      </c>
      <c r="D29" s="7" t="n">
        <f aca="false">+B29-C29</f>
        <v>11937.09736</v>
      </c>
      <c r="E29" s="7" t="n">
        <f aca="false">$E$36*D29*D29</f>
        <v>158.396656523563</v>
      </c>
      <c r="F29" s="7" t="n">
        <f aca="false">+D29-E29</f>
        <v>11778.7007034764</v>
      </c>
      <c r="G29" s="7" t="n">
        <f aca="false">$F$36+$G$36*F29*F29</f>
        <v>193.256726329908</v>
      </c>
      <c r="H29" s="7" t="n">
        <f aca="false">+F29-G29</f>
        <v>11585.4439771465</v>
      </c>
      <c r="I29" s="7" t="n">
        <f aca="false">$I$36*H29*H29</f>
        <v>47.5765116558386</v>
      </c>
      <c r="J29" s="7" t="n">
        <f aca="false">+C29+E29+G29+I29</f>
        <v>462.13253450931</v>
      </c>
      <c r="K29" s="88" t="n">
        <f aca="false">+B29/$B$18*$J$18</f>
        <v>420.821548707223</v>
      </c>
      <c r="L29" s="7" t="n">
        <f aca="false">+J29-K29</f>
        <v>41.3109858020871</v>
      </c>
      <c r="M29" s="89" t="n">
        <v>0.0385110445424425</v>
      </c>
      <c r="N29" s="89" t="n">
        <f aca="false">+B29/$B$18*$M$18</f>
        <v>0.0553712564088452</v>
      </c>
      <c r="O29" s="90" t="n">
        <f aca="false">+M29-N29</f>
        <v>-0.0168602118664026</v>
      </c>
      <c r="P29" s="89" t="n">
        <f aca="false">+$M$18*($P$1+(1-$P$1)*(B29/$B$18))</f>
        <v>0.0381138814947551</v>
      </c>
      <c r="Q29" s="90" t="n">
        <f aca="false">+M29-P29</f>
        <v>0.000397163047687443</v>
      </c>
      <c r="R29" s="89" t="n">
        <f aca="false">+$M$18*($R$1+(1-$R$1)*(B29/$B$18))</f>
        <v>0.0350684623922686</v>
      </c>
      <c r="S29" s="88" t="n">
        <f aca="false">+P29*B29</f>
        <v>457.366577937061</v>
      </c>
      <c r="T29" s="7" t="n">
        <f aca="false">+J29-S29</f>
        <v>4.76595657224931</v>
      </c>
      <c r="U29" s="51" t="n">
        <v>12000</v>
      </c>
      <c r="V29" s="51" t="n">
        <v>56041</v>
      </c>
      <c r="W29" s="81"/>
      <c r="X29" s="120" t="n">
        <f aca="false">+$P$14*($X$1+(1-$X$1)*(V29/$V$14))</f>
        <v>0.0381196783851094</v>
      </c>
      <c r="Y29" s="121" t="n">
        <v>14010.25</v>
      </c>
      <c r="Z29" s="120" t="n">
        <f aca="false">+$X$37*($Z$1+(1-$Z$1)*(Y29/$V$37))</f>
        <v>0.0380887640926138</v>
      </c>
      <c r="AA29" s="120"/>
      <c r="AB29" s="34" t="n">
        <f aca="false">+AB28+1</f>
        <v>25</v>
      </c>
      <c r="AC29" s="121" t="n">
        <v>14010.25</v>
      </c>
      <c r="AD29" s="44" t="n">
        <v>0.0385110445424425</v>
      </c>
      <c r="AE29" s="44"/>
      <c r="AF29" s="36" t="n">
        <v>56041</v>
      </c>
      <c r="AG29" s="36" t="n">
        <v>12000</v>
      </c>
      <c r="AH29" s="34" t="n">
        <f aca="false">+AG29/4</f>
        <v>3000</v>
      </c>
    </row>
    <row r="30" customFormat="false" ht="13.2" hidden="false" customHeight="false" outlineLevel="0" collapsed="false">
      <c r="A30" s="0" t="n">
        <f aca="false">1+A29</f>
        <v>26</v>
      </c>
      <c r="B30" s="51" t="n">
        <f aca="false">+B29+$B$33</f>
        <v>12400</v>
      </c>
      <c r="C30" s="7" t="n">
        <f aca="false">$B$36+$C$36*B30*B30</f>
        <v>65.8287856</v>
      </c>
      <c r="D30" s="7" t="n">
        <f aca="false">+B30-C30</f>
        <v>12334.1712144</v>
      </c>
      <c r="E30" s="7" t="n">
        <f aca="false">$E$36*D30*D30</f>
        <v>169.109686143482</v>
      </c>
      <c r="F30" s="7" t="n">
        <f aca="false">+D30-E30</f>
        <v>12165.0615282565</v>
      </c>
      <c r="G30" s="7" t="n">
        <f aca="false">$F$36+$G$36*F30*F30</f>
        <v>198.474159313035</v>
      </c>
      <c r="H30" s="7" t="n">
        <f aca="false">+F30-G30</f>
        <v>11966.5873689435</v>
      </c>
      <c r="I30" s="7" t="n">
        <f aca="false">$I$36*H30*H30</f>
        <v>50.7583931316284</v>
      </c>
      <c r="J30" s="7" t="n">
        <f aca="false">+C30+E30+G30+I30</f>
        <v>484.171024188145</v>
      </c>
      <c r="K30" s="88" t="n">
        <f aca="false">+B30/$B$18*$J$18</f>
        <v>434.848933664131</v>
      </c>
      <c r="L30" s="7" t="n">
        <f aca="false">+J30-K30</f>
        <v>49.3220905240144</v>
      </c>
      <c r="M30" s="89" t="n">
        <v>0.0390460503377536</v>
      </c>
      <c r="N30" s="89" t="n">
        <f aca="false">+B30/$B$18*$M$18</f>
        <v>0.0572169649558067</v>
      </c>
      <c r="O30" s="90" t="n">
        <f aca="false">+M30-N30</f>
        <v>-0.018170914618053</v>
      </c>
      <c r="P30" s="89" t="n">
        <f aca="false">+$M$18*($P$1+(1-$P$1)*(B30/$B$18))</f>
        <v>0.0383907377767993</v>
      </c>
      <c r="Q30" s="90" t="n">
        <f aca="false">+M30-P30</f>
        <v>0.000655312560954316</v>
      </c>
      <c r="R30" s="89" t="n">
        <f aca="false">+$M$18*($R$1+(1-$R$1)*(B30/$B$18))</f>
        <v>0.0350684623922686</v>
      </c>
      <c r="S30" s="88" t="n">
        <f aca="false">+P30*B30</f>
        <v>476.045148432312</v>
      </c>
      <c r="T30" s="7" t="n">
        <f aca="false">+J30-S30</f>
        <v>8.12587575583348</v>
      </c>
      <c r="U30" s="124" t="n">
        <v>12400</v>
      </c>
      <c r="V30" s="125" t="n">
        <v>57600</v>
      </c>
      <c r="W30" s="126" t="n">
        <v>57600</v>
      </c>
      <c r="X30" s="120" t="n">
        <f aca="false">+$P$14*($X$1+(1-$X$1)*(V30/$V$14))</f>
        <v>0.0383969211265106</v>
      </c>
      <c r="Y30" s="121" t="n">
        <v>14400</v>
      </c>
      <c r="Z30" s="120" t="n">
        <f aca="false">+$X$37*($Z$1+(1-$Z$1)*(Y30/$V$37))</f>
        <v>0.038363919157253</v>
      </c>
      <c r="AA30" s="120"/>
      <c r="AB30" s="34" t="n">
        <f aca="false">+AB29+1</f>
        <v>26</v>
      </c>
      <c r="AC30" s="121" t="n">
        <v>14400</v>
      </c>
      <c r="AD30" s="44" t="n">
        <v>0.0390460503377536</v>
      </c>
      <c r="AE30" s="44"/>
      <c r="AF30" s="36" t="n">
        <v>57600</v>
      </c>
      <c r="AG30" s="36" t="n">
        <v>12400</v>
      </c>
      <c r="AH30" s="34" t="n">
        <f aca="false">+AG30/4</f>
        <v>3100</v>
      </c>
    </row>
    <row r="31" customFormat="false" ht="13.2" hidden="false" customHeight="false" outlineLevel="0" collapsed="false">
      <c r="A31" s="87" t="n">
        <f aca="false">1+A30</f>
        <v>27</v>
      </c>
      <c r="B31" s="51" t="n">
        <f aca="false">+B30+$B$33</f>
        <v>12800</v>
      </c>
      <c r="C31" s="7" t="n">
        <f aca="false">$B$36+$C$36*B31*B31</f>
        <v>68.8508704</v>
      </c>
      <c r="D31" s="7" t="n">
        <f aca="false">+B31-C31</f>
        <v>12731.1491296</v>
      </c>
      <c r="E31" s="7" t="n">
        <f aca="false">$E$36*D31*D31</f>
        <v>180.170527010784</v>
      </c>
      <c r="F31" s="7" t="n">
        <f aca="false">+D31-E31</f>
        <v>12550.9786025892</v>
      </c>
      <c r="G31" s="7" t="n">
        <f aca="false">$F$36+$G$36*F31*F31</f>
        <v>203.853688759177</v>
      </c>
      <c r="H31" s="7" t="n">
        <f aca="false">+F31-G31</f>
        <v>12347.12491383</v>
      </c>
      <c r="I31" s="7" t="n">
        <f aca="false">$I$36*H31*H31</f>
        <v>54.0379564348271</v>
      </c>
      <c r="J31" s="88" t="n">
        <f aca="false">+C31+E31+G31+I31</f>
        <v>506.913042604788</v>
      </c>
      <c r="K31" s="88" t="n">
        <f aca="false">+B31/$B$18*$J$18</f>
        <v>448.876318621038</v>
      </c>
      <c r="L31" s="7" t="n">
        <f aca="false">+J31-K31</f>
        <v>58.0367239837498</v>
      </c>
      <c r="M31" s="89" t="n">
        <v>0.0396025814534991</v>
      </c>
      <c r="N31" s="89" t="n">
        <f aca="false">+B31/$B$18*$M$18</f>
        <v>0.0590626735027682</v>
      </c>
      <c r="O31" s="90" t="n">
        <f aca="false">+M31-N31</f>
        <v>-0.0194600920492691</v>
      </c>
      <c r="P31" s="89" t="n">
        <f aca="false">+$M$18*($P$1+(1-$P$1)*(B31/$B$18))</f>
        <v>0.0386675940588435</v>
      </c>
      <c r="Q31" s="90" t="n">
        <f aca="false">+M31-P31</f>
        <v>0.000934987394655515</v>
      </c>
      <c r="R31" s="89" t="n">
        <f aca="false">+$M$18*($R$1+(1-$R$1)*(B31/$B$18))</f>
        <v>0.0350684623922686</v>
      </c>
      <c r="S31" s="88" t="n">
        <f aca="false">+P31*B31</f>
        <v>494.945203953197</v>
      </c>
      <c r="T31" s="7" t="n">
        <f aca="false">+J31-S31</f>
        <v>11.9678386515906</v>
      </c>
      <c r="U31" s="51" t="n">
        <v>12800</v>
      </c>
      <c r="V31" s="51" t="n">
        <v>59159</v>
      </c>
      <c r="X31" s="120" t="n">
        <f aca="false">+$P$14*($X$1+(1-$X$1)*(V31/$V$14))</f>
        <v>0.0386741638679118</v>
      </c>
      <c r="Y31" s="129" t="n">
        <v>14789.75</v>
      </c>
      <c r="Z31" s="120" t="n">
        <f aca="false">+$X$37*($Z$1+(1-$Z$1)*(Y31/$V$37))</f>
        <v>0.0386390742218921</v>
      </c>
      <c r="AA31" s="120"/>
      <c r="AB31" s="37" t="n">
        <f aca="false">+AB30+1</f>
        <v>27</v>
      </c>
      <c r="AC31" s="129" t="n">
        <v>14789.75</v>
      </c>
      <c r="AD31" s="48" t="n">
        <v>0.0396025814534991</v>
      </c>
      <c r="AE31" s="48"/>
      <c r="AF31" s="37" t="n">
        <v>59159</v>
      </c>
      <c r="AG31" s="37" t="n">
        <v>12800</v>
      </c>
      <c r="AH31" s="37" t="n">
        <f aca="false">+AG31/4</f>
        <v>3200</v>
      </c>
    </row>
    <row r="32" customFormat="false" ht="13.2" hidden="false" customHeight="false" outlineLevel="0" collapsed="false">
      <c r="B32" s="51" t="s">
        <v>133</v>
      </c>
      <c r="C32" s="90" t="n">
        <f aca="false">+C31/B31</f>
        <v>0.00537897425</v>
      </c>
      <c r="E32" s="90" t="n">
        <f aca="false">+E31/D31</f>
        <v>0.0141519453724634</v>
      </c>
      <c r="F32" s="99"/>
      <c r="G32" s="90" t="n">
        <f aca="false">+G31/F31</f>
        <v>0.0162420553180708</v>
      </c>
      <c r="I32" s="90" t="n">
        <f aca="false">+I31/H31</f>
        <v>0.0043765618969562</v>
      </c>
      <c r="X32" s="82" t="s">
        <v>151</v>
      </c>
      <c r="Z32" s="82" t="s">
        <v>152</v>
      </c>
    </row>
    <row r="33" customFormat="false" ht="13.2" hidden="false" customHeight="false" outlineLevel="0" collapsed="false">
      <c r="B33" s="51" t="n">
        <v>400</v>
      </c>
      <c r="C33" s="54"/>
      <c r="T33" s="82" t="s">
        <v>153</v>
      </c>
      <c r="U33" s="51" t="n">
        <f aca="false">+B33</f>
        <v>400</v>
      </c>
      <c r="V33" s="51" t="n">
        <v>1559</v>
      </c>
      <c r="W33" s="130" t="s">
        <v>154</v>
      </c>
      <c r="Z33" s="0" t="s">
        <v>155</v>
      </c>
    </row>
    <row r="34" customFormat="false" ht="13.2" hidden="false" customHeight="false" outlineLevel="0" collapsed="false">
      <c r="B34" s="54" t="s">
        <v>95</v>
      </c>
      <c r="C34" s="54"/>
      <c r="D34" s="54" t="s">
        <v>96</v>
      </c>
      <c r="F34" s="54" t="s">
        <v>97</v>
      </c>
      <c r="G34" s="54"/>
      <c r="H34" s="54" t="s">
        <v>98</v>
      </c>
      <c r="Z34" s="90" t="s">
        <v>156</v>
      </c>
    </row>
    <row r="35" customFormat="false" ht="13.2" hidden="false" customHeight="false" outlineLevel="0" collapsed="false">
      <c r="B35" s="55" t="s">
        <v>99</v>
      </c>
      <c r="C35" s="56" t="s">
        <v>100</v>
      </c>
      <c r="D35" s="55" t="s">
        <v>99</v>
      </c>
      <c r="E35" s="56" t="s">
        <v>100</v>
      </c>
      <c r="F35" s="55" t="s">
        <v>99</v>
      </c>
      <c r="G35" s="56" t="s">
        <v>100</v>
      </c>
      <c r="H35" s="55" t="s">
        <v>99</v>
      </c>
      <c r="I35" s="56" t="s">
        <v>100</v>
      </c>
      <c r="S35" s="60"/>
      <c r="T35" s="131"/>
      <c r="U35" s="131" t="s">
        <v>68</v>
      </c>
      <c r="V35" s="131" t="s">
        <v>69</v>
      </c>
      <c r="W35" s="131"/>
      <c r="X35" s="132" t="s">
        <v>89</v>
      </c>
      <c r="Y35" s="133"/>
      <c r="Z35" s="51" t="s">
        <v>157</v>
      </c>
    </row>
    <row r="36" customFormat="false" ht="13.2" hidden="false" customHeight="false" outlineLevel="0" collapsed="false">
      <c r="B36" s="100" t="n">
        <f aca="false">+B39</f>
        <v>19.73</v>
      </c>
      <c r="C36" s="101" t="n">
        <f aca="false">+C39</f>
        <v>2.9981E-007</v>
      </c>
      <c r="D36" s="100" t="n">
        <f aca="false">+D39</f>
        <v>0</v>
      </c>
      <c r="E36" s="101" t="n">
        <f aca="false">+E39</f>
        <v>1.1116E-006</v>
      </c>
      <c r="F36" s="100" t="n">
        <f aca="false">+F39</f>
        <v>115.01</v>
      </c>
      <c r="G36" s="101" t="n">
        <f aca="false">+G39</f>
        <v>5.6399E-007</v>
      </c>
      <c r="H36" s="100" t="n">
        <f aca="false">+H39</f>
        <v>0</v>
      </c>
      <c r="I36" s="102" t="n">
        <f aca="false">+I39</f>
        <v>3.5446E-007</v>
      </c>
      <c r="S36" s="75"/>
      <c r="T36" s="134" t="s">
        <v>158</v>
      </c>
      <c r="U36" s="13" t="n">
        <v>6055</v>
      </c>
      <c r="V36" s="13" t="n">
        <f aca="false">U36*V14/U14</f>
        <v>32955.3466666667</v>
      </c>
      <c r="W36" s="135"/>
      <c r="X36" s="136" t="n">
        <f aca="false">+$P$14*($X$1+(1-$X$1)*(V36/$V$14))</f>
        <v>0.0340142711900032</v>
      </c>
      <c r="Y36" s="72"/>
    </row>
    <row r="37" customFormat="false" ht="13.2" hidden="false" customHeight="false" outlineLevel="0" collapsed="false">
      <c r="B37" s="75"/>
      <c r="C37" s="76"/>
      <c r="D37" s="75"/>
      <c r="E37" s="76"/>
      <c r="F37" s="75"/>
      <c r="G37" s="76"/>
      <c r="H37" s="75"/>
      <c r="I37" s="76"/>
      <c r="S37" s="65"/>
      <c r="T37" s="137" t="s">
        <v>159</v>
      </c>
      <c r="U37" s="138" t="n">
        <f aca="false">+U36/4</f>
        <v>1513.75</v>
      </c>
      <c r="V37" s="138" t="n">
        <f aca="false">+V36/4</f>
        <v>8238.83666666667</v>
      </c>
      <c r="W37" s="66"/>
      <c r="X37" s="139" t="n">
        <f aca="false">+X36</f>
        <v>0.0340142711900032</v>
      </c>
      <c r="Y37" s="78"/>
    </row>
    <row r="38" customFormat="false" ht="13.2" hidden="false" customHeight="false" outlineLevel="0" collapsed="false">
      <c r="B38" s="75" t="n">
        <f aca="false">+'Loss Analysis 1995'!B38</f>
        <v>17.273</v>
      </c>
      <c r="C38" s="105" t="n">
        <f aca="false">+'Loss Analysis 1995'!C38</f>
        <v>3.4176E-007</v>
      </c>
      <c r="D38" s="73" t="n">
        <f aca="false">+'Loss Analysis 1995'!D38</f>
        <v>0</v>
      </c>
      <c r="E38" s="105" t="n">
        <f aca="false">+'Loss Analysis 1995'!E38</f>
        <v>1.05E-006</v>
      </c>
      <c r="F38" s="104" t="n">
        <f aca="false">+'Loss Analysis 1995'!F38</f>
        <v>97.167</v>
      </c>
      <c r="G38" s="105" t="n">
        <f aca="false">+'Loss Analysis 1995'!G38</f>
        <v>5.878E-007</v>
      </c>
      <c r="H38" s="73" t="n">
        <f aca="false">+'Loss Analysis 1995'!H38</f>
        <v>0</v>
      </c>
      <c r="I38" s="106" t="n">
        <f aca="false">+'Loss Analysis 1995'!I38</f>
        <v>4.25532E-007</v>
      </c>
      <c r="J38" s="140" t="n">
        <v>1995</v>
      </c>
    </row>
    <row r="39" customFormat="false" ht="13.2" hidden="false" customHeight="false" outlineLevel="0" collapsed="false">
      <c r="B39" s="141" t="n">
        <v>19.73</v>
      </c>
      <c r="C39" s="142" t="n">
        <v>2.9981E-007</v>
      </c>
      <c r="D39" s="143" t="n">
        <v>0</v>
      </c>
      <c r="E39" s="142" t="n">
        <v>1.1116E-006</v>
      </c>
      <c r="F39" s="141" t="n">
        <v>115.01</v>
      </c>
      <c r="G39" s="142" t="n">
        <v>5.6399E-007</v>
      </c>
      <c r="H39" s="143" t="n">
        <v>0</v>
      </c>
      <c r="I39" s="142" t="n">
        <v>3.5446E-007</v>
      </c>
      <c r="J39" s="81" t="n">
        <v>2001</v>
      </c>
      <c r="S39" s="63" t="s">
        <v>160</v>
      </c>
      <c r="T39" s="131"/>
      <c r="U39" s="131"/>
      <c r="V39" s="144"/>
    </row>
    <row r="40" customFormat="false" ht="13.2" hidden="false" customHeight="false" outlineLevel="0" collapsed="false">
      <c r="B40" s="104" t="n">
        <f aca="false">+'Loss Analysis 2001 Mod'!B40</f>
        <v>19.73</v>
      </c>
      <c r="C40" s="105" t="n">
        <f aca="false">+'Loss Analysis 2001 Mod'!C40</f>
        <v>2.9981E-007</v>
      </c>
      <c r="D40" s="73" t="n">
        <f aca="false">+'Loss Analysis 2001 Mod'!D40</f>
        <v>0</v>
      </c>
      <c r="E40" s="105" t="n">
        <f aca="false">+'Loss Analysis 2001 Mod'!E40</f>
        <v>1.413E-006</v>
      </c>
      <c r="F40" s="104" t="n">
        <f aca="false">+'Loss Analysis 2001 Mod'!F40</f>
        <v>115.01</v>
      </c>
      <c r="G40" s="105" t="n">
        <f aca="false">+'Loss Analysis 2001 Mod'!G40</f>
        <v>5.6399E-007</v>
      </c>
      <c r="H40" s="73" t="n">
        <f aca="false">+'Loss Analysis 2001 Mod'!H40</f>
        <v>0</v>
      </c>
      <c r="I40" s="106" t="n">
        <f aca="false">+'Loss Analysis 2001 Mod'!I40</f>
        <v>3.5446E-007</v>
      </c>
      <c r="J40" s="140" t="s">
        <v>101</v>
      </c>
      <c r="S40" s="145" t="s">
        <v>161</v>
      </c>
      <c r="T40" s="77"/>
      <c r="U40" s="77"/>
      <c r="V40" s="109"/>
    </row>
    <row r="41" customFormat="false" ht="13.2" hidden="false" customHeight="false" outlineLevel="0" collapsed="false">
      <c r="B41" s="104"/>
      <c r="C41" s="76"/>
      <c r="D41" s="75"/>
      <c r="E41" s="76"/>
      <c r="F41" s="75"/>
      <c r="G41" s="76"/>
      <c r="H41" s="75"/>
      <c r="I41" s="76"/>
    </row>
    <row r="42" customFormat="false" ht="13.2" hidden="false" customHeight="false" outlineLevel="0" collapsed="false">
      <c r="A42" s="54"/>
      <c r="B42" s="107"/>
      <c r="C42" s="108"/>
      <c r="D42" s="65"/>
      <c r="E42" s="109"/>
      <c r="F42" s="65"/>
      <c r="G42" s="109"/>
      <c r="H42" s="65"/>
      <c r="I42" s="109"/>
      <c r="K42" s="54"/>
      <c r="N42" s="54"/>
      <c r="P42" s="54"/>
      <c r="R42" s="54"/>
      <c r="S42" s="54"/>
    </row>
    <row r="43" customFormat="false" ht="13.2" hidden="false" customHeight="false" outlineLevel="0" collapsed="false">
      <c r="C43" s="7"/>
      <c r="D43" s="7"/>
      <c r="E43" s="7"/>
      <c r="F43" s="7"/>
      <c r="G43" s="7"/>
      <c r="H43" s="7"/>
      <c r="I43" s="7"/>
      <c r="J43" s="7"/>
      <c r="M43" s="7"/>
    </row>
    <row r="44" customFormat="false" ht="13.2" hidden="false" customHeight="false" outlineLevel="0" collapsed="false">
      <c r="A44" s="54"/>
      <c r="B44" s="54"/>
      <c r="C44" s="54"/>
      <c r="K44" s="54"/>
      <c r="N44" s="54"/>
      <c r="P44" s="54"/>
      <c r="R44" s="54"/>
      <c r="S44" s="54"/>
    </row>
    <row r="45" customFormat="false" ht="13.2" hidden="false" customHeight="false" outlineLevel="0" collapsed="false">
      <c r="A45" s="54"/>
      <c r="B45" s="54"/>
      <c r="C45" s="54"/>
      <c r="K45" s="54"/>
      <c r="N45" s="54"/>
      <c r="P45" s="54"/>
      <c r="R45" s="54"/>
      <c r="S45" s="54"/>
    </row>
    <row r="46" customFormat="false" ht="13.2" hidden="false" customHeight="false" outlineLevel="0" collapsed="false">
      <c r="A46" s="54"/>
      <c r="B46" s="54"/>
      <c r="C46" s="54"/>
      <c r="K46" s="54"/>
      <c r="N46" s="54"/>
      <c r="P46" s="54"/>
      <c r="R46" s="54"/>
      <c r="S46" s="54"/>
    </row>
    <row r="47" customFormat="false" ht="13.2" hidden="false" customHeight="false" outlineLevel="0" collapsed="false">
      <c r="A47" s="54"/>
      <c r="B47" s="54"/>
      <c r="C47" s="54"/>
      <c r="K47" s="54"/>
      <c r="N47" s="54"/>
      <c r="P47" s="54"/>
      <c r="R47" s="54"/>
      <c r="S47" s="54"/>
    </row>
    <row r="48" customFormat="false" ht="13.2" hidden="false" customHeight="false" outlineLevel="0" collapsed="false">
      <c r="A48" s="54"/>
      <c r="B48" s="54"/>
      <c r="C48" s="54"/>
      <c r="K48" s="54"/>
      <c r="N48" s="54"/>
      <c r="P48" s="54"/>
      <c r="R48" s="54"/>
      <c r="S48" s="54"/>
    </row>
    <row r="49" customFormat="false" ht="13.2" hidden="false" customHeight="false" outlineLevel="0" collapsed="false">
      <c r="A49" s="54"/>
      <c r="B49" s="54"/>
      <c r="C49" s="54"/>
      <c r="K49" s="54"/>
      <c r="N49" s="54"/>
      <c r="P49" s="54"/>
      <c r="R49" s="54"/>
      <c r="S49" s="54"/>
    </row>
    <row r="50" customFormat="false" ht="13.2" hidden="false" customHeight="false" outlineLevel="0" collapsed="false">
      <c r="A50" s="54"/>
      <c r="B50" s="54"/>
      <c r="C50" s="54"/>
      <c r="K50" s="54"/>
      <c r="N50" s="54"/>
      <c r="P50" s="54"/>
      <c r="R50" s="54"/>
      <c r="S50" s="54"/>
    </row>
    <row r="51" customFormat="false" ht="13.2" hidden="false" customHeight="false" outlineLevel="0" collapsed="false">
      <c r="A51" s="54"/>
      <c r="B51" s="54"/>
      <c r="C51" s="54"/>
      <c r="K51" s="54"/>
      <c r="N51" s="54"/>
      <c r="P51" s="54"/>
      <c r="R51" s="54"/>
      <c r="S51" s="54"/>
    </row>
    <row r="52" customFormat="false" ht="13.2" hidden="false" customHeight="false" outlineLevel="0" collapsed="false">
      <c r="A52" s="54"/>
      <c r="B52" s="54"/>
      <c r="C52" s="54"/>
      <c r="K52" s="54"/>
      <c r="N52" s="54"/>
      <c r="P52" s="54"/>
      <c r="R52" s="54"/>
      <c r="S52" s="54"/>
    </row>
    <row r="53" customFormat="false" ht="13.2" hidden="false" customHeight="false" outlineLevel="0" collapsed="false">
      <c r="A53" s="54"/>
      <c r="B53" s="54"/>
      <c r="C53" s="54"/>
      <c r="K53" s="54"/>
      <c r="N53" s="54"/>
      <c r="P53" s="54"/>
      <c r="R53" s="54"/>
      <c r="S53" s="54"/>
    </row>
  </sheetData>
  <printOptions headings="false" gridLines="false" gridLinesSet="true" horizontalCentered="false" verticalCentered="false"/>
  <pageMargins left="0" right="0" top="0.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4" min="2" style="51" width="15.77"/>
    <col collapsed="false" customWidth="true" hidden="false" outlineLevel="0" max="5" min="5" style="51" width="15.66"/>
    <col collapsed="false" customWidth="true" hidden="false" outlineLevel="0" max="7" min="6" style="51" width="15.77"/>
    <col collapsed="false" customWidth="true" hidden="false" outlineLevel="0" max="8" min="8" style="51" width="15.87"/>
    <col collapsed="false" customWidth="true" hidden="false" outlineLevel="0" max="10" min="9" style="51" width="15.77"/>
    <col collapsed="false" customWidth="true" hidden="false" outlineLevel="0" max="11" min="11" style="51" width="13.21"/>
    <col collapsed="false" customWidth="true" hidden="false" outlineLevel="0" max="12" min="12" style="51" width="15.32"/>
    <col collapsed="false" customWidth="true" hidden="false" outlineLevel="0" max="13" min="13" style="51" width="12.99"/>
    <col collapsed="false" customWidth="true" hidden="false" outlineLevel="0" max="14" min="14" style="51" width="13.33"/>
    <col collapsed="false" customWidth="true" hidden="false" outlineLevel="0" max="15" min="15" style="51" width="15.32"/>
    <col collapsed="false" customWidth="true" hidden="false" outlineLevel="0" max="16" min="16" style="51" width="13.21"/>
    <col collapsed="false" customWidth="true" hidden="false" outlineLevel="0" max="17" min="17" style="51" width="13.1"/>
    <col collapsed="false" customWidth="true" hidden="false" outlineLevel="0" max="19" min="18" style="51" width="13.21"/>
    <col collapsed="false" customWidth="true" hidden="false" outlineLevel="0" max="20" min="20" style="51" width="14.33"/>
  </cols>
  <sheetData>
    <row r="1" customFormat="false" ht="13.2" hidden="false" customHeight="false" outlineLevel="0" collapsed="false">
      <c r="A1" s="3" t="s">
        <v>110</v>
      </c>
      <c r="B1" s="81"/>
      <c r="C1" s="81"/>
      <c r="D1" s="81" t="s">
        <v>101</v>
      </c>
      <c r="F1" s="82" t="s">
        <v>94</v>
      </c>
      <c r="K1" s="81"/>
      <c r="M1" s="81" t="s">
        <v>111</v>
      </c>
      <c r="N1" s="83" t="n">
        <v>0</v>
      </c>
      <c r="O1" s="81" t="s">
        <v>111</v>
      </c>
      <c r="P1" s="81" t="n">
        <v>0.8</v>
      </c>
      <c r="Q1" s="81" t="s">
        <v>111</v>
      </c>
      <c r="R1" s="83" t="n">
        <v>1</v>
      </c>
      <c r="S1" s="83"/>
      <c r="T1" s="83"/>
    </row>
    <row r="2" customFormat="false" ht="13.2" hidden="false" customHeight="false" outlineLevel="0" collapsed="false">
      <c r="A2" s="84"/>
      <c r="B2" s="32"/>
      <c r="C2" s="32"/>
      <c r="D2" s="31" t="s">
        <v>112</v>
      </c>
      <c r="E2" s="31"/>
      <c r="F2" s="31"/>
      <c r="G2" s="31"/>
      <c r="H2" s="31"/>
      <c r="I2" s="31"/>
      <c r="J2" s="31"/>
      <c r="K2" s="32"/>
      <c r="L2" s="31" t="s">
        <v>113</v>
      </c>
      <c r="M2" s="31"/>
      <c r="N2" s="33" t="s">
        <v>114</v>
      </c>
      <c r="O2" s="31" t="s">
        <v>113</v>
      </c>
      <c r="P2" s="33" t="s">
        <v>115</v>
      </c>
      <c r="Q2" s="31" t="s">
        <v>113</v>
      </c>
      <c r="R2" s="33" t="s">
        <v>115</v>
      </c>
      <c r="S2" s="33" t="s">
        <v>116</v>
      </c>
      <c r="T2" s="31" t="s">
        <v>113</v>
      </c>
    </row>
    <row r="3" customFormat="false" ht="13.2" hidden="false" customHeight="false" outlineLevel="0" collapsed="false">
      <c r="A3" s="85"/>
      <c r="B3" s="36" t="s">
        <v>117</v>
      </c>
      <c r="C3" s="36" t="s">
        <v>118</v>
      </c>
      <c r="D3" s="34" t="s">
        <v>119</v>
      </c>
      <c r="E3" s="34" t="s">
        <v>120</v>
      </c>
      <c r="F3" s="34" t="s">
        <v>121</v>
      </c>
      <c r="G3" s="34" t="s">
        <v>122</v>
      </c>
      <c r="H3" s="34" t="s">
        <v>123</v>
      </c>
      <c r="I3" s="34" t="s">
        <v>124</v>
      </c>
      <c r="J3" s="35" t="s">
        <v>107</v>
      </c>
      <c r="K3" s="36" t="s">
        <v>114</v>
      </c>
      <c r="L3" s="34" t="s">
        <v>125</v>
      </c>
      <c r="M3" s="35" t="s">
        <v>107</v>
      </c>
      <c r="N3" s="36" t="s">
        <v>126</v>
      </c>
      <c r="O3" s="34" t="s">
        <v>127</v>
      </c>
      <c r="P3" s="36" t="s">
        <v>128</v>
      </c>
      <c r="Q3" s="34" t="s">
        <v>129</v>
      </c>
      <c r="R3" s="36" t="s">
        <v>130</v>
      </c>
      <c r="S3" s="36" t="s">
        <v>131</v>
      </c>
      <c r="T3" s="86" t="s">
        <v>129</v>
      </c>
    </row>
    <row r="4" customFormat="false" ht="13.2" hidden="false" customHeight="false" outlineLevel="0" collapsed="false">
      <c r="A4" s="59"/>
      <c r="B4" s="37" t="s">
        <v>92</v>
      </c>
      <c r="C4" s="37" t="s">
        <v>92</v>
      </c>
      <c r="D4" s="37" t="s">
        <v>92</v>
      </c>
      <c r="E4" s="37" t="s">
        <v>92</v>
      </c>
      <c r="F4" s="37" t="s">
        <v>92</v>
      </c>
      <c r="G4" s="37" t="s">
        <v>92</v>
      </c>
      <c r="H4" s="37" t="s">
        <v>92</v>
      </c>
      <c r="I4" s="37" t="s">
        <v>92</v>
      </c>
      <c r="J4" s="38" t="s">
        <v>92</v>
      </c>
      <c r="K4" s="37" t="s">
        <v>92</v>
      </c>
      <c r="L4" s="37" t="s">
        <v>92</v>
      </c>
      <c r="M4" s="38" t="s">
        <v>91</v>
      </c>
      <c r="N4" s="37" t="s">
        <v>91</v>
      </c>
      <c r="O4" s="37" t="s">
        <v>91</v>
      </c>
      <c r="P4" s="37" t="s">
        <v>91</v>
      </c>
      <c r="Q4" s="37" t="s">
        <v>91</v>
      </c>
      <c r="R4" s="37" t="s">
        <v>91</v>
      </c>
      <c r="S4" s="37" t="s">
        <v>92</v>
      </c>
      <c r="T4" s="37" t="s">
        <v>92</v>
      </c>
    </row>
    <row r="5" customFormat="false" ht="13.2" hidden="false" customHeight="false" outlineLevel="0" collapsed="false">
      <c r="A5" s="87" t="n">
        <v>1</v>
      </c>
      <c r="B5" s="51" t="n">
        <v>2400</v>
      </c>
      <c r="C5" s="7" t="n">
        <f aca="false">$B$36+$C$36*B5*B5</f>
        <v>21.4569056</v>
      </c>
      <c r="D5" s="7" t="n">
        <f aca="false">+B5-C5</f>
        <v>2378.5430944</v>
      </c>
      <c r="E5" s="7" t="n">
        <f aca="false">$E$36*D5*D5</f>
        <v>7.99400122696003</v>
      </c>
      <c r="F5" s="7" t="n">
        <f aca="false">+D5-E5</f>
        <v>2370.54909317304</v>
      </c>
      <c r="G5" s="7" t="n">
        <f aca="false">$F$36+$G$36*F5*F5</f>
        <v>118.179343498743</v>
      </c>
      <c r="H5" s="7" t="n">
        <f aca="false">+F5-G5</f>
        <v>2252.3697496743</v>
      </c>
      <c r="I5" s="7" t="n">
        <f aca="false">$I$36*H5*H5</f>
        <v>1.7982356571588</v>
      </c>
      <c r="J5" s="88" t="n">
        <f aca="false">+C5+E5+G5+I5</f>
        <v>149.428485982862</v>
      </c>
      <c r="K5" s="88" t="n">
        <f aca="false">+B5/$B$18*$J$18</f>
        <v>89.5342760910003</v>
      </c>
      <c r="L5" s="7" t="n">
        <f aca="false">+J5-K5</f>
        <v>59.8942098918614</v>
      </c>
      <c r="M5" s="89" t="n">
        <f aca="false">+J5/B5</f>
        <v>0.0622618691595257</v>
      </c>
      <c r="N5" s="89" t="n">
        <f aca="false">+B5/$B$18*$M$18</f>
        <v>0.0117808258014474</v>
      </c>
      <c r="O5" s="90" t="n">
        <f aca="false">+M5-N5</f>
        <v>0.0504810433580783</v>
      </c>
      <c r="P5" s="89" t="n">
        <f aca="false">+$M$18*($P$1+(1-$P$1)*(B5/$B$18))</f>
        <v>0.0322009238572896</v>
      </c>
      <c r="Q5" s="90" t="n">
        <f aca="false">+M5-P5</f>
        <v>0.0300609453022361</v>
      </c>
      <c r="R5" s="89" t="n">
        <f aca="false">+$M$18*($R$1+(1-$R$1)*(B5/$B$18))</f>
        <v>0.0373059483712501</v>
      </c>
      <c r="S5" s="88" t="n">
        <f aca="false">+P5*B5</f>
        <v>77.282217257495</v>
      </c>
      <c r="T5" s="7" t="n">
        <f aca="false">+J5-S5</f>
        <v>72.1462687253667</v>
      </c>
    </row>
    <row r="6" customFormat="false" ht="13.2" hidden="false" customHeight="false" outlineLevel="0" collapsed="false">
      <c r="A6" s="0" t="n">
        <f aca="false">1+A5</f>
        <v>2</v>
      </c>
      <c r="B6" s="51" t="n">
        <f aca="false">+B5+$B$33</f>
        <v>2800</v>
      </c>
      <c r="C6" s="7" t="n">
        <f aca="false">$B$36+$C$36*B6*B6</f>
        <v>22.0805104</v>
      </c>
      <c r="D6" s="7" t="n">
        <f aca="false">+B6-C6</f>
        <v>2777.9194896</v>
      </c>
      <c r="E6" s="7" t="n">
        <f aca="false">$E$36*D6*D6</f>
        <v>10.9038902439584</v>
      </c>
      <c r="F6" s="7" t="n">
        <f aca="false">+D6-E6</f>
        <v>2767.01559935604</v>
      </c>
      <c r="G6" s="7" t="n">
        <f aca="false">$F$36+$G$36*F6*F6</f>
        <v>119.32811912072</v>
      </c>
      <c r="H6" s="7" t="n">
        <f aca="false">+F6-G6</f>
        <v>2647.68748023532</v>
      </c>
      <c r="I6" s="7" t="n">
        <f aca="false">$I$36*H6*H6</f>
        <v>2.48485285805696</v>
      </c>
      <c r="J6" s="7" t="n">
        <f aca="false">+C6+E6+G6+I6</f>
        <v>154.797372622735</v>
      </c>
      <c r="K6" s="88" t="n">
        <f aca="false">+B6/$B$18*$J$18</f>
        <v>104.4566554395</v>
      </c>
      <c r="L6" s="7" t="n">
        <f aca="false">+J6-K6</f>
        <v>50.3407171832347</v>
      </c>
      <c r="M6" s="89" t="n">
        <f aca="false">+J6/B6</f>
        <v>0.0552847759366911</v>
      </c>
      <c r="N6" s="89" t="n">
        <f aca="false">+B6/$B$18*$M$18</f>
        <v>0.0137442967683553</v>
      </c>
      <c r="O6" s="90" t="n">
        <f aca="false">+M6-N6</f>
        <v>0.0415404791683358</v>
      </c>
      <c r="P6" s="89" t="n">
        <f aca="false">+$M$18*($P$1+(1-$P$1)*(B6/$B$18))</f>
        <v>0.0325936180506712</v>
      </c>
      <c r="Q6" s="90" t="n">
        <f aca="false">+M6-P6</f>
        <v>0.0226911578860199</v>
      </c>
      <c r="R6" s="89" t="n">
        <f aca="false">+$M$18*($R$1+(1-$R$1)*(B6/$B$18))</f>
        <v>0.0373059483712501</v>
      </c>
      <c r="S6" s="88" t="n">
        <f aca="false">+P6*B6</f>
        <v>91.2621305418793</v>
      </c>
      <c r="T6" s="7" t="n">
        <f aca="false">+J6-S6</f>
        <v>63.5352420808558</v>
      </c>
    </row>
    <row r="7" customFormat="false" ht="13.2" hidden="false" customHeight="false" outlineLevel="0" collapsed="false">
      <c r="A7" s="0" t="n">
        <f aca="false">1+A6</f>
        <v>3</v>
      </c>
      <c r="B7" s="51" t="n">
        <f aca="false">+B6+$B$33</f>
        <v>3200</v>
      </c>
      <c r="C7" s="7" t="n">
        <f aca="false">$B$36+$C$36*B7*B7</f>
        <v>22.8000544</v>
      </c>
      <c r="D7" s="7" t="n">
        <f aca="false">+B7-C7</f>
        <v>3177.1999456</v>
      </c>
      <c r="E7" s="7" t="n">
        <f aca="false">$E$36*D7*D7</f>
        <v>14.2636690854751</v>
      </c>
      <c r="F7" s="7" t="n">
        <f aca="false">+D7-E7</f>
        <v>3162.93627651452</v>
      </c>
      <c r="G7" s="7" t="n">
        <f aca="false">$F$36+$G$36*F7*F7</f>
        <v>120.652249519902</v>
      </c>
      <c r="H7" s="7" t="n">
        <f aca="false">+F7-G7</f>
        <v>3042.28402699462</v>
      </c>
      <c r="I7" s="7" t="n">
        <f aca="false">$I$36*H7*H7</f>
        <v>3.28070173008736</v>
      </c>
      <c r="J7" s="7" t="n">
        <f aca="false">+C7+E7+G7+I7</f>
        <v>160.996674735464</v>
      </c>
      <c r="K7" s="88" t="n">
        <f aca="false">+B7/$B$18*$J$18</f>
        <v>119.379034788</v>
      </c>
      <c r="L7" s="7" t="n">
        <f aca="false">+J7-K7</f>
        <v>41.6176399474636</v>
      </c>
      <c r="M7" s="89" t="n">
        <f aca="false">+J7/B7</f>
        <v>0.0503114608548325</v>
      </c>
      <c r="N7" s="89" t="n">
        <f aca="false">+B7/$B$18*$M$18</f>
        <v>0.0157077677352632</v>
      </c>
      <c r="O7" s="90" t="n">
        <f aca="false">+M7-N7</f>
        <v>0.0346036931195693</v>
      </c>
      <c r="P7" s="89" t="n">
        <f aca="false">+$M$18*($P$1+(1-$P$1)*(B7/$B$18))</f>
        <v>0.0329863122440527</v>
      </c>
      <c r="Q7" s="90" t="n">
        <f aca="false">+M7-P7</f>
        <v>0.0173251486107798</v>
      </c>
      <c r="R7" s="89" t="n">
        <f aca="false">+$M$18*($R$1+(1-$R$1)*(B7/$B$18))</f>
        <v>0.0373059483712501</v>
      </c>
      <c r="S7" s="88" t="n">
        <f aca="false">+P7*B7</f>
        <v>105.556199180969</v>
      </c>
      <c r="T7" s="7" t="n">
        <f aca="false">+J7-S7</f>
        <v>55.4404755544952</v>
      </c>
    </row>
    <row r="8" customFormat="false" ht="13.2" hidden="false" customHeight="false" outlineLevel="0" collapsed="false">
      <c r="A8" s="0" t="n">
        <f aca="false">1+A7</f>
        <v>4</v>
      </c>
      <c r="B8" s="51" t="n">
        <f aca="false">+B7+$B$33</f>
        <v>3600</v>
      </c>
      <c r="C8" s="7" t="n">
        <f aca="false">$B$36+$C$36*B8*B8</f>
        <v>23.6155376</v>
      </c>
      <c r="D8" s="7" t="n">
        <f aca="false">+B8-C8</f>
        <v>3576.3844624</v>
      </c>
      <c r="E8" s="7" t="n">
        <f aca="false">$E$36*D8*D8</f>
        <v>18.0730129877522</v>
      </c>
      <c r="F8" s="7" t="n">
        <f aca="false">+D8-E8</f>
        <v>3558.31144941225</v>
      </c>
      <c r="G8" s="7" t="n">
        <f aca="false">$F$36+$G$36*F8*F8</f>
        <v>122.151004713451</v>
      </c>
      <c r="H8" s="7" t="n">
        <f aca="false">+F8-G8</f>
        <v>3436.1604446988</v>
      </c>
      <c r="I8" s="7" t="n">
        <f aca="false">$I$36*H8*H8</f>
        <v>4.18517961636306</v>
      </c>
      <c r="J8" s="7" t="n">
        <f aca="false">+C8+E8+G8+I8</f>
        <v>168.024734917566</v>
      </c>
      <c r="K8" s="88" t="n">
        <f aca="false">+B8/$B$18*$J$18</f>
        <v>134.3014141365</v>
      </c>
      <c r="L8" s="7" t="n">
        <f aca="false">+J8-K8</f>
        <v>33.7233207810654</v>
      </c>
      <c r="M8" s="89" t="n">
        <f aca="false">+J8/B8</f>
        <v>0.0466735374771016</v>
      </c>
      <c r="N8" s="89" t="n">
        <f aca="false">+B8/$B$18*$M$18</f>
        <v>0.0176712387021711</v>
      </c>
      <c r="O8" s="90" t="n">
        <f aca="false">+M8-N8</f>
        <v>0.0290022987749305</v>
      </c>
      <c r="P8" s="89" t="n">
        <f aca="false">+$M$18*($P$1+(1-$P$1)*(B8/$B$18))</f>
        <v>0.0333790064374343</v>
      </c>
      <c r="Q8" s="90" t="n">
        <f aca="false">+M8-P8</f>
        <v>0.0132945310396673</v>
      </c>
      <c r="R8" s="89" t="n">
        <f aca="false">+$M$18*($R$1+(1-$R$1)*(B8/$B$18))</f>
        <v>0.0373059483712501</v>
      </c>
      <c r="S8" s="88" t="n">
        <f aca="false">+P8*B8</f>
        <v>120.164423174764</v>
      </c>
      <c r="T8" s="7" t="n">
        <f aca="false">+J8-S8</f>
        <v>47.8603117428023</v>
      </c>
    </row>
    <row r="9" customFormat="false" ht="13.2" hidden="false" customHeight="false" outlineLevel="0" collapsed="false">
      <c r="A9" s="0" t="n">
        <f aca="false">1+A8</f>
        <v>5</v>
      </c>
      <c r="B9" s="51" t="n">
        <f aca="false">+B8+$B$33</f>
        <v>4000</v>
      </c>
      <c r="C9" s="7" t="n">
        <f aca="false">$B$36+$C$36*B9*B9</f>
        <v>24.52696</v>
      </c>
      <c r="D9" s="7" t="n">
        <f aca="false">+B9-C9</f>
        <v>3975.47304</v>
      </c>
      <c r="E9" s="7" t="n">
        <f aca="false">$E$36*D9*D9</f>
        <v>22.3315972650665</v>
      </c>
      <c r="F9" s="7" t="n">
        <f aca="false">+D9-E9</f>
        <v>3953.14144273493</v>
      </c>
      <c r="G9" s="7" t="n">
        <f aca="false">$F$36+$G$36*F9*F9</f>
        <v>123.823656304903</v>
      </c>
      <c r="H9" s="7" t="n">
        <f aca="false">+F9-G9</f>
        <v>3829.31778643003</v>
      </c>
      <c r="I9" s="7" t="n">
        <f aca="false">$I$36*H9*H9</f>
        <v>5.19768613751852</v>
      </c>
      <c r="J9" s="7" t="n">
        <f aca="false">+C9+E9+G9+I9</f>
        <v>175.879899707488</v>
      </c>
      <c r="K9" s="88" t="n">
        <f aca="false">+B9/$B$18*$J$18</f>
        <v>149.223793485001</v>
      </c>
      <c r="L9" s="7" t="n">
        <f aca="false">+J9-K9</f>
        <v>26.6561062224873</v>
      </c>
      <c r="M9" s="89" t="n">
        <f aca="false">+J9/B9</f>
        <v>0.043969974926872</v>
      </c>
      <c r="N9" s="89" t="n">
        <f aca="false">+B9/$B$18*$M$18</f>
        <v>0.019634709669079</v>
      </c>
      <c r="O9" s="90" t="n">
        <f aca="false">+M9-N9</f>
        <v>0.0243352652577929</v>
      </c>
      <c r="P9" s="89" t="n">
        <f aca="false">+$M$18*($P$1+(1-$P$1)*(B9/$B$18))</f>
        <v>0.0337717006308159</v>
      </c>
      <c r="Q9" s="90" t="n">
        <f aca="false">+M9-P9</f>
        <v>0.010198274296056</v>
      </c>
      <c r="R9" s="89" t="n">
        <f aca="false">+$M$18*($R$1+(1-$R$1)*(B9/$B$18))</f>
        <v>0.0373059483712501</v>
      </c>
      <c r="S9" s="88" t="n">
        <f aca="false">+P9*B9</f>
        <v>135.086802523264</v>
      </c>
      <c r="T9" s="7" t="n">
        <f aca="false">+J9-S9</f>
        <v>40.7930971842242</v>
      </c>
    </row>
    <row r="10" customFormat="false" ht="13.2" hidden="false" customHeight="false" outlineLevel="0" collapsed="false">
      <c r="A10" s="0" t="n">
        <f aca="false">1+A9</f>
        <v>6</v>
      </c>
      <c r="B10" s="51" t="n">
        <f aca="false">+B9+$B$33</f>
        <v>4400</v>
      </c>
      <c r="C10" s="7" t="n">
        <f aca="false">$B$36+$C$36*B10*B10</f>
        <v>25.5343216</v>
      </c>
      <c r="D10" s="7" t="n">
        <f aca="false">+B10-C10</f>
        <v>4374.4656784</v>
      </c>
      <c r="E10" s="7" t="n">
        <f aca="false">$E$36*D10*D10</f>
        <v>27.0390973097289</v>
      </c>
      <c r="F10" s="7" t="n">
        <f aca="false">+D10-E10</f>
        <v>4347.42658109027</v>
      </c>
      <c r="G10" s="7" t="n">
        <f aca="false">$F$36+$G$36*F10*F10</f>
        <v>125.669477481996</v>
      </c>
      <c r="H10" s="7" t="n">
        <f aca="false">+F10-G10</f>
        <v>4221.75710360827</v>
      </c>
      <c r="I10" s="7" t="n">
        <f aca="false">$I$36*H10*H10</f>
        <v>6.31762318402015</v>
      </c>
      <c r="J10" s="7" t="n">
        <f aca="false">+C10+E10+G10+I10</f>
        <v>184.560519575746</v>
      </c>
      <c r="K10" s="88" t="n">
        <f aca="false">+B10/$B$18*$J$18</f>
        <v>164.146172833501</v>
      </c>
      <c r="L10" s="7" t="n">
        <f aca="false">+J10-K10</f>
        <v>20.4143467422449</v>
      </c>
      <c r="M10" s="89" t="n">
        <f aca="false">+J10/B10</f>
        <v>0.0419455726308513</v>
      </c>
      <c r="N10" s="89" t="n">
        <f aca="false">+B10/$B$18*$M$18</f>
        <v>0.0215981806359869</v>
      </c>
      <c r="O10" s="90" t="n">
        <f aca="false">+M10-N10</f>
        <v>0.0203473919948643</v>
      </c>
      <c r="P10" s="89" t="n">
        <f aca="false">+$M$18*($P$1+(1-$P$1)*(B10/$B$18))</f>
        <v>0.0341643948241975</v>
      </c>
      <c r="Q10" s="90" t="n">
        <f aca="false">+M10-P10</f>
        <v>0.00778117780665377</v>
      </c>
      <c r="R10" s="89" t="n">
        <f aca="false">+$M$18*($R$1+(1-$R$1)*(B10/$B$18))</f>
        <v>0.0373059483712501</v>
      </c>
      <c r="S10" s="88" t="n">
        <f aca="false">+P10*B10</f>
        <v>150.323337226469</v>
      </c>
      <c r="T10" s="7" t="n">
        <f aca="false">+J10-S10</f>
        <v>34.2371823492766</v>
      </c>
    </row>
    <row r="11" customFormat="false" ht="13.2" hidden="false" customHeight="false" outlineLevel="0" collapsed="false">
      <c r="A11" s="0" t="n">
        <f aca="false">1+A10</f>
        <v>7</v>
      </c>
      <c r="B11" s="51" t="n">
        <f aca="false">+B10+$B$33</f>
        <v>4800</v>
      </c>
      <c r="C11" s="7" t="n">
        <f aca="false">$B$36+$C$36*B11*B11</f>
        <v>26.6376224</v>
      </c>
      <c r="D11" s="7" t="n">
        <f aca="false">+B11-C11</f>
        <v>4773.3623776</v>
      </c>
      <c r="E11" s="7" t="n">
        <f aca="false">$E$36*D11*D11</f>
        <v>32.1951885920845</v>
      </c>
      <c r="F11" s="7" t="n">
        <f aca="false">+D11-E11</f>
        <v>4741.16718900792</v>
      </c>
      <c r="G11" s="7" t="n">
        <f aca="false">$F$36+$G$36*F11*F11</f>
        <v>127.687743014504</v>
      </c>
      <c r="H11" s="7" t="n">
        <f aca="false">+F11-G11</f>
        <v>4613.47944599341</v>
      </c>
      <c r="I11" s="7" t="n">
        <f aca="false">$I$36*H11*H11</f>
        <v>7.54439490850106</v>
      </c>
      <c r="J11" s="7" t="n">
        <f aca="false">+C11+E11+G11+I11</f>
        <v>194.064948915089</v>
      </c>
      <c r="K11" s="88" t="n">
        <f aca="false">+B11/$B$18*$J$18</f>
        <v>179.068552182001</v>
      </c>
      <c r="L11" s="7" t="n">
        <f aca="false">+J11-K11</f>
        <v>14.9963967330885</v>
      </c>
      <c r="M11" s="89" t="n">
        <f aca="false">+J11/B11</f>
        <v>0.0404301976906436</v>
      </c>
      <c r="N11" s="89" t="n">
        <f aca="false">+B11/$B$18*$M$18</f>
        <v>0.0235616516028948</v>
      </c>
      <c r="O11" s="90" t="n">
        <f aca="false">+M11-N11</f>
        <v>0.0168685460877487</v>
      </c>
      <c r="P11" s="89" t="n">
        <f aca="false">+$M$18*($P$1+(1-$P$1)*(B11/$B$18))</f>
        <v>0.0345570890175791</v>
      </c>
      <c r="Q11" s="90" t="n">
        <f aca="false">+M11-P11</f>
        <v>0.0058731086730645</v>
      </c>
      <c r="R11" s="89" t="n">
        <f aca="false">+$M$18*($R$1+(1-$R$1)*(B11/$B$18))</f>
        <v>0.0373059483712501</v>
      </c>
      <c r="S11" s="88" t="n">
        <f aca="false">+P11*B11</f>
        <v>165.87402728438</v>
      </c>
      <c r="T11" s="7" t="n">
        <f aca="false">+J11-S11</f>
        <v>28.1909216307096</v>
      </c>
    </row>
    <row r="12" customFormat="false" ht="13.2" hidden="false" customHeight="false" outlineLevel="0" collapsed="false">
      <c r="A12" s="0" t="n">
        <f aca="false">1+A11</f>
        <v>8</v>
      </c>
      <c r="B12" s="51" t="n">
        <f aca="false">+B11+$B$33</f>
        <v>5200</v>
      </c>
      <c r="C12" s="7" t="n">
        <f aca="false">$B$36+$C$36*B12*B12</f>
        <v>27.8368624</v>
      </c>
      <c r="D12" s="7" t="n">
        <f aca="false">+B12-C12</f>
        <v>5172.1631376</v>
      </c>
      <c r="E12" s="7" t="n">
        <f aca="false">$E$36*D12*D12</f>
        <v>37.7995466605129</v>
      </c>
      <c r="F12" s="7" t="n">
        <f aca="false">+D12-E12</f>
        <v>5134.36359093949</v>
      </c>
      <c r="G12" s="7" t="n">
        <f aca="false">$F$36+$G$36*F12*F12</f>
        <v>129.877729252061</v>
      </c>
      <c r="H12" s="7" t="n">
        <f aca="false">+F12-G12</f>
        <v>5004.48586168743</v>
      </c>
      <c r="I12" s="7" t="n">
        <f aca="false">$I$36*H12*H12</f>
        <v>8.87740771811991</v>
      </c>
      <c r="J12" s="7" t="n">
        <f aca="false">+C12+E12+G12+I12</f>
        <v>204.391546030694</v>
      </c>
      <c r="K12" s="88" t="n">
        <f aca="false">+B12/$B$18*$J$18</f>
        <v>193.990931530501</v>
      </c>
      <c r="L12" s="7" t="n">
        <f aca="false">+J12-K12</f>
        <v>10.4006145001936</v>
      </c>
      <c r="M12" s="89" t="n">
        <f aca="false">+J12/B12</f>
        <v>0.0393060665443643</v>
      </c>
      <c r="N12" s="89" t="n">
        <f aca="false">+B12/$B$18*$M$18</f>
        <v>0.0255251225698027</v>
      </c>
      <c r="O12" s="90" t="n">
        <f aca="false">+M12-N12</f>
        <v>0.0137809439745616</v>
      </c>
      <c r="P12" s="89" t="n">
        <f aca="false">+$M$18*($P$1+(1-$P$1)*(B12/$B$18))</f>
        <v>0.0349497832109606</v>
      </c>
      <c r="Q12" s="90" t="n">
        <f aca="false">+M12-P12</f>
        <v>0.00435628333340364</v>
      </c>
      <c r="R12" s="89" t="n">
        <f aca="false">+$M$18*($R$1+(1-$R$1)*(B12/$B$18))</f>
        <v>0.0373059483712501</v>
      </c>
      <c r="S12" s="88" t="n">
        <f aca="false">+P12*B12</f>
        <v>181.738872696995</v>
      </c>
      <c r="T12" s="7" t="n">
        <f aca="false">+J12-S12</f>
        <v>22.6526733336989</v>
      </c>
    </row>
    <row r="13" customFormat="false" ht="13.2" hidden="false" customHeight="false" outlineLevel="0" collapsed="false">
      <c r="A13" s="0" t="n">
        <f aca="false">1+A12</f>
        <v>9</v>
      </c>
      <c r="B13" s="51" t="n">
        <f aca="false">+B12+$B$33</f>
        <v>5600</v>
      </c>
      <c r="C13" s="7" t="n">
        <f aca="false">$B$36+$C$36*B13*B13</f>
        <v>29.1320416</v>
      </c>
      <c r="D13" s="7" t="n">
        <f aca="false">+B13-C13</f>
        <v>5570.8679584</v>
      </c>
      <c r="E13" s="7" t="n">
        <f aca="false">$E$36*D13*D13</f>
        <v>43.851847141428</v>
      </c>
      <c r="F13" s="7" t="n">
        <f aca="false">+D13-E13</f>
        <v>5527.01611125857</v>
      </c>
      <c r="G13" s="7" t="n">
        <f aca="false">$F$36+$G$36*F13*F13</f>
        <v>132.238714122008</v>
      </c>
      <c r="H13" s="7" t="n">
        <f aca="false">+F13-G13</f>
        <v>5394.77739713656</v>
      </c>
      <c r="I13" s="7" t="n">
        <f aca="false">$I$36*H13*H13</f>
        <v>10.3160702669438</v>
      </c>
      <c r="J13" s="7" t="n">
        <f aca="false">+C13+E13+G13+I13</f>
        <v>215.53867313038</v>
      </c>
      <c r="K13" s="88" t="n">
        <f aca="false">+B13/$B$18*$J$18</f>
        <v>208.913310879001</v>
      </c>
      <c r="L13" s="7" t="n">
        <f aca="false">+J13-K13</f>
        <v>6.62536225137919</v>
      </c>
      <c r="M13" s="89" t="n">
        <f aca="false">+J13/B13</f>
        <v>0.0384890487732821</v>
      </c>
      <c r="N13" s="89" t="n">
        <f aca="false">+B13/$B$18*$M$18</f>
        <v>0.0274885935367106</v>
      </c>
      <c r="O13" s="90" t="n">
        <f aca="false">+M13-N13</f>
        <v>0.0110004552365715</v>
      </c>
      <c r="P13" s="89" t="n">
        <f aca="false">+$M$18*($P$1+(1-$P$1)*(B13/$B$18))</f>
        <v>0.0353424774043422</v>
      </c>
      <c r="Q13" s="90" t="n">
        <f aca="false">+M13-P13</f>
        <v>0.00314657136893989</v>
      </c>
      <c r="R13" s="89" t="n">
        <f aca="false">+$M$18*($R$1+(1-$R$1)*(B13/$B$18))</f>
        <v>0.0373059483712501</v>
      </c>
      <c r="S13" s="88" t="n">
        <f aca="false">+P13*B13</f>
        <v>197.917873464317</v>
      </c>
      <c r="T13" s="7" t="n">
        <f aca="false">+J13-S13</f>
        <v>17.6207996660634</v>
      </c>
    </row>
    <row r="14" customFormat="false" ht="13.2" hidden="false" customHeight="false" outlineLevel="0" collapsed="false">
      <c r="A14" s="0" t="n">
        <f aca="false">1+A13</f>
        <v>10</v>
      </c>
      <c r="B14" s="51" t="n">
        <f aca="false">+B13+$B$33</f>
        <v>6000</v>
      </c>
      <c r="C14" s="7" t="n">
        <f aca="false">$B$36+$C$36*B14*B14</f>
        <v>30.52316</v>
      </c>
      <c r="D14" s="7" t="n">
        <f aca="false">+B14-C14</f>
        <v>5969.47684</v>
      </c>
      <c r="E14" s="7" t="n">
        <f aca="false">$E$36*D14*D14</f>
        <v>50.3517657392778</v>
      </c>
      <c r="F14" s="7" t="n">
        <f aca="false">+D14-E14</f>
        <v>5919.12507426072</v>
      </c>
      <c r="G14" s="7" t="n">
        <f aca="false">$F$36+$G$36*F14*F14</f>
        <v>134.769977127218</v>
      </c>
      <c r="H14" s="7" t="n">
        <f aca="false">+F14-G14</f>
        <v>5784.3550971335</v>
      </c>
      <c r="I14" s="7" t="n">
        <f aca="false">$I$36*H14*H14</f>
        <v>11.8597934483552</v>
      </c>
      <c r="J14" s="7" t="n">
        <f aca="false">+C14+E14+G14+I14</f>
        <v>227.504696314851</v>
      </c>
      <c r="K14" s="88" t="n">
        <f aca="false">+B14/$B$18*$J$18</f>
        <v>223.835690227501</v>
      </c>
      <c r="L14" s="7" t="n">
        <f aca="false">+J14-K14</f>
        <v>3.66900608735034</v>
      </c>
      <c r="M14" s="89" t="n">
        <f aca="false">+J14/B14</f>
        <v>0.0379174493858085</v>
      </c>
      <c r="N14" s="89" t="n">
        <f aca="false">+B14/$B$18*$M$18</f>
        <v>0.0294520645036185</v>
      </c>
      <c r="O14" s="90" t="n">
        <f aca="false">+M14-N14</f>
        <v>0.00846538488218999</v>
      </c>
      <c r="P14" s="89" t="n">
        <f aca="false">+$M$18*($P$1+(1-$P$1)*(B14/$B$18))</f>
        <v>0.0357351715977238</v>
      </c>
      <c r="Q14" s="90" t="n">
        <f aca="false">+M14-P14</f>
        <v>0.00218227778808471</v>
      </c>
      <c r="R14" s="89" t="n">
        <f aca="false">+$M$18*($R$1+(1-$R$1)*(B14/$B$18))</f>
        <v>0.0373059483712501</v>
      </c>
      <c r="S14" s="88" t="n">
        <f aca="false">+P14*B14</f>
        <v>214.411029586343</v>
      </c>
      <c r="T14" s="7" t="n">
        <f aca="false">+J14-S14</f>
        <v>13.0936667285083</v>
      </c>
    </row>
    <row r="15" customFormat="false" ht="13.2" hidden="false" customHeight="false" outlineLevel="0" collapsed="false">
      <c r="A15" s="0" t="n">
        <f aca="false">1+A14</f>
        <v>11</v>
      </c>
      <c r="B15" s="51" t="n">
        <f aca="false">+B14+$B$33</f>
        <v>6400</v>
      </c>
      <c r="C15" s="7" t="n">
        <f aca="false">$B$36+$C$36*B15*B15</f>
        <v>32.0102176</v>
      </c>
      <c r="D15" s="7" t="n">
        <f aca="false">+B15-C15</f>
        <v>6367.9897824</v>
      </c>
      <c r="E15" s="7" t="n">
        <f aca="false">$E$36*D15*D15</f>
        <v>57.2989782365449</v>
      </c>
      <c r="F15" s="7" t="n">
        <f aca="false">+D15-E15</f>
        <v>6310.69080416346</v>
      </c>
      <c r="G15" s="7" t="n">
        <f aca="false">$F$36+$G$36*F15*F15</f>
        <v>137.470799343941</v>
      </c>
      <c r="H15" s="7" t="n">
        <f aca="false">+F15-G15</f>
        <v>6173.22000481951</v>
      </c>
      <c r="I15" s="7" t="n">
        <f aca="false">$I$36*H15*H15</f>
        <v>13.5079903874828</v>
      </c>
      <c r="J15" s="7" t="n">
        <f aca="false">+C15+E15+G15+I15</f>
        <v>240.287985567968</v>
      </c>
      <c r="K15" s="88" t="n">
        <f aca="false">+B15/$B$18*$J$18</f>
        <v>238.758069576001</v>
      </c>
      <c r="L15" s="7" t="n">
        <f aca="false">+J15-K15</f>
        <v>1.52991599196744</v>
      </c>
      <c r="M15" s="89" t="n">
        <f aca="false">+J15/B15</f>
        <v>0.037544997744995</v>
      </c>
      <c r="N15" s="89" t="n">
        <f aca="false">+B15/$B$18*$M$18</f>
        <v>0.0314155354705264</v>
      </c>
      <c r="O15" s="90" t="n">
        <f aca="false">+M15-N15</f>
        <v>0.00612946227446862</v>
      </c>
      <c r="P15" s="89" t="n">
        <f aca="false">+$M$18*($P$1+(1-$P$1)*(B15/$B$18))</f>
        <v>0.0361278657911054</v>
      </c>
      <c r="Q15" s="90" t="n">
        <f aca="false">+M15-P15</f>
        <v>0.00141713195388965</v>
      </c>
      <c r="R15" s="89" t="n">
        <f aca="false">+$M$18*($R$1+(1-$R$1)*(B15/$B$18))</f>
        <v>0.0373059483712501</v>
      </c>
      <c r="S15" s="88" t="n">
        <f aca="false">+P15*B15</f>
        <v>231.218341063074</v>
      </c>
      <c r="T15" s="7" t="n">
        <f aca="false">+J15-S15</f>
        <v>9.06964450489377</v>
      </c>
    </row>
    <row r="16" customFormat="false" ht="13.2" hidden="false" customHeight="false" outlineLevel="0" collapsed="false">
      <c r="A16" s="0" t="n">
        <f aca="false">1+A15</f>
        <v>12</v>
      </c>
      <c r="B16" s="51" t="n">
        <f aca="false">+B15+$B$33</f>
        <v>6800</v>
      </c>
      <c r="C16" s="7" t="n">
        <f aca="false">$B$36+$C$36*B16*B16</f>
        <v>33.5932144</v>
      </c>
      <c r="D16" s="7" t="n">
        <f aca="false">+B16-C16</f>
        <v>6766.4067856</v>
      </c>
      <c r="E16" s="7" t="n">
        <f aca="false">$E$36*D16*D16</f>
        <v>64.693160493746</v>
      </c>
      <c r="F16" s="7" t="n">
        <f aca="false">+D16-E16</f>
        <v>6701.71362510625</v>
      </c>
      <c r="G16" s="7" t="n">
        <f aca="false">$F$36+$G$36*F16*F16</f>
        <v>140.34046341964</v>
      </c>
      <c r="H16" s="7" t="n">
        <f aca="false">+F16-G16</f>
        <v>6561.37316168661</v>
      </c>
      <c r="I16" s="7" t="n">
        <f aca="false">$I$36*H16*H16</f>
        <v>15.2600764336559</v>
      </c>
      <c r="J16" s="7" t="n">
        <f aca="false">+C16+E16+G16+I16</f>
        <v>253.886914747042</v>
      </c>
      <c r="K16" s="88" t="n">
        <f aca="false">+B16/$B$18*$J$18</f>
        <v>253.680448924501</v>
      </c>
      <c r="L16" s="7" t="n">
        <f aca="false">+J16-K16</f>
        <v>0.206465822541105</v>
      </c>
      <c r="M16" s="89" t="n">
        <f aca="false">+J16/B16</f>
        <v>0.0373363109922121</v>
      </c>
      <c r="N16" s="89" t="n">
        <f aca="false">+B16/$B$18*$M$18</f>
        <v>0.0333790064374343</v>
      </c>
      <c r="O16" s="90" t="n">
        <f aca="false">+M16-N16</f>
        <v>0.00395730455477773</v>
      </c>
      <c r="P16" s="89" t="n">
        <f aca="false">+$M$18*($P$1+(1-$P$1)*(B16/$B$18))</f>
        <v>0.036520559984487</v>
      </c>
      <c r="Q16" s="90" t="n">
        <f aca="false">+M16-P16</f>
        <v>0.000815751007725088</v>
      </c>
      <c r="R16" s="89" t="n">
        <f aca="false">+$M$18*($R$1+(1-$R$1)*(B16/$B$18))</f>
        <v>0.0373059483712501</v>
      </c>
      <c r="S16" s="88" t="n">
        <f aca="false">+P16*B16</f>
        <v>248.339807894511</v>
      </c>
      <c r="T16" s="7" t="n">
        <f aca="false">+J16-S16</f>
        <v>5.54710685253062</v>
      </c>
    </row>
    <row r="17" customFormat="false" ht="13.2" hidden="false" customHeight="false" outlineLevel="0" collapsed="false">
      <c r="A17" s="0" t="n">
        <f aca="false">1+A16</f>
        <v>13</v>
      </c>
      <c r="B17" s="51" t="n">
        <f aca="false">+B16+$B$33</f>
        <v>7200</v>
      </c>
      <c r="C17" s="7" t="n">
        <f aca="false">$B$36+$C$36*B17*B17</f>
        <v>35.2721504</v>
      </c>
      <c r="D17" s="7" t="n">
        <f aca="false">+B17-C17</f>
        <v>7164.7278496</v>
      </c>
      <c r="E17" s="7" t="n">
        <f aca="false">$E$36*D17*D17</f>
        <v>72.5339884494322</v>
      </c>
      <c r="F17" s="7" t="n">
        <f aca="false">+D17-E17</f>
        <v>7092.19386115057</v>
      </c>
      <c r="G17" s="7" t="n">
        <f aca="false">$F$36+$G$36*F17*F17</f>
        <v>143.378253570838</v>
      </c>
      <c r="H17" s="7" t="n">
        <f aca="false">+F17-G17</f>
        <v>6948.81560757973</v>
      </c>
      <c r="I17" s="7" t="n">
        <f aca="false">$I$36*H17*H17</f>
        <v>17.115469152883</v>
      </c>
      <c r="J17" s="7" t="n">
        <f aca="false">+C17+E17+G17+I17</f>
        <v>268.299861573154</v>
      </c>
      <c r="K17" s="88" t="n">
        <f aca="false">+B17/$B$18*$J$18</f>
        <v>268.602828273001</v>
      </c>
      <c r="L17" s="7" t="n">
        <f aca="false">+J17-K17</f>
        <v>-0.302966699847389</v>
      </c>
      <c r="M17" s="89" t="n">
        <f aca="false">+J17/B17</f>
        <v>0.037263869662938</v>
      </c>
      <c r="N17" s="89" t="n">
        <f aca="false">+B17/$B$18*$M$18</f>
        <v>0.0353424774043422</v>
      </c>
      <c r="O17" s="90" t="n">
        <f aca="false">+M17-N17</f>
        <v>0.00192139225859576</v>
      </c>
      <c r="P17" s="89" t="n">
        <f aca="false">+$M$18*($P$1+(1-$P$1)*(B17/$B$18))</f>
        <v>0.0369132541778685</v>
      </c>
      <c r="Q17" s="90" t="n">
        <f aca="false">+M17-P17</f>
        <v>0.000350615485069442</v>
      </c>
      <c r="R17" s="89" t="n">
        <f aca="false">+$M$18*($R$1+(1-$R$1)*(B17/$B$18))</f>
        <v>0.0373059483712501</v>
      </c>
      <c r="S17" s="88" t="n">
        <f aca="false">+P17*B17</f>
        <v>265.775430080654</v>
      </c>
      <c r="T17" s="7" t="n">
        <f aca="false">+J17-S17</f>
        <v>2.52443149250001</v>
      </c>
    </row>
    <row r="18" s="3" customFormat="true" ht="13.2" hidden="false" customHeight="false" outlineLevel="0" collapsed="false">
      <c r="A18" s="95" t="n">
        <f aca="false">1+A17</f>
        <v>14</v>
      </c>
      <c r="B18" s="81" t="n">
        <f aca="false">+B17+$B$33</f>
        <v>7600</v>
      </c>
      <c r="C18" s="96" t="n">
        <f aca="false">$B$36+$C$36*B18*B18</f>
        <v>37.0470256</v>
      </c>
      <c r="D18" s="96" t="n">
        <f aca="false">+B18-C18</f>
        <v>7562.9529744</v>
      </c>
      <c r="E18" s="96" t="n">
        <f aca="false">$E$36*D18*D18</f>
        <v>80.821138120189</v>
      </c>
      <c r="F18" s="96" t="n">
        <f aca="false">+D18-E18</f>
        <v>7482.13183627981</v>
      </c>
      <c r="G18" s="96" t="n">
        <f aca="false">$F$36+$G$36*F18*F18</f>
        <v>146.583455580958</v>
      </c>
      <c r="H18" s="96" t="n">
        <f aca="false">+F18-G18</f>
        <v>7335.54838069885</v>
      </c>
      <c r="I18" s="96" t="n">
        <f aca="false">$I$36*H18*H18</f>
        <v>19.073588320354</v>
      </c>
      <c r="J18" s="96" t="n">
        <f aca="false">+C18+E18+G18+I18</f>
        <v>283.525207621501</v>
      </c>
      <c r="K18" s="96" t="n">
        <f aca="false">+B18/$B$18*$J$18</f>
        <v>283.525207621501</v>
      </c>
      <c r="L18" s="96" t="n">
        <f aca="false">+J18-K18</f>
        <v>0</v>
      </c>
      <c r="M18" s="128" t="n">
        <f aca="false">+J18/B18</f>
        <v>0.0373059483712501</v>
      </c>
      <c r="N18" s="128" t="n">
        <f aca="false">+B18/$B$18*$M$18</f>
        <v>0.0373059483712501</v>
      </c>
      <c r="O18" s="128" t="n">
        <f aca="false">+M18-N18</f>
        <v>0</v>
      </c>
      <c r="P18" s="128" t="n">
        <f aca="false">+$M$18*($P$1+(1-$P$1)*(B18/$B$18))</f>
        <v>0.0373059483712501</v>
      </c>
      <c r="Q18" s="128" t="n">
        <f aca="false">+M18-P18</f>
        <v>0</v>
      </c>
      <c r="R18" s="128" t="n">
        <f aca="false">+$M$18*($R$1+(1-$R$1)*(B18/$B$18))</f>
        <v>0.0373059483712501</v>
      </c>
      <c r="S18" s="96" t="n">
        <f aca="false">+P18*B18</f>
        <v>283.525207621501</v>
      </c>
      <c r="T18" s="96" t="n">
        <f aca="false">+J18-S18</f>
        <v>0</v>
      </c>
    </row>
    <row r="19" customFormat="false" ht="13.2" hidden="false" customHeight="false" outlineLevel="0" collapsed="false">
      <c r="A19" s="0" t="n">
        <f aca="false">1+A18</f>
        <v>15</v>
      </c>
      <c r="B19" s="51" t="n">
        <f aca="false">+B18+$B$33</f>
        <v>8000</v>
      </c>
      <c r="C19" s="7" t="n">
        <f aca="false">$B$36+$C$36*B19*B19</f>
        <v>38.91784</v>
      </c>
      <c r="D19" s="7" t="n">
        <f aca="false">+B19-C19</f>
        <v>7961.08216</v>
      </c>
      <c r="E19" s="7" t="n">
        <f aca="false">$E$36*D19*D19</f>
        <v>89.5542856006359</v>
      </c>
      <c r="F19" s="7" t="n">
        <f aca="false">+D19-E19</f>
        <v>7871.52787439936</v>
      </c>
      <c r="G19" s="7" t="n">
        <f aca="false">$F$36+$G$36*F19*F19</f>
        <v>149.955356798169</v>
      </c>
      <c r="H19" s="7" t="n">
        <f aca="false">+F19-G19</f>
        <v>7721.5725176012</v>
      </c>
      <c r="I19" s="7" t="n">
        <f aca="false">$I$36*H19*H19</f>
        <v>21.1338559129657</v>
      </c>
      <c r="J19" s="7" t="n">
        <f aca="false">+C19+E19+G19+I19</f>
        <v>299.56133831177</v>
      </c>
      <c r="K19" s="88" t="n">
        <f aca="false">+B19/$B$18*$J$18</f>
        <v>298.447586970001</v>
      </c>
      <c r="L19" s="7" t="n">
        <f aca="false">+J19-K19</f>
        <v>1.11375134176944</v>
      </c>
      <c r="M19" s="89" t="n">
        <f aca="false">+J19/B19</f>
        <v>0.0374451672889713</v>
      </c>
      <c r="N19" s="89" t="n">
        <f aca="false">+B19/$B$18*$M$18</f>
        <v>0.039269419338158</v>
      </c>
      <c r="O19" s="90" t="n">
        <f aca="false">+M19-N19</f>
        <v>-0.00182425204918672</v>
      </c>
      <c r="P19" s="89" t="n">
        <f aca="false">+$M$18*($P$1+(1-$P$1)*(B19/$B$18))</f>
        <v>0.0376986425646317</v>
      </c>
      <c r="Q19" s="90" t="n">
        <f aca="false">+M19-P19</f>
        <v>-0.0002534752756604</v>
      </c>
      <c r="R19" s="89" t="n">
        <f aca="false">+$M$18*($R$1+(1-$R$1)*(B19/$B$18))</f>
        <v>0.0373059483712501</v>
      </c>
      <c r="S19" s="88" t="n">
        <f aca="false">+P19*B19</f>
        <v>301.589140517054</v>
      </c>
      <c r="T19" s="7" t="n">
        <f aca="false">+J19-S19</f>
        <v>-2.02780220528319</v>
      </c>
    </row>
    <row r="20" customFormat="false" ht="13.2" hidden="false" customHeight="false" outlineLevel="0" collapsed="false">
      <c r="A20" s="0" t="n">
        <f aca="false">1+A19</f>
        <v>16</v>
      </c>
      <c r="B20" s="51" t="n">
        <f aca="false">+B19+$B$33</f>
        <v>8400</v>
      </c>
      <c r="C20" s="7" t="n">
        <f aca="false">$B$36+$C$36*B20*B20</f>
        <v>40.8845936</v>
      </c>
      <c r="D20" s="7" t="n">
        <f aca="false">+B20-C20</f>
        <v>8359.1154064</v>
      </c>
      <c r="E20" s="7" t="n">
        <f aca="false">$E$36*D20*D20</f>
        <v>98.7331070634271</v>
      </c>
      <c r="F20" s="7" t="n">
        <f aca="false">+D20-E20</f>
        <v>8260.38229933657</v>
      </c>
      <c r="G20" s="7" t="n">
        <f aca="false">$F$36+$G$36*F20*F20</f>
        <v>153.493246133236</v>
      </c>
      <c r="H20" s="7" t="n">
        <f aca="false">+F20-G20</f>
        <v>8106.88905320334</v>
      </c>
      <c r="I20" s="7" t="n">
        <f aca="false">$I$36*H20*H20</f>
        <v>23.2956961018713</v>
      </c>
      <c r="J20" s="7" t="n">
        <f aca="false">+C20+E20+G20+I20</f>
        <v>316.406642898534</v>
      </c>
      <c r="K20" s="88" t="n">
        <f aca="false">+B20/$B$18*$J$18</f>
        <v>313.369966318501</v>
      </c>
      <c r="L20" s="7" t="n">
        <f aca="false">+J20-K20</f>
        <v>3.03667658003275</v>
      </c>
      <c r="M20" s="89" t="n">
        <f aca="false">+J20/B20</f>
        <v>0.0376674574879207</v>
      </c>
      <c r="N20" s="89" t="n">
        <f aca="false">+B20/$B$18*$M$18</f>
        <v>0.0412328903050659</v>
      </c>
      <c r="O20" s="90" t="n">
        <f aca="false">+M20-N20</f>
        <v>-0.00356543281714523</v>
      </c>
      <c r="P20" s="89" t="n">
        <f aca="false">+$M$18*($P$1+(1-$P$1)*(B20/$B$18))</f>
        <v>0.0380913367580133</v>
      </c>
      <c r="Q20" s="90" t="n">
        <f aca="false">+M20-P20</f>
        <v>-0.000423879270092589</v>
      </c>
      <c r="R20" s="89" t="n">
        <f aca="false">+$M$18*($R$1+(1-$R$1)*(B20/$B$18))</f>
        <v>0.0373059483712501</v>
      </c>
      <c r="S20" s="88" t="n">
        <f aca="false">+P20*B20</f>
        <v>319.967228767312</v>
      </c>
      <c r="T20" s="7" t="n">
        <f aca="false">+J20-S20</f>
        <v>-3.56058586877776</v>
      </c>
    </row>
    <row r="21" customFormat="false" ht="13.2" hidden="false" customHeight="false" outlineLevel="0" collapsed="false">
      <c r="A21" s="0" t="n">
        <f aca="false">1+A20</f>
        <v>17</v>
      </c>
      <c r="B21" s="51" t="n">
        <f aca="false">+B20+$B$33</f>
        <v>8800</v>
      </c>
      <c r="C21" s="7" t="n">
        <f aca="false">$B$36+$C$36*B21*B21</f>
        <v>42.9472864</v>
      </c>
      <c r="D21" s="7" t="n">
        <f aca="false">+B21-C21</f>
        <v>8757.0527136</v>
      </c>
      <c r="E21" s="7" t="n">
        <f aca="false">$E$36*D21*D21</f>
        <v>108.357278759251</v>
      </c>
      <c r="F21" s="7" t="n">
        <f aca="false">+D21-E21</f>
        <v>8648.69543484075</v>
      </c>
      <c r="G21" s="7" t="n">
        <f aca="false">$F$36+$G$36*F21*F21</f>
        <v>157.196414057367</v>
      </c>
      <c r="H21" s="7" t="n">
        <f aca="false">+F21-G21</f>
        <v>8491.49902078338</v>
      </c>
      <c r="I21" s="7" t="n">
        <f aca="false">$I$36*H21*H21</f>
        <v>25.5585352450528</v>
      </c>
      <c r="J21" s="7" t="n">
        <f aca="false">+C21+E21+G21+I21</f>
        <v>334.059514461671</v>
      </c>
      <c r="K21" s="88" t="n">
        <f aca="false">+B21/$B$18*$J$18</f>
        <v>328.292345667001</v>
      </c>
      <c r="L21" s="7" t="n">
        <f aca="false">+J21-K21</f>
        <v>5.76716879466949</v>
      </c>
      <c r="M21" s="89" t="n">
        <f aca="false">+J21/B21</f>
        <v>0.0379613084615535</v>
      </c>
      <c r="N21" s="89" t="n">
        <f aca="false">+B21/$B$18*$M$18</f>
        <v>0.0431963612719738</v>
      </c>
      <c r="O21" s="90" t="n">
        <f aca="false">+M21-N21</f>
        <v>-0.00523505281042035</v>
      </c>
      <c r="P21" s="89" t="n">
        <f aca="false">+$M$18*($P$1+(1-$P$1)*(B21/$B$18))</f>
        <v>0.0384840309513949</v>
      </c>
      <c r="Q21" s="90" t="n">
        <f aca="false">+M21-P21</f>
        <v>-0.000522722489841386</v>
      </c>
      <c r="R21" s="89" t="n">
        <f aca="false">+$M$18*($R$1+(1-$R$1)*(B21/$B$18))</f>
        <v>0.0373059483712501</v>
      </c>
      <c r="S21" s="88" t="n">
        <f aca="false">+P21*B21</f>
        <v>338.659472372275</v>
      </c>
      <c r="T21" s="7" t="n">
        <f aca="false">+J21-S21</f>
        <v>-4.59995791060419</v>
      </c>
    </row>
    <row r="22" customFormat="false" ht="13.2" hidden="false" customHeight="false" outlineLevel="0" collapsed="false">
      <c r="A22" s="0" t="n">
        <f aca="false">1+A21</f>
        <v>18</v>
      </c>
      <c r="B22" s="51" t="n">
        <f aca="false">+B21+$B$33</f>
        <v>9200</v>
      </c>
      <c r="C22" s="7" t="n">
        <f aca="false">$B$36+$C$36*B22*B22</f>
        <v>45.1059184</v>
      </c>
      <c r="D22" s="7" t="n">
        <f aca="false">+B22-C22</f>
        <v>9154.8940816</v>
      </c>
      <c r="E22" s="7" t="n">
        <f aca="false">$E$36*D22*D22</f>
        <v>118.42647701683</v>
      </c>
      <c r="F22" s="7" t="n">
        <f aca="false">+D22-E22</f>
        <v>9036.46760458317</v>
      </c>
      <c r="G22" s="7" t="n">
        <f aca="false">$F$36+$G$36*F22*F22</f>
        <v>161.064152600068</v>
      </c>
      <c r="H22" s="7" t="n">
        <f aca="false">+F22-G22</f>
        <v>8875.4034519831</v>
      </c>
      <c r="I22" s="7" t="n">
        <f aca="false">$I$36*H22*H22</f>
        <v>27.921801879918</v>
      </c>
      <c r="J22" s="7" t="n">
        <f aca="false">+C22+E22+G22+I22</f>
        <v>352.518349896816</v>
      </c>
      <c r="K22" s="88" t="n">
        <f aca="false">+B22/$B$18*$J$18</f>
        <v>343.214725015501</v>
      </c>
      <c r="L22" s="7" t="n">
        <f aca="false">+J22-K22</f>
        <v>9.30362488131493</v>
      </c>
      <c r="M22" s="89" t="n">
        <f aca="false">+J22/B22</f>
        <v>0.0383172119453061</v>
      </c>
      <c r="N22" s="89" t="n">
        <f aca="false">+B22/$B$18*$M$18</f>
        <v>0.0451598322388817</v>
      </c>
      <c r="O22" s="90" t="n">
        <f aca="false">+M22-N22</f>
        <v>-0.00684262029357564</v>
      </c>
      <c r="P22" s="89" t="n">
        <f aca="false">+$M$18*($P$1+(1-$P$1)*(B22/$B$18))</f>
        <v>0.0388767251447764</v>
      </c>
      <c r="Q22" s="90" t="n">
        <f aca="false">+M22-P22</f>
        <v>-0.000559513199470348</v>
      </c>
      <c r="R22" s="89" t="n">
        <f aca="false">+$M$18*($R$1+(1-$R$1)*(B22/$B$18))</f>
        <v>0.0373059483712501</v>
      </c>
      <c r="S22" s="88" t="n">
        <f aca="false">+P22*B22</f>
        <v>357.665871331943</v>
      </c>
      <c r="T22" s="7" t="n">
        <f aca="false">+J22-S22</f>
        <v>-5.1475214351272</v>
      </c>
    </row>
    <row r="23" customFormat="false" ht="13.2" hidden="false" customHeight="false" outlineLevel="0" collapsed="false">
      <c r="A23" s="0" t="n">
        <f aca="false">1+A22</f>
        <v>19</v>
      </c>
      <c r="B23" s="51" t="n">
        <f aca="false">+B22+$B$33</f>
        <v>9600</v>
      </c>
      <c r="C23" s="7" t="n">
        <f aca="false">$B$36+$C$36*B23*B23</f>
        <v>47.3604896</v>
      </c>
      <c r="D23" s="7" t="n">
        <f aca="false">+B23-C23</f>
        <v>9552.6395104</v>
      </c>
      <c r="E23" s="7" t="n">
        <f aca="false">$E$36*D23*D23</f>
        <v>128.940378242921</v>
      </c>
      <c r="F23" s="7" t="n">
        <f aca="false">+D23-E23</f>
        <v>9423.69913215708</v>
      </c>
      <c r="G23" s="7" t="n">
        <f aca="false">$F$36+$G$36*F23*F23</f>
        <v>165.095755346994</v>
      </c>
      <c r="H23" s="7" t="n">
        <f aca="false">+F23-G23</f>
        <v>9258.60337681009</v>
      </c>
      <c r="I23" s="7" t="n">
        <f aca="false">$I$36*H23*H23</f>
        <v>30.384926715919</v>
      </c>
      <c r="J23" s="7" t="n">
        <f aca="false">+C23+E23+G23+I23</f>
        <v>371.781549905834</v>
      </c>
      <c r="K23" s="88" t="n">
        <f aca="false">+B23/$B$18*$J$18</f>
        <v>358.137104364001</v>
      </c>
      <c r="L23" s="7" t="n">
        <f aca="false">+J23-K23</f>
        <v>13.644445541833</v>
      </c>
      <c r="M23" s="89" t="n">
        <f aca="false">+J23/B23</f>
        <v>0.0387272447818577</v>
      </c>
      <c r="N23" s="89" t="n">
        <f aca="false">+B23/$B$18*$M$18</f>
        <v>0.0471233032057896</v>
      </c>
      <c r="O23" s="90" t="n">
        <f aca="false">+M23-N23</f>
        <v>-0.0083960584239319</v>
      </c>
      <c r="P23" s="89" t="n">
        <f aca="false">+$M$18*($P$1+(1-$P$1)*(B23/$B$18))</f>
        <v>0.039269419338158</v>
      </c>
      <c r="Q23" s="90" t="n">
        <f aca="false">+M23-P23</f>
        <v>-0.00054217455630029</v>
      </c>
      <c r="R23" s="89" t="n">
        <f aca="false">+$M$18*($R$1+(1-$R$1)*(B23/$B$18))</f>
        <v>0.0373059483712501</v>
      </c>
      <c r="S23" s="88" t="n">
        <f aca="false">+P23*B23</f>
        <v>376.986425646317</v>
      </c>
      <c r="T23" s="7" t="n">
        <f aca="false">+J23-S23</f>
        <v>-5.20487574048281</v>
      </c>
    </row>
    <row r="24" customFormat="false" ht="13.2" hidden="false" customHeight="false" outlineLevel="0" collapsed="false">
      <c r="A24" s="0" t="n">
        <f aca="false">1+A23</f>
        <v>20</v>
      </c>
      <c r="B24" s="51" t="n">
        <f aca="false">+B23+$B$33</f>
        <v>10000</v>
      </c>
      <c r="C24" s="7" t="n">
        <f aca="false">$B$36+$C$36*B24*B24</f>
        <v>49.711</v>
      </c>
      <c r="D24" s="7" t="n">
        <f aca="false">+B24-C24</f>
        <v>9950.289</v>
      </c>
      <c r="E24" s="7" t="n">
        <f aca="false">$E$36*D24*D24</f>
        <v>139.898658922315</v>
      </c>
      <c r="F24" s="7" t="n">
        <f aca="false">+D24-E24</f>
        <v>9810.39034107769</v>
      </c>
      <c r="G24" s="7" t="n">
        <f aca="false">$F$36+$G$36*F24*F24</f>
        <v>169.290517437805</v>
      </c>
      <c r="H24" s="7" t="n">
        <f aca="false">+F24-G24</f>
        <v>9641.09982363988</v>
      </c>
      <c r="I24" s="7" t="n">
        <f aca="false">$I$36*H24*H24</f>
        <v>32.947342627196</v>
      </c>
      <c r="J24" s="7" t="n">
        <f aca="false">+C24+E24+G24+I24</f>
        <v>391.847518987316</v>
      </c>
      <c r="K24" s="88" t="n">
        <f aca="false">+B24/$B$18*$J$18</f>
        <v>373.059483712501</v>
      </c>
      <c r="L24" s="7" t="n">
        <f aca="false">+J24-K24</f>
        <v>18.7880352748145</v>
      </c>
      <c r="M24" s="89" t="n">
        <f aca="false">+J24/B24</f>
        <v>0.0391847518987316</v>
      </c>
      <c r="N24" s="89" t="n">
        <f aca="false">+B24/$B$18*$M$18</f>
        <v>0.0490867741726975</v>
      </c>
      <c r="O24" s="90" t="n">
        <f aca="false">+M24-N24</f>
        <v>-0.00990202227396596</v>
      </c>
      <c r="P24" s="89" t="n">
        <f aca="false">+$M$18*($P$1+(1-$P$1)*(B24/$B$18))</f>
        <v>0.0396621135315396</v>
      </c>
      <c r="Q24" s="90" t="n">
        <f aca="false">+M24-P24</f>
        <v>-0.000477361632808031</v>
      </c>
      <c r="R24" s="89" t="n">
        <f aca="false">+$M$18*($R$1+(1-$R$1)*(B24/$B$18))</f>
        <v>0.0373059483712501</v>
      </c>
      <c r="S24" s="88" t="n">
        <f aca="false">+P24*B24</f>
        <v>396.621135315396</v>
      </c>
      <c r="T24" s="7" t="n">
        <f aca="false">+J24-S24</f>
        <v>-4.77361632808032</v>
      </c>
    </row>
    <row r="25" customFormat="false" ht="13.2" hidden="false" customHeight="false" outlineLevel="0" collapsed="false">
      <c r="A25" s="0" t="n">
        <f aca="false">1+A24</f>
        <v>21</v>
      </c>
      <c r="B25" s="51" t="n">
        <f aca="false">+B24+$B$33</f>
        <v>10400</v>
      </c>
      <c r="C25" s="7" t="n">
        <f aca="false">$B$36+$C$36*B25*B25</f>
        <v>52.1574496</v>
      </c>
      <c r="D25" s="7" t="n">
        <f aca="false">+B25-C25</f>
        <v>10347.8425504</v>
      </c>
      <c r="E25" s="7" t="n">
        <f aca="false">$E$36*D25*D25</f>
        <v>151.300995617839</v>
      </c>
      <c r="F25" s="7" t="n">
        <f aca="false">+D25-E25</f>
        <v>10196.5415547822</v>
      </c>
      <c r="G25" s="7" t="n">
        <f aca="false">$F$36+$G$36*F25*F25</f>
        <v>173.64773556402</v>
      </c>
      <c r="H25" s="7" t="n">
        <f aca="false">+F25-G25</f>
        <v>10022.8938192181</v>
      </c>
      <c r="I25" s="7" t="n">
        <f aca="false">$I$36*H25*H25</f>
        <v>35.6084846452429</v>
      </c>
      <c r="J25" s="7" t="n">
        <f aca="false">+C25+E25+G25+I25</f>
        <v>412.714665427102</v>
      </c>
      <c r="K25" s="88" t="n">
        <f aca="false">+B25/$B$18*$J$18</f>
        <v>387.981863061001</v>
      </c>
      <c r="L25" s="7" t="n">
        <f aca="false">+J25-K25</f>
        <v>24.7328023661007</v>
      </c>
      <c r="M25" s="89" t="n">
        <f aca="false">+J25/B25</f>
        <v>0.0396841024449137</v>
      </c>
      <c r="N25" s="89" t="n">
        <f aca="false">+B25/$B$18*$M$18</f>
        <v>0.0510502451396054</v>
      </c>
      <c r="O25" s="90" t="n">
        <f aca="false">+M25-N25</f>
        <v>-0.0113661426946918</v>
      </c>
      <c r="P25" s="89" t="n">
        <f aca="false">+$M$18*($P$1+(1-$P$1)*(B25/$B$18))</f>
        <v>0.0400548077249212</v>
      </c>
      <c r="Q25" s="90" t="n">
        <f aca="false">+M25-P25</f>
        <v>-0.000370705280007537</v>
      </c>
      <c r="R25" s="89" t="n">
        <f aca="false">+$M$18*($R$1+(1-$R$1)*(B25/$B$18))</f>
        <v>0.0373059483712501</v>
      </c>
      <c r="S25" s="88" t="n">
        <f aca="false">+P25*B25</f>
        <v>416.57000033918</v>
      </c>
      <c r="T25" s="7" t="n">
        <f aca="false">+J25-S25</f>
        <v>-3.85533491207838</v>
      </c>
    </row>
    <row r="26" customFormat="false" ht="13.2" hidden="false" customHeight="false" outlineLevel="0" collapsed="false">
      <c r="A26" s="0" t="n">
        <f aca="false">1+A25</f>
        <v>22</v>
      </c>
      <c r="B26" s="51" t="n">
        <f aca="false">+B25+$B$33</f>
        <v>10800</v>
      </c>
      <c r="C26" s="7" t="n">
        <f aca="false">$B$36+$C$36*B26*B26</f>
        <v>54.6998384</v>
      </c>
      <c r="D26" s="7" t="n">
        <f aca="false">+B26-C26</f>
        <v>10745.3001616</v>
      </c>
      <c r="E26" s="7" t="n">
        <f aca="false">$E$36*D26*D26</f>
        <v>163.147064970351</v>
      </c>
      <c r="F26" s="7" t="n">
        <f aca="false">+D26-E26</f>
        <v>10582.1530966296</v>
      </c>
      <c r="G26" s="7" t="n">
        <f aca="false">$F$36+$G$36*F26*F26</f>
        <v>178.166707966885</v>
      </c>
      <c r="H26" s="7" t="n">
        <f aca="false">+F26-G26</f>
        <v>10403.9863886628</v>
      </c>
      <c r="I26" s="7" t="n">
        <f aca="false">$I$36*H26*H26</f>
        <v>38.3677899515967</v>
      </c>
      <c r="J26" s="7" t="n">
        <f aca="false">+C26+E26+G26+I26</f>
        <v>434.381401288833</v>
      </c>
      <c r="K26" s="88" t="n">
        <f aca="false">+B26/$B$18*$J$18</f>
        <v>402.904242409501</v>
      </c>
      <c r="L26" s="7" t="n">
        <f aca="false">+J26-K26</f>
        <v>31.4771588793313</v>
      </c>
      <c r="M26" s="89" t="n">
        <f aca="false">+J26/B26</f>
        <v>0.0402205001193364</v>
      </c>
      <c r="N26" s="89" t="n">
        <f aca="false">+B26/$B$18*$M$18</f>
        <v>0.0530137161065133</v>
      </c>
      <c r="O26" s="90" t="n">
        <f aca="false">+M26-N26</f>
        <v>-0.012793215987177</v>
      </c>
      <c r="P26" s="89" t="n">
        <f aca="false">+$M$18*($P$1+(1-$P$1)*(B26/$B$18))</f>
        <v>0.0404475019183028</v>
      </c>
      <c r="Q26" s="90" t="n">
        <f aca="false">+M26-P26</f>
        <v>-0.000227001798966411</v>
      </c>
      <c r="R26" s="89" t="n">
        <f aca="false">+$M$18*($R$1+(1-$R$1)*(B26/$B$18))</f>
        <v>0.0373059483712501</v>
      </c>
      <c r="S26" s="88" t="n">
        <f aca="false">+P26*B26</f>
        <v>436.83302071767</v>
      </c>
      <c r="T26" s="7" t="n">
        <f aca="false">+J26-S26</f>
        <v>-2.45161942883726</v>
      </c>
    </row>
    <row r="27" customFormat="false" ht="13.2" hidden="false" customHeight="false" outlineLevel="0" collapsed="false">
      <c r="A27" s="0" t="n">
        <f aca="false">1+A26</f>
        <v>23</v>
      </c>
      <c r="B27" s="51" t="n">
        <f aca="false">+B26+$B$33</f>
        <v>11200</v>
      </c>
      <c r="C27" s="7" t="n">
        <f aca="false">$B$36+$C$36*B27*B27</f>
        <v>57.3381664</v>
      </c>
      <c r="D27" s="7" t="n">
        <f aca="false">+B27-C27</f>
        <v>11142.6618336</v>
      </c>
      <c r="E27" s="7" t="n">
        <f aca="false">$E$36*D27*D27</f>
        <v>175.436543698746</v>
      </c>
      <c r="F27" s="7" t="n">
        <f aca="false">+D27-E27</f>
        <v>10967.2252899013</v>
      </c>
      <c r="G27" s="7" t="n">
        <f aca="false">$F$36+$G$36*F27*F27</f>
        <v>182.846734435224</v>
      </c>
      <c r="H27" s="7" t="n">
        <f aca="false">+F27-G27</f>
        <v>10784.378555466</v>
      </c>
      <c r="I27" s="7" t="n">
        <f aca="false">$I$36*H27*H27</f>
        <v>41.2246978705495</v>
      </c>
      <c r="J27" s="7" t="n">
        <f aca="false">+C27+E27+G27+I27</f>
        <v>456.84614240452</v>
      </c>
      <c r="K27" s="88" t="n">
        <f aca="false">+B27/$B$18*$J$18</f>
        <v>417.826621758001</v>
      </c>
      <c r="L27" s="7" t="n">
        <f aca="false">+J27-K27</f>
        <v>39.0195206465182</v>
      </c>
      <c r="M27" s="89" t="n">
        <f aca="false">+J27/B27</f>
        <v>0.0407898341432607</v>
      </c>
      <c r="N27" s="89" t="n">
        <f aca="false">+B27/$B$18*$M$18</f>
        <v>0.0549771870734212</v>
      </c>
      <c r="O27" s="90" t="n">
        <f aca="false">+M27-N27</f>
        <v>-0.0141873529301606</v>
      </c>
      <c r="P27" s="89" t="n">
        <f aca="false">+$M$18*($P$1+(1-$P$1)*(B27/$B$18))</f>
        <v>0.0408401961116843</v>
      </c>
      <c r="Q27" s="90" t="n">
        <f aca="false">+M27-P27</f>
        <v>-5.03619684236664E-005</v>
      </c>
      <c r="R27" s="89" t="n">
        <f aca="false">+$M$18*($R$1+(1-$R$1)*(B27/$B$18))</f>
        <v>0.0373059483712501</v>
      </c>
      <c r="S27" s="88" t="n">
        <f aca="false">+P27*B27</f>
        <v>457.410196450865</v>
      </c>
      <c r="T27" s="7" t="n">
        <f aca="false">+J27-S27</f>
        <v>-0.564054046345063</v>
      </c>
    </row>
    <row r="28" customFormat="false" ht="13.2" hidden="false" customHeight="false" outlineLevel="0" collapsed="false">
      <c r="A28" s="0" t="n">
        <f aca="false">1+A27</f>
        <v>24</v>
      </c>
      <c r="B28" s="51" t="n">
        <f aca="false">+B27+$B$33</f>
        <v>11600</v>
      </c>
      <c r="C28" s="7" t="n">
        <f aca="false">$B$36+$C$36*B28*B28</f>
        <v>60.0724336</v>
      </c>
      <c r="D28" s="7" t="n">
        <f aca="false">+B28-C28</f>
        <v>11539.9275664</v>
      </c>
      <c r="E28" s="7" t="n">
        <f aca="false">$E$36*D28*D28</f>
        <v>188.169108599953</v>
      </c>
      <c r="F28" s="7" t="n">
        <f aca="false">+D28-E28</f>
        <v>11351.7584578</v>
      </c>
      <c r="G28" s="7" t="n">
        <f aca="false">$F$36+$G$36*F28*F28</f>
        <v>187.687116303308</v>
      </c>
      <c r="H28" s="7" t="n">
        <f aca="false">+F28-G28</f>
        <v>11164.0713414967</v>
      </c>
      <c r="I28" s="7" t="n">
        <f aca="false">$I$36*H28*H28</f>
        <v>44.1786498618845</v>
      </c>
      <c r="J28" s="7" t="n">
        <f aca="false">+C28+E28+G28+I28</f>
        <v>480.107308365145</v>
      </c>
      <c r="K28" s="88" t="n">
        <f aca="false">+B28/$B$18*$J$18</f>
        <v>432.749001106501</v>
      </c>
      <c r="L28" s="7" t="n">
        <f aca="false">+J28-K28</f>
        <v>47.3583072586436</v>
      </c>
      <c r="M28" s="89" t="n">
        <f aca="false">+J28/B28</f>
        <v>0.0413885610659608</v>
      </c>
      <c r="N28" s="89" t="n">
        <f aca="false">+B28/$B$18*$M$18</f>
        <v>0.0569406580403291</v>
      </c>
      <c r="O28" s="90" t="n">
        <f aca="false">+M28-N28</f>
        <v>-0.0155520969743684</v>
      </c>
      <c r="P28" s="89" t="n">
        <f aca="false">+$M$18*($P$1+(1-$P$1)*(B28/$B$18))</f>
        <v>0.0412328903050659</v>
      </c>
      <c r="Q28" s="90" t="n">
        <f aca="false">+M28-P28</f>
        <v>0.000155670760894851</v>
      </c>
      <c r="R28" s="89" t="n">
        <f aca="false">+$M$18*($R$1+(1-$R$1)*(B28/$B$18))</f>
        <v>0.0373059483712501</v>
      </c>
      <c r="S28" s="88" t="n">
        <f aca="false">+P28*B28</f>
        <v>478.301527538765</v>
      </c>
      <c r="T28" s="7" t="n">
        <f aca="false">+J28-S28</f>
        <v>1.80578082638027</v>
      </c>
    </row>
    <row r="29" customFormat="false" ht="13.2" hidden="false" customHeight="false" outlineLevel="0" collapsed="false">
      <c r="A29" s="0" t="n">
        <f aca="false">1+A28</f>
        <v>25</v>
      </c>
      <c r="B29" s="51" t="n">
        <f aca="false">+B28+$B$33</f>
        <v>12000</v>
      </c>
      <c r="C29" s="7" t="n">
        <f aca="false">$B$36+$C$36*B29*B29</f>
        <v>62.90264</v>
      </c>
      <c r="D29" s="7" t="n">
        <f aca="false">+B29-C29</f>
        <v>11937.09736</v>
      </c>
      <c r="E29" s="7" t="n">
        <f aca="false">$E$36*D29*D29</f>
        <v>201.344436548934</v>
      </c>
      <c r="F29" s="7" t="n">
        <f aca="false">+D29-E29</f>
        <v>11735.7529234511</v>
      </c>
      <c r="G29" s="7" t="n">
        <f aca="false">$F$36+$G$36*F29*F29</f>
        <v>192.687156448717</v>
      </c>
      <c r="H29" s="7" t="n">
        <f aca="false">+F29-G29</f>
        <v>11543.0657670023</v>
      </c>
      <c r="I29" s="7" t="n">
        <f aca="false">$I$36*H29*H29</f>
        <v>47.2290895136335</v>
      </c>
      <c r="J29" s="7" t="n">
        <f aca="false">+C29+E29+G29+I29</f>
        <v>504.163322511285</v>
      </c>
      <c r="K29" s="88" t="n">
        <f aca="false">+B29/$B$18*$J$18</f>
        <v>447.671380455002</v>
      </c>
      <c r="L29" s="7" t="n">
        <f aca="false">+J29-K29</f>
        <v>56.4919420562831</v>
      </c>
      <c r="M29" s="89" t="n">
        <f aca="false">+J29/B29</f>
        <v>0.0420136102092737</v>
      </c>
      <c r="N29" s="89" t="n">
        <f aca="false">+B29/$B$18*$M$18</f>
        <v>0.058904129007237</v>
      </c>
      <c r="O29" s="90" t="n">
        <f aca="false">+M29-N29</f>
        <v>-0.0168905187979633</v>
      </c>
      <c r="P29" s="89" t="n">
        <f aca="false">+$M$18*($P$1+(1-$P$1)*(B29/$B$18))</f>
        <v>0.0416255844984475</v>
      </c>
      <c r="Q29" s="90" t="n">
        <f aca="false">+M29-P29</f>
        <v>0.000388025710826204</v>
      </c>
      <c r="R29" s="89" t="n">
        <f aca="false">+$M$18*($R$1+(1-$R$1)*(B29/$B$18))</f>
        <v>0.0373059483712501</v>
      </c>
      <c r="S29" s="88" t="n">
        <f aca="false">+P29*B29</f>
        <v>499.50701398137</v>
      </c>
      <c r="T29" s="7" t="n">
        <f aca="false">+J29-S29</f>
        <v>4.6563085299145</v>
      </c>
    </row>
    <row r="30" customFormat="false" ht="13.2" hidden="false" customHeight="false" outlineLevel="0" collapsed="false">
      <c r="A30" s="0" t="n">
        <f aca="false">1+A29</f>
        <v>26</v>
      </c>
      <c r="B30" s="51" t="n">
        <f aca="false">+B29+$B$33</f>
        <v>12400</v>
      </c>
      <c r="C30" s="7" t="n">
        <f aca="false">$B$36+$C$36*B30*B30</f>
        <v>65.8287856</v>
      </c>
      <c r="D30" s="7" t="n">
        <f aca="false">+B30-C30</f>
        <v>12334.1712144</v>
      </c>
      <c r="E30" s="7" t="n">
        <f aca="false">$E$36*D30*D30</f>
        <v>214.962204498687</v>
      </c>
      <c r="F30" s="7" t="n">
        <f aca="false">+D30-E30</f>
        <v>12119.2090099013</v>
      </c>
      <c r="G30" s="7" t="n">
        <f aca="false">$F$36+$G$36*F30*F30</f>
        <v>197.846159290209</v>
      </c>
      <c r="H30" s="7" t="n">
        <f aca="false">+F30-G30</f>
        <v>11921.3628506111</v>
      </c>
      <c r="I30" s="7" t="n">
        <f aca="false">$I$36*H30*H30</f>
        <v>50.3754625348587</v>
      </c>
      <c r="J30" s="7" t="n">
        <f aca="false">+C30+E30+G30+I30</f>
        <v>529.012611923755</v>
      </c>
      <c r="K30" s="88" t="n">
        <f aca="false">+B30/$B$18*$J$18</f>
        <v>462.593759803502</v>
      </c>
      <c r="L30" s="7" t="n">
        <f aca="false">+J30-K30</f>
        <v>66.4188521202534</v>
      </c>
      <c r="M30" s="89" t="n">
        <f aca="false">+J30/B30</f>
        <v>0.042662307413206</v>
      </c>
      <c r="N30" s="89" t="n">
        <f aca="false">+B30/$B$18*$M$18</f>
        <v>0.0608675999741449</v>
      </c>
      <c r="O30" s="90" t="n">
        <f aca="false">+M30-N30</f>
        <v>-0.0182052925609389</v>
      </c>
      <c r="P30" s="89" t="n">
        <f aca="false">+$M$18*($P$1+(1-$P$1)*(B30/$B$18))</f>
        <v>0.0420182786918291</v>
      </c>
      <c r="Q30" s="90" t="n">
        <f aca="false">+M30-P30</f>
        <v>0.000644028721376956</v>
      </c>
      <c r="R30" s="89" t="n">
        <f aca="false">+$M$18*($R$1+(1-$R$1)*(B30/$B$18))</f>
        <v>0.0373059483712501</v>
      </c>
      <c r="S30" s="88" t="n">
        <f aca="false">+P30*B30</f>
        <v>521.026655778681</v>
      </c>
      <c r="T30" s="7" t="n">
        <f aca="false">+J30-S30</f>
        <v>7.98595614507417</v>
      </c>
    </row>
    <row r="31" customFormat="false" ht="13.2" hidden="false" customHeight="false" outlineLevel="0" collapsed="false">
      <c r="A31" s="87" t="n">
        <f aca="false">1+A30</f>
        <v>27</v>
      </c>
      <c r="B31" s="51" t="n">
        <f aca="false">+B30+$B$33</f>
        <v>12800</v>
      </c>
      <c r="C31" s="7" t="n">
        <f aca="false">$B$36+$C$36*B31*B31</f>
        <v>68.8508704</v>
      </c>
      <c r="D31" s="7" t="n">
        <f aca="false">+B31-C31</f>
        <v>12731.1491296</v>
      </c>
      <c r="E31" s="7" t="n">
        <f aca="false">$E$36*D31*D31</f>
        <v>229.022089480242</v>
      </c>
      <c r="F31" s="7" t="n">
        <f aca="false">+D31-E31</f>
        <v>12502.1270401198</v>
      </c>
      <c r="G31" s="7" t="n">
        <f aca="false">$F$36+$G$36*F31*F31</f>
        <v>203.163430785588</v>
      </c>
      <c r="H31" s="7" t="n">
        <f aca="false">+F31-G31</f>
        <v>12298.9636093342</v>
      </c>
      <c r="I31" s="7" t="n">
        <f aca="false">$I$36*H31*H31</f>
        <v>53.6172167484564</v>
      </c>
      <c r="J31" s="88" t="n">
        <f aca="false">+C31+E31+G31+I31</f>
        <v>554.653607414287</v>
      </c>
      <c r="K31" s="88" t="n">
        <f aca="false">+B31/$B$18*$J$18</f>
        <v>477.516139152002</v>
      </c>
      <c r="L31" s="7" t="n">
        <f aca="false">+J31-K31</f>
        <v>77.1374682622854</v>
      </c>
      <c r="M31" s="89" t="n">
        <f aca="false">+J31/B31</f>
        <v>0.0433323130792412</v>
      </c>
      <c r="N31" s="89" t="n">
        <f aca="false">+B31/$B$18*$M$18</f>
        <v>0.0628310709410528</v>
      </c>
      <c r="O31" s="90" t="n">
        <f aca="false">+M31-N31</f>
        <v>-0.0194987578618117</v>
      </c>
      <c r="P31" s="89" t="n">
        <f aca="false">+$M$18*($P$1+(1-$P$1)*(B31/$B$18))</f>
        <v>0.0424109728852107</v>
      </c>
      <c r="Q31" s="90" t="n">
        <f aca="false">+M31-P31</f>
        <v>0.0009213401940305</v>
      </c>
      <c r="R31" s="89" t="n">
        <f aca="false">+$M$18*($R$1+(1-$R$1)*(B31/$B$18))</f>
        <v>0.0373059483712501</v>
      </c>
      <c r="S31" s="88" t="n">
        <f aca="false">+P31*B31</f>
        <v>542.860452930697</v>
      </c>
      <c r="T31" s="7" t="n">
        <f aca="false">+J31-S31</f>
        <v>11.7931544835905</v>
      </c>
    </row>
    <row r="32" customFormat="false" ht="13.2" hidden="false" customHeight="false" outlineLevel="0" collapsed="false">
      <c r="B32" s="51" t="s">
        <v>133</v>
      </c>
      <c r="C32" s="90" t="n">
        <f aca="false">+C31/B31</f>
        <v>0.00537897425</v>
      </c>
      <c r="E32" s="90" t="n">
        <f aca="false">+E31/D31</f>
        <v>0.0179891137201248</v>
      </c>
      <c r="F32" s="99"/>
      <c r="G32" s="90" t="n">
        <f aca="false">+G31/F31</f>
        <v>0.016250309258067</v>
      </c>
      <c r="I32" s="90" t="n">
        <f aca="false">+I31/H31</f>
        <v>0.00435949064096459</v>
      </c>
    </row>
    <row r="33" customFormat="false" ht="13.2" hidden="false" customHeight="false" outlineLevel="0" collapsed="false">
      <c r="B33" s="51" t="n">
        <v>400</v>
      </c>
      <c r="C33" s="54"/>
    </row>
    <row r="34" customFormat="false" ht="13.2" hidden="false" customHeight="false" outlineLevel="0" collapsed="false">
      <c r="B34" s="54" t="s">
        <v>95</v>
      </c>
      <c r="C34" s="54"/>
      <c r="D34" s="54" t="s">
        <v>96</v>
      </c>
      <c r="F34" s="54" t="s">
        <v>97</v>
      </c>
      <c r="G34" s="54"/>
      <c r="H34" s="54" t="s">
        <v>98</v>
      </c>
    </row>
    <row r="35" customFormat="false" ht="13.2" hidden="false" customHeight="false" outlineLevel="0" collapsed="false">
      <c r="B35" s="55" t="s">
        <v>99</v>
      </c>
      <c r="C35" s="56" t="s">
        <v>100</v>
      </c>
      <c r="D35" s="55" t="s">
        <v>99</v>
      </c>
      <c r="E35" s="56" t="s">
        <v>100</v>
      </c>
      <c r="F35" s="55" t="s">
        <v>99</v>
      </c>
      <c r="G35" s="56" t="s">
        <v>100</v>
      </c>
      <c r="H35" s="55" t="s">
        <v>99</v>
      </c>
      <c r="I35" s="56" t="s">
        <v>100</v>
      </c>
    </row>
    <row r="36" customFormat="false" ht="13.2" hidden="false" customHeight="false" outlineLevel="0" collapsed="false">
      <c r="B36" s="100" t="n">
        <f aca="false">+B40</f>
        <v>19.73</v>
      </c>
      <c r="C36" s="101" t="n">
        <f aca="false">+C40</f>
        <v>2.9981E-007</v>
      </c>
      <c r="D36" s="100" t="n">
        <f aca="false">+D40</f>
        <v>0</v>
      </c>
      <c r="E36" s="101" t="n">
        <f aca="false">+E40</f>
        <v>1.413E-006</v>
      </c>
      <c r="F36" s="146" t="n">
        <f aca="false">+F40</f>
        <v>115.01</v>
      </c>
      <c r="G36" s="146" t="n">
        <f aca="false">+G40</f>
        <v>5.6399E-007</v>
      </c>
      <c r="H36" s="100" t="n">
        <f aca="false">+H40</f>
        <v>0</v>
      </c>
      <c r="I36" s="102" t="n">
        <f aca="false">+I40</f>
        <v>3.5446E-007</v>
      </c>
    </row>
    <row r="37" customFormat="false" ht="13.2" hidden="false" customHeight="false" outlineLevel="0" collapsed="false">
      <c r="B37" s="75"/>
      <c r="C37" s="76"/>
      <c r="D37" s="75"/>
      <c r="E37" s="76"/>
      <c r="F37" s="75"/>
      <c r="G37" s="76"/>
      <c r="H37" s="75"/>
      <c r="I37" s="76"/>
    </row>
    <row r="38" customFormat="false" ht="13.2" hidden="false" customHeight="false" outlineLevel="0" collapsed="false">
      <c r="B38" s="75" t="n">
        <f aca="false">+'Loss Analysis 1995'!B38</f>
        <v>17.273</v>
      </c>
      <c r="C38" s="71" t="n">
        <f aca="false">+'Loss Analysis 1995'!C38</f>
        <v>3.4176E-007</v>
      </c>
      <c r="D38" s="73" t="n">
        <f aca="false">+'Loss Analysis 1995'!D38</f>
        <v>0</v>
      </c>
      <c r="E38" s="105" t="n">
        <f aca="false">+'Loss Analysis 1995'!E38</f>
        <v>1.05E-006</v>
      </c>
      <c r="F38" s="75" t="n">
        <f aca="false">+'Loss Analysis 1995'!F38</f>
        <v>97.167</v>
      </c>
      <c r="G38" s="147" t="n">
        <f aca="false">+'Loss Analysis 1995'!G38</f>
        <v>5.878E-007</v>
      </c>
      <c r="H38" s="73" t="n">
        <f aca="false">+'Loss Analysis 1995'!H38</f>
        <v>0</v>
      </c>
      <c r="I38" s="76" t="n">
        <f aca="false">+'Loss Analysis 1995'!I38</f>
        <v>4.25532E-007</v>
      </c>
      <c r="J38" s="51" t="n">
        <v>1995</v>
      </c>
    </row>
    <row r="39" customFormat="false" ht="13.2" hidden="false" customHeight="false" outlineLevel="0" collapsed="false">
      <c r="B39" s="104" t="n">
        <f aca="false">+'7) Loss Analyis 2001'!B39</f>
        <v>19.73</v>
      </c>
      <c r="C39" s="105" t="n">
        <f aca="false">+'7) Loss Analyis 2001'!C39</f>
        <v>2.9981E-007</v>
      </c>
      <c r="D39" s="73" t="n">
        <f aca="false">+'7) Loss Analyis 2001'!D39</f>
        <v>0</v>
      </c>
      <c r="E39" s="105" t="n">
        <f aca="false">+'7) Loss Analyis 2001'!E39</f>
        <v>1.1116E-006</v>
      </c>
      <c r="F39" s="104" t="n">
        <f aca="false">+'7) Loss Analyis 2001'!F39</f>
        <v>115.01</v>
      </c>
      <c r="G39" s="147" t="n">
        <f aca="false">+'7) Loss Analyis 2001'!G39</f>
        <v>5.6399E-007</v>
      </c>
      <c r="H39" s="73" t="n">
        <f aca="false">+'7) Loss Analyis 2001'!H39</f>
        <v>0</v>
      </c>
      <c r="I39" s="106" t="n">
        <f aca="false">+'7) Loss Analyis 2001'!I39</f>
        <v>3.5446E-007</v>
      </c>
      <c r="J39" s="51" t="n">
        <v>2001</v>
      </c>
    </row>
    <row r="40" customFormat="false" ht="13.2" hidden="false" customHeight="false" outlineLevel="0" collapsed="false">
      <c r="B40" s="104" t="n">
        <f aca="false">+B39</f>
        <v>19.73</v>
      </c>
      <c r="C40" s="106" t="n">
        <f aca="false">+C39</f>
        <v>2.9981E-007</v>
      </c>
      <c r="D40" s="73" t="n">
        <v>0</v>
      </c>
      <c r="E40" s="106" t="n">
        <v>1.413E-006</v>
      </c>
      <c r="F40" s="104" t="n">
        <f aca="false">+F39</f>
        <v>115.01</v>
      </c>
      <c r="G40" s="106" t="n">
        <f aca="false">+G39</f>
        <v>5.6399E-007</v>
      </c>
      <c r="H40" s="73" t="n">
        <v>0</v>
      </c>
      <c r="I40" s="106" t="n">
        <f aca="false">+I39</f>
        <v>3.5446E-007</v>
      </c>
      <c r="J40" s="51" t="s">
        <v>101</v>
      </c>
    </row>
    <row r="41" customFormat="false" ht="13.2" hidden="false" customHeight="false" outlineLevel="0" collapsed="false">
      <c r="B41" s="104"/>
      <c r="C41" s="76"/>
      <c r="D41" s="75"/>
      <c r="E41" s="76"/>
      <c r="F41" s="75"/>
      <c r="G41" s="76"/>
      <c r="H41" s="75"/>
      <c r="I41" s="76"/>
    </row>
    <row r="42" customFormat="false" ht="13.2" hidden="false" customHeight="false" outlineLevel="0" collapsed="false">
      <c r="A42" s="54"/>
      <c r="B42" s="107"/>
      <c r="C42" s="108"/>
      <c r="D42" s="65"/>
      <c r="E42" s="109"/>
      <c r="F42" s="65"/>
      <c r="G42" s="109"/>
      <c r="H42" s="65"/>
      <c r="I42" s="109"/>
      <c r="K42" s="54"/>
      <c r="N42" s="54"/>
      <c r="P42" s="54"/>
      <c r="R42" s="54"/>
      <c r="S42" s="54"/>
    </row>
    <row r="43" customFormat="false" ht="13.2" hidden="false" customHeight="false" outlineLevel="0" collapsed="false">
      <c r="C43" s="7"/>
      <c r="D43" s="7"/>
      <c r="E43" s="7"/>
      <c r="F43" s="7"/>
      <c r="G43" s="7"/>
      <c r="H43" s="7"/>
      <c r="I43" s="7"/>
      <c r="J43" s="7"/>
      <c r="M43" s="7"/>
    </row>
    <row r="44" customFormat="false" ht="13.2" hidden="false" customHeight="false" outlineLevel="0" collapsed="false">
      <c r="A44" s="54"/>
      <c r="B44" s="54"/>
      <c r="C44" s="54"/>
      <c r="K44" s="54"/>
      <c r="N44" s="54"/>
      <c r="P44" s="54"/>
      <c r="R44" s="54"/>
      <c r="S44" s="54"/>
    </row>
    <row r="45" customFormat="false" ht="13.2" hidden="false" customHeight="false" outlineLevel="0" collapsed="false">
      <c r="A45" s="54"/>
      <c r="B45" s="54"/>
      <c r="C45" s="54"/>
      <c r="K45" s="54"/>
      <c r="N45" s="54"/>
      <c r="P45" s="54"/>
      <c r="R45" s="54"/>
      <c r="S45" s="54"/>
    </row>
    <row r="46" customFormat="false" ht="13.2" hidden="false" customHeight="false" outlineLevel="0" collapsed="false">
      <c r="A46" s="54"/>
      <c r="B46" s="54"/>
      <c r="C46" s="54"/>
      <c r="K46" s="54"/>
      <c r="N46" s="54"/>
      <c r="P46" s="54"/>
      <c r="R46" s="54"/>
      <c r="S46" s="54"/>
    </row>
    <row r="47" customFormat="false" ht="13.2" hidden="false" customHeight="false" outlineLevel="0" collapsed="false">
      <c r="A47" s="54"/>
      <c r="B47" s="54"/>
      <c r="C47" s="54"/>
      <c r="K47" s="54"/>
      <c r="N47" s="54"/>
      <c r="P47" s="54"/>
      <c r="R47" s="54"/>
      <c r="S47" s="54"/>
    </row>
    <row r="48" customFormat="false" ht="13.2" hidden="false" customHeight="false" outlineLevel="0" collapsed="false">
      <c r="A48" s="54"/>
      <c r="B48" s="54"/>
      <c r="C48" s="54"/>
      <c r="K48" s="54"/>
      <c r="N48" s="54"/>
      <c r="P48" s="54"/>
      <c r="R48" s="54"/>
      <c r="S48" s="54"/>
    </row>
    <row r="49" customFormat="false" ht="13.2" hidden="false" customHeight="false" outlineLevel="0" collapsed="false">
      <c r="A49" s="54"/>
      <c r="B49" s="54"/>
      <c r="C49" s="54"/>
      <c r="K49" s="54"/>
      <c r="N49" s="54"/>
      <c r="P49" s="54"/>
      <c r="R49" s="54"/>
      <c r="S49" s="54"/>
    </row>
    <row r="50" customFormat="false" ht="13.2" hidden="false" customHeight="false" outlineLevel="0" collapsed="false">
      <c r="A50" s="54"/>
      <c r="B50" s="54"/>
      <c r="C50" s="54"/>
      <c r="K50" s="54"/>
      <c r="N50" s="54"/>
      <c r="P50" s="54"/>
      <c r="R50" s="54"/>
      <c r="S50" s="54"/>
    </row>
    <row r="51" customFormat="false" ht="13.2" hidden="false" customHeight="false" outlineLevel="0" collapsed="false">
      <c r="A51" s="54"/>
      <c r="B51" s="54"/>
      <c r="C51" s="54"/>
      <c r="K51" s="54"/>
      <c r="N51" s="54"/>
      <c r="P51" s="54"/>
      <c r="R51" s="54"/>
      <c r="S51" s="54"/>
    </row>
    <row r="52" customFormat="false" ht="13.2" hidden="false" customHeight="false" outlineLevel="0" collapsed="false">
      <c r="A52" s="54"/>
      <c r="B52" s="54"/>
      <c r="C52" s="54"/>
      <c r="K52" s="54"/>
      <c r="N52" s="54"/>
      <c r="P52" s="54"/>
      <c r="R52" s="54"/>
      <c r="S52" s="54"/>
    </row>
    <row r="53" customFormat="false" ht="13.2" hidden="false" customHeight="false" outlineLevel="0" collapsed="false">
      <c r="A53" s="54"/>
      <c r="B53" s="54"/>
      <c r="C53" s="54"/>
      <c r="K53" s="54"/>
      <c r="N53" s="54"/>
      <c r="P53" s="54"/>
      <c r="R53" s="54"/>
      <c r="S53" s="54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1.21"/>
    <col collapsed="false" customWidth="true" hidden="false" outlineLevel="0" max="3" min="3" style="0" width="11.43"/>
    <col collapsed="false" customWidth="true" hidden="false" outlineLevel="0" max="4" min="4" style="0" width="11.55"/>
    <col collapsed="false" customWidth="true" hidden="false" outlineLevel="0" max="6" min="5" style="0" width="11.21"/>
    <col collapsed="false" customWidth="true" hidden="false" outlineLevel="0" max="7" min="7" style="0" width="11.55"/>
  </cols>
  <sheetData>
    <row r="1" customFormat="false" ht="17.4" hidden="false" customHeight="false" outlineLevel="0" collapsed="false">
      <c r="A1" s="5" t="s">
        <v>67</v>
      </c>
      <c r="B1" s="6"/>
      <c r="C1" s="6"/>
      <c r="D1" s="6"/>
      <c r="E1" s="6"/>
      <c r="F1" s="6"/>
      <c r="G1" s="6"/>
      <c r="H1" s="7"/>
    </row>
    <row r="2" customFormat="false" ht="13.2" hidden="false" customHeight="false" outlineLevel="0" collapsed="false">
      <c r="B2" s="6"/>
      <c r="C2" s="6"/>
      <c r="D2" s="6"/>
      <c r="E2" s="8"/>
      <c r="F2" s="6"/>
      <c r="G2" s="6"/>
      <c r="H2" s="7"/>
    </row>
    <row r="3" customFormat="false" ht="13.2" hidden="false" customHeight="false" outlineLevel="0" collapsed="false">
      <c r="B3" s="9" t="s">
        <v>68</v>
      </c>
      <c r="C3" s="10" t="s">
        <v>68</v>
      </c>
      <c r="D3" s="11" t="s">
        <v>68</v>
      </c>
      <c r="E3" s="9" t="s">
        <v>69</v>
      </c>
      <c r="F3" s="10" t="s">
        <v>69</v>
      </c>
      <c r="G3" s="11" t="s">
        <v>69</v>
      </c>
      <c r="H3" s="7"/>
    </row>
    <row r="4" customFormat="false" ht="13.2" hidden="false" customHeight="false" outlineLevel="0" collapsed="false">
      <c r="B4" s="12" t="s">
        <v>70</v>
      </c>
      <c r="C4" s="13" t="s">
        <v>71</v>
      </c>
      <c r="D4" s="14" t="s">
        <v>72</v>
      </c>
      <c r="E4" s="12" t="s">
        <v>70</v>
      </c>
      <c r="F4" s="13" t="s">
        <v>71</v>
      </c>
      <c r="G4" s="14" t="s">
        <v>72</v>
      </c>
      <c r="H4" s="7"/>
    </row>
    <row r="5" customFormat="false" ht="13.2" hidden="false" customHeight="false" outlineLevel="0" collapsed="false">
      <c r="B5" s="15" t="s">
        <v>73</v>
      </c>
      <c r="C5" s="16" t="s">
        <v>74</v>
      </c>
      <c r="D5" s="17" t="s">
        <v>74</v>
      </c>
      <c r="E5" s="15" t="s">
        <v>73</v>
      </c>
      <c r="F5" s="16" t="s">
        <v>74</v>
      </c>
      <c r="G5" s="17" t="s">
        <v>74</v>
      </c>
      <c r="H5" s="7"/>
    </row>
    <row r="6" customFormat="false" ht="13.2" hidden="false" customHeight="false" outlineLevel="0" collapsed="false">
      <c r="A6" s="3" t="s">
        <v>75</v>
      </c>
      <c r="B6" s="18" t="n">
        <v>73744</v>
      </c>
      <c r="C6" s="19" t="n">
        <f aca="false">B6/365/24*1000</f>
        <v>8418.26484018265</v>
      </c>
      <c r="D6" s="20" t="n">
        <f aca="false">+C6/4</f>
        <v>2104.56621004566</v>
      </c>
      <c r="E6" s="18"/>
      <c r="F6" s="19"/>
      <c r="G6" s="20"/>
      <c r="H6" s="7"/>
    </row>
    <row r="7" customFormat="false" ht="13.2" hidden="false" customHeight="false" outlineLevel="0" collapsed="false">
      <c r="A7" s="3" t="s">
        <v>76</v>
      </c>
      <c r="B7" s="18" t="n">
        <v>20706</v>
      </c>
      <c r="C7" s="19" t="n">
        <f aca="false">B7/365/24*1000</f>
        <v>2363.69863013699</v>
      </c>
      <c r="D7" s="20" t="n">
        <f aca="false">+C7/4</f>
        <v>590.924657534247</v>
      </c>
      <c r="E7" s="18"/>
      <c r="F7" s="19"/>
      <c r="G7" s="20"/>
      <c r="H7" s="7"/>
    </row>
    <row r="8" customFormat="false" ht="13.2" hidden="false" customHeight="false" outlineLevel="0" collapsed="false">
      <c r="A8" s="3" t="s">
        <v>77</v>
      </c>
      <c r="B8" s="18" t="n">
        <f aca="false">+B6-B7</f>
        <v>53038</v>
      </c>
      <c r="C8" s="21" t="n">
        <f aca="false">B8/365/24*1000</f>
        <v>6054.56621004566</v>
      </c>
      <c r="D8" s="14" t="n">
        <f aca="false">+C8/4</f>
        <v>1513.64155251142</v>
      </c>
      <c r="E8" s="18" t="n">
        <v>288713</v>
      </c>
      <c r="F8" s="21" t="n">
        <f aca="false">E8/365/24*1000</f>
        <v>32958.1050228311</v>
      </c>
      <c r="G8" s="14" t="n">
        <f aca="false">+F8/4</f>
        <v>8239.52625570776</v>
      </c>
      <c r="H8" s="7"/>
    </row>
    <row r="9" customFormat="false" ht="13.2" hidden="false" customHeight="false" outlineLevel="0" collapsed="false">
      <c r="A9" s="3"/>
      <c r="B9" s="18"/>
      <c r="C9" s="22"/>
      <c r="D9" s="20"/>
      <c r="E9" s="18"/>
      <c r="F9" s="22"/>
      <c r="G9" s="20"/>
      <c r="H9" s="7"/>
    </row>
    <row r="10" customFormat="false" ht="13.2" hidden="false" customHeight="false" outlineLevel="0" collapsed="false">
      <c r="A10" s="3"/>
      <c r="B10" s="18"/>
      <c r="C10" s="22"/>
      <c r="D10" s="20"/>
      <c r="E10" s="18"/>
      <c r="F10" s="22"/>
      <c r="G10" s="20"/>
      <c r="H10" s="7"/>
    </row>
    <row r="11" customFormat="false" ht="13.2" hidden="false" customHeight="false" outlineLevel="0" collapsed="false">
      <c r="A11" s="3" t="s">
        <v>78</v>
      </c>
      <c r="B11" s="18"/>
      <c r="C11" s="23" t="n">
        <f aca="false">+C19</f>
        <v>12291.79</v>
      </c>
      <c r="D11" s="20"/>
      <c r="E11" s="18"/>
      <c r="F11" s="22"/>
      <c r="G11" s="20"/>
      <c r="H11" s="7"/>
    </row>
    <row r="12" customFormat="false" ht="13.2" hidden="false" customHeight="false" outlineLevel="0" collapsed="false">
      <c r="A12" s="3" t="s">
        <v>79</v>
      </c>
      <c r="B12" s="18"/>
      <c r="C12" s="19"/>
      <c r="D12" s="20"/>
      <c r="E12" s="18"/>
      <c r="F12" s="23" t="n">
        <v>57099</v>
      </c>
      <c r="G12" s="20"/>
      <c r="H12" s="7"/>
    </row>
    <row r="13" customFormat="false" ht="13.2" hidden="false" customHeight="false" outlineLevel="0" collapsed="false">
      <c r="A13" s="3"/>
      <c r="B13" s="24"/>
      <c r="C13" s="25"/>
      <c r="D13" s="26"/>
      <c r="E13" s="24"/>
      <c r="F13" s="25"/>
      <c r="G13" s="26"/>
      <c r="H13" s="7"/>
    </row>
    <row r="14" customFormat="false" ht="13.2" hidden="false" customHeight="false" outlineLevel="0" collapsed="false">
      <c r="B14" s="6"/>
      <c r="C14" s="6"/>
      <c r="D14" s="6"/>
      <c r="E14" s="6"/>
      <c r="F14" s="6"/>
      <c r="G14" s="6"/>
      <c r="H14" s="7"/>
    </row>
    <row r="15" customFormat="false" ht="13.2" hidden="false" customHeight="false" outlineLevel="0" collapsed="false">
      <c r="A15" s="3" t="s">
        <v>80</v>
      </c>
      <c r="B15" s="6"/>
      <c r="C15" s="6" t="n">
        <v>12414</v>
      </c>
      <c r="D15" s="6"/>
      <c r="E15" s="6"/>
      <c r="F15" s="6"/>
      <c r="G15" s="6"/>
      <c r="H15" s="7"/>
    </row>
    <row r="16" customFormat="false" ht="13.2" hidden="false" customHeight="false" outlineLevel="0" collapsed="false">
      <c r="A16" s="3" t="s">
        <v>81</v>
      </c>
      <c r="B16" s="6"/>
      <c r="C16" s="27" t="n">
        <v>0.985</v>
      </c>
      <c r="D16" s="6"/>
      <c r="E16" s="6"/>
      <c r="F16" s="6"/>
      <c r="G16" s="6"/>
      <c r="H16" s="7"/>
    </row>
    <row r="17" customFormat="false" ht="13.2" hidden="false" customHeight="false" outlineLevel="0" collapsed="false">
      <c r="A17" s="3" t="s">
        <v>82</v>
      </c>
      <c r="B17" s="6"/>
      <c r="C17" s="6" t="n">
        <f aca="false">+C16*C15</f>
        <v>12227.79</v>
      </c>
      <c r="D17" s="6"/>
      <c r="E17" s="6"/>
      <c r="F17" s="6"/>
      <c r="G17" s="6"/>
      <c r="H17" s="7"/>
    </row>
    <row r="18" customFormat="false" ht="13.2" hidden="false" customHeight="false" outlineLevel="0" collapsed="false">
      <c r="A18" s="3" t="s">
        <v>83</v>
      </c>
      <c r="B18" s="6"/>
      <c r="C18" s="6" t="n">
        <v>64</v>
      </c>
      <c r="D18" s="6"/>
      <c r="E18" s="6"/>
      <c r="F18" s="6"/>
      <c r="G18" s="6"/>
      <c r="H18" s="7"/>
    </row>
    <row r="19" customFormat="false" ht="13.2" hidden="false" customHeight="false" outlineLevel="0" collapsed="false">
      <c r="A19" s="3" t="s">
        <v>84</v>
      </c>
      <c r="B19" s="6"/>
      <c r="C19" s="6" t="n">
        <f aca="false">+C18+C17</f>
        <v>12291.79</v>
      </c>
      <c r="D19" s="6"/>
      <c r="E19" s="6"/>
      <c r="F19" s="6"/>
      <c r="G19" s="6"/>
      <c r="H19" s="7"/>
    </row>
    <row r="20" customFormat="false" ht="13.2" hidden="false" customHeight="false" outlineLevel="0" collapsed="false">
      <c r="B20" s="6"/>
      <c r="C20" s="6"/>
      <c r="D20" s="6"/>
      <c r="E20" s="6"/>
      <c r="F20" s="6"/>
      <c r="G20" s="6"/>
      <c r="H20" s="7"/>
    </row>
    <row r="21" customFormat="false" ht="13.2" hidden="false" customHeight="false" outlineLevel="0" collapsed="false">
      <c r="B21" s="6"/>
      <c r="C21" s="6"/>
      <c r="D21" s="6"/>
      <c r="E21" s="6"/>
      <c r="F21" s="6"/>
      <c r="G21" s="6"/>
      <c r="H21" s="7"/>
    </row>
    <row r="22" customFormat="false" ht="13.2" hidden="false" customHeight="false" outlineLevel="0" collapsed="false">
      <c r="B22" s="6"/>
      <c r="C22" s="6"/>
      <c r="D22" s="6"/>
      <c r="E22" s="6"/>
      <c r="F22" s="6"/>
      <c r="G22" s="6"/>
      <c r="H22" s="7"/>
    </row>
    <row r="23" customFormat="false" ht="13.2" hidden="false" customHeight="false" outlineLevel="0" collapsed="false">
      <c r="B23" s="6"/>
      <c r="C23" s="6"/>
      <c r="D23" s="6"/>
      <c r="E23" s="6"/>
      <c r="F23" s="6"/>
      <c r="G23" s="6"/>
      <c r="H23" s="7"/>
    </row>
    <row r="24" customFormat="false" ht="13.2" hidden="false" customHeight="false" outlineLevel="0" collapsed="false">
      <c r="B24" s="6"/>
      <c r="C24" s="6"/>
      <c r="D24" s="6"/>
      <c r="E24" s="28"/>
      <c r="F24" s="6"/>
      <c r="G24" s="6"/>
      <c r="H24" s="7"/>
    </row>
    <row r="25" customFormat="false" ht="13.2" hidden="false" customHeight="false" outlineLevel="0" collapsed="false">
      <c r="B25" s="6"/>
      <c r="C25" s="6"/>
      <c r="D25" s="6"/>
      <c r="E25" s="6"/>
      <c r="F25" s="6"/>
      <c r="G25" s="6"/>
      <c r="H25" s="7"/>
    </row>
    <row r="26" customFormat="false" ht="13.2" hidden="false" customHeight="false" outlineLevel="0" collapsed="false">
      <c r="B26" s="6"/>
      <c r="C26" s="6"/>
      <c r="D26" s="6"/>
      <c r="E26" s="6"/>
      <c r="F26" s="6"/>
      <c r="G26" s="6"/>
      <c r="H26" s="7"/>
    </row>
    <row r="27" customFormat="false" ht="13.2" hidden="false" customHeight="false" outlineLevel="0" collapsed="false">
      <c r="B27" s="6"/>
      <c r="C27" s="6"/>
      <c r="D27" s="6"/>
      <c r="E27" s="6"/>
      <c r="F27" s="6"/>
      <c r="G27" s="6"/>
      <c r="H2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8.55"/>
    <col collapsed="false" customWidth="true" hidden="false" outlineLevel="0" max="18" min="18" style="0" width="9.43"/>
  </cols>
  <sheetData/>
  <printOptions headings="false" gridLines="false" gridLinesSet="true" horizontalCentered="false" verticalCentered="fals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15.99"/>
    <col collapsed="false" customWidth="true" hidden="false" outlineLevel="0" max="4" min="4" style="0" width="13.87"/>
    <col collapsed="false" customWidth="true" hidden="false" outlineLevel="0" max="5" min="5" style="0" width="4.66"/>
    <col collapsed="false" customWidth="true" hidden="false" outlineLevel="0" max="6" min="6" style="0" width="13.76"/>
    <col collapsed="false" customWidth="true" hidden="false" outlineLevel="0" max="7" min="7" style="0" width="13.87"/>
    <col collapsed="false" customWidth="true" hidden="false" outlineLevel="0" max="8" min="8" style="0" width="13.99"/>
  </cols>
  <sheetData>
    <row r="1" customFormat="false" ht="17.4" hidden="false" customHeight="false" outlineLevel="0" collapsed="false">
      <c r="B1" s="5" t="s">
        <v>85</v>
      </c>
      <c r="C1" s="5"/>
      <c r="D1" s="5"/>
      <c r="E1" s="5"/>
      <c r="F1" s="5"/>
      <c r="G1" s="5"/>
      <c r="H1" s="5"/>
    </row>
    <row r="2" customFormat="false" ht="17.4" hidden="false" customHeight="false" outlineLevel="0" collapsed="false">
      <c r="B2" s="29" t="s">
        <v>86</v>
      </c>
      <c r="C2" s="5"/>
      <c r="D2" s="5"/>
      <c r="E2" s="5"/>
      <c r="F2" s="5"/>
      <c r="G2" s="5"/>
      <c r="H2" s="30"/>
    </row>
    <row r="3" customFormat="false" ht="13.2" hidden="false" customHeight="false" outlineLevel="0" collapsed="false">
      <c r="B3" s="31"/>
      <c r="C3" s="32" t="s">
        <v>69</v>
      </c>
      <c r="D3" s="32" t="s">
        <v>87</v>
      </c>
      <c r="E3" s="32"/>
      <c r="F3" s="33" t="s">
        <v>69</v>
      </c>
      <c r="G3" s="33" t="s">
        <v>68</v>
      </c>
      <c r="H3" s="33" t="s">
        <v>68</v>
      </c>
    </row>
    <row r="4" customFormat="false" ht="13.2" hidden="false" customHeight="false" outlineLevel="0" collapsed="false">
      <c r="B4" s="34"/>
      <c r="C4" s="35" t="s">
        <v>88</v>
      </c>
      <c r="D4" s="35" t="s">
        <v>89</v>
      </c>
      <c r="E4" s="35"/>
      <c r="F4" s="36" t="s">
        <v>90</v>
      </c>
      <c r="G4" s="36" t="s">
        <v>90</v>
      </c>
      <c r="H4" s="36" t="s">
        <v>88</v>
      </c>
    </row>
    <row r="5" customFormat="false" ht="13.2" hidden="false" customHeight="false" outlineLevel="0" collapsed="false">
      <c r="B5" s="37"/>
      <c r="C5" s="38" t="s">
        <v>74</v>
      </c>
      <c r="D5" s="38" t="s">
        <v>91</v>
      </c>
      <c r="E5" s="38"/>
      <c r="F5" s="39" t="s">
        <v>92</v>
      </c>
      <c r="G5" s="39" t="s">
        <v>92</v>
      </c>
      <c r="H5" s="39" t="s">
        <v>74</v>
      </c>
    </row>
    <row r="6" customFormat="false" ht="13.2" hidden="false" customHeight="false" outlineLevel="0" collapsed="false">
      <c r="B6" s="32" t="n">
        <v>1</v>
      </c>
      <c r="C6" s="21" t="n">
        <v>4656.25</v>
      </c>
      <c r="D6" s="40" t="n">
        <v>0.061554417889084</v>
      </c>
      <c r="E6" s="41"/>
      <c r="F6" s="42" t="n">
        <v>18625</v>
      </c>
      <c r="G6" s="42" t="n">
        <v>2400</v>
      </c>
      <c r="H6" s="42" t="n">
        <f aca="false">+G6/4</f>
        <v>600</v>
      </c>
    </row>
    <row r="7" customFormat="false" ht="13.2" hidden="false" customHeight="false" outlineLevel="0" collapsed="false">
      <c r="B7" s="35" t="n">
        <f aca="false">+B6+1</f>
        <v>2</v>
      </c>
      <c r="C7" s="22" t="n">
        <v>5046</v>
      </c>
      <c r="D7" s="43" t="n">
        <v>0.054458262253111</v>
      </c>
      <c r="E7" s="44"/>
      <c r="F7" s="45" t="n">
        <v>20184</v>
      </c>
      <c r="G7" s="45" t="n">
        <v>2800</v>
      </c>
      <c r="H7" s="45" t="n">
        <f aca="false">+G7/4</f>
        <v>700</v>
      </c>
    </row>
    <row r="8" customFormat="false" ht="13.2" hidden="false" customHeight="false" outlineLevel="0" collapsed="false">
      <c r="B8" s="35" t="n">
        <f aca="false">+B7+1</f>
        <v>3</v>
      </c>
      <c r="C8" s="22" t="n">
        <v>5435.75</v>
      </c>
      <c r="D8" s="43" t="n">
        <v>0.0493661138308775</v>
      </c>
      <c r="E8" s="44"/>
      <c r="F8" s="45" t="n">
        <v>21743</v>
      </c>
      <c r="G8" s="45" t="n">
        <v>3200</v>
      </c>
      <c r="H8" s="45" t="n">
        <f aca="false">+G8/4</f>
        <v>800</v>
      </c>
    </row>
    <row r="9" customFormat="false" ht="13.2" hidden="false" customHeight="false" outlineLevel="0" collapsed="false">
      <c r="B9" s="35" t="n">
        <f aca="false">+B8+1</f>
        <v>4</v>
      </c>
      <c r="C9" s="22" t="n">
        <v>5825.5</v>
      </c>
      <c r="D9" s="43" t="n">
        <v>0.0456095861699503</v>
      </c>
      <c r="E9" s="44"/>
      <c r="F9" s="45" t="n">
        <v>23302</v>
      </c>
      <c r="G9" s="45" t="n">
        <v>3600</v>
      </c>
      <c r="H9" s="45" t="n">
        <f aca="false">+G9/4</f>
        <v>900</v>
      </c>
    </row>
    <row r="10" customFormat="false" ht="13.2" hidden="false" customHeight="false" outlineLevel="0" collapsed="false">
      <c r="B10" s="35" t="n">
        <f aca="false">+B9+1</f>
        <v>5</v>
      </c>
      <c r="C10" s="22" t="n">
        <v>6215.25</v>
      </c>
      <c r="D10" s="43" t="n">
        <v>0.0427876481467849</v>
      </c>
      <c r="E10" s="44"/>
      <c r="F10" s="45" t="n">
        <v>24861</v>
      </c>
      <c r="G10" s="45" t="n">
        <v>4000</v>
      </c>
      <c r="H10" s="45" t="n">
        <f aca="false">+G10/4</f>
        <v>1000</v>
      </c>
    </row>
    <row r="11" customFormat="false" ht="13.2" hidden="false" customHeight="false" outlineLevel="0" collapsed="false">
      <c r="B11" s="35" t="n">
        <f aca="false">+B10+1</f>
        <v>6</v>
      </c>
      <c r="C11" s="22" t="n">
        <v>6605</v>
      </c>
      <c r="D11" s="43" t="n">
        <v>0.0406450988156612</v>
      </c>
      <c r="E11" s="44"/>
      <c r="F11" s="45" t="n">
        <v>26420</v>
      </c>
      <c r="G11" s="45" t="n">
        <v>4400</v>
      </c>
      <c r="H11" s="45" t="n">
        <f aca="false">+G11/4</f>
        <v>1100</v>
      </c>
    </row>
    <row r="12" customFormat="false" ht="13.2" hidden="false" customHeight="false" outlineLevel="0" collapsed="false">
      <c r="B12" s="35" t="n">
        <f aca="false">+B11+1</f>
        <v>7</v>
      </c>
      <c r="C12" s="22" t="n">
        <v>6994.75</v>
      </c>
      <c r="D12" s="43" t="n">
        <v>0.0390118048331546</v>
      </c>
      <c r="E12" s="44"/>
      <c r="F12" s="45" t="n">
        <v>27979</v>
      </c>
      <c r="G12" s="45" t="n">
        <v>4800</v>
      </c>
      <c r="H12" s="45" t="n">
        <f aca="false">+G12/4</f>
        <v>1200</v>
      </c>
    </row>
    <row r="13" customFormat="false" ht="13.2" hidden="false" customHeight="false" outlineLevel="0" collapsed="false">
      <c r="B13" s="35" t="n">
        <f aca="false">+B12+1</f>
        <v>8</v>
      </c>
      <c r="C13" s="22" t="n">
        <v>7384.5</v>
      </c>
      <c r="D13" s="43" t="n">
        <v>0.0377699821482392</v>
      </c>
      <c r="E13" s="44"/>
      <c r="F13" s="45" t="n">
        <v>29538</v>
      </c>
      <c r="G13" s="45" t="n">
        <v>5200</v>
      </c>
      <c r="H13" s="45" t="n">
        <f aca="false">+G13/4</f>
        <v>1300</v>
      </c>
    </row>
    <row r="14" customFormat="false" ht="13.2" hidden="false" customHeight="false" outlineLevel="0" collapsed="false">
      <c r="B14" s="35" t="n">
        <f aca="false">+B13+1</f>
        <v>9</v>
      </c>
      <c r="C14" s="22" t="n">
        <v>7774.25</v>
      </c>
      <c r="D14" s="43" t="n">
        <v>0.0368354998252067</v>
      </c>
      <c r="E14" s="44"/>
      <c r="F14" s="45" t="n">
        <v>31097</v>
      </c>
      <c r="G14" s="45" t="n">
        <v>5600</v>
      </c>
      <c r="H14" s="45" t="n">
        <f aca="false">+G14/4</f>
        <v>1400</v>
      </c>
    </row>
    <row r="15" customFormat="false" ht="13.2" hidden="false" customHeight="false" outlineLevel="0" collapsed="false">
      <c r="B15" s="35" t="n">
        <f aca="false">+B14+1</f>
        <v>10</v>
      </c>
      <c r="C15" s="22" t="n">
        <v>8164</v>
      </c>
      <c r="D15" s="43" t="n">
        <v>0.0361466623374211</v>
      </c>
      <c r="E15" s="44"/>
      <c r="F15" s="46" t="n">
        <v>32656</v>
      </c>
      <c r="G15" s="46" t="n">
        <v>6000</v>
      </c>
      <c r="H15" s="45" t="n">
        <f aca="false">+G15/4</f>
        <v>1500</v>
      </c>
    </row>
    <row r="16" customFormat="false" ht="13.2" hidden="false" customHeight="false" outlineLevel="0" collapsed="false">
      <c r="B16" s="35" t="n">
        <f aca="false">+B15+1</f>
        <v>11</v>
      </c>
      <c r="C16" s="22" t="n">
        <v>8553.75</v>
      </c>
      <c r="D16" s="43" t="n">
        <v>0.035657198500917</v>
      </c>
      <c r="E16" s="44"/>
      <c r="F16" s="46" t="n">
        <v>34215</v>
      </c>
      <c r="G16" s="46" t="n">
        <v>6400</v>
      </c>
      <c r="H16" s="45" t="n">
        <f aca="false">+G16/4</f>
        <v>1600</v>
      </c>
    </row>
    <row r="17" customFormat="false" ht="13.2" hidden="false" customHeight="false" outlineLevel="0" collapsed="false">
      <c r="B17" s="35" t="n">
        <f aca="false">+B16+1</f>
        <v>12</v>
      </c>
      <c r="C17" s="22" t="n">
        <v>8943.5</v>
      </c>
      <c r="D17" s="43" t="n">
        <v>0.0353317249020253</v>
      </c>
      <c r="E17" s="44"/>
      <c r="F17" s="46" t="n">
        <v>35774</v>
      </c>
      <c r="G17" s="46" t="n">
        <v>6800</v>
      </c>
      <c r="H17" s="45" t="n">
        <f aca="false">+G17/4</f>
        <v>1700</v>
      </c>
    </row>
    <row r="18" customFormat="false" ht="13.2" hidden="false" customHeight="false" outlineLevel="0" collapsed="false">
      <c r="B18" s="35" t="n">
        <f aca="false">+B17+1</f>
        <v>13</v>
      </c>
      <c r="C18" s="22" t="n">
        <v>9333.25</v>
      </c>
      <c r="D18" s="43" t="n">
        <v>0.0351427215157923</v>
      </c>
      <c r="E18" s="44"/>
      <c r="F18" s="46" t="n">
        <v>37333</v>
      </c>
      <c r="G18" s="46" t="n">
        <v>7200</v>
      </c>
      <c r="H18" s="45" t="n">
        <f aca="false">+G18/4</f>
        <v>1800</v>
      </c>
    </row>
    <row r="19" customFormat="false" ht="13.2" hidden="false" customHeight="false" outlineLevel="0" collapsed="false">
      <c r="B19" s="35" t="n">
        <f aca="false">+B18+1</f>
        <v>14</v>
      </c>
      <c r="C19" s="22" t="n">
        <v>9723</v>
      </c>
      <c r="D19" s="43" t="n">
        <v>0.0350684623922686</v>
      </c>
      <c r="E19" s="44"/>
      <c r="F19" s="46" t="n">
        <v>38892</v>
      </c>
      <c r="G19" s="46" t="n">
        <v>7600</v>
      </c>
      <c r="H19" s="45" t="n">
        <f aca="false">+G19/4</f>
        <v>1900</v>
      </c>
    </row>
    <row r="20" customFormat="false" ht="13.2" hidden="false" customHeight="false" outlineLevel="0" collapsed="false">
      <c r="B20" s="35" t="n">
        <f aca="false">+B19+1</f>
        <v>15</v>
      </c>
      <c r="C20" s="22" t="n">
        <v>10112.75</v>
      </c>
      <c r="D20" s="43" t="n">
        <v>0.0350915671369136</v>
      </c>
      <c r="E20" s="44"/>
      <c r="F20" s="46" t="n">
        <v>40451</v>
      </c>
      <c r="G20" s="46" t="n">
        <v>8000</v>
      </c>
      <c r="H20" s="45" t="n">
        <f aca="false">+G20/4</f>
        <v>2000</v>
      </c>
    </row>
    <row r="21" customFormat="false" ht="13.2" hidden="false" customHeight="false" outlineLevel="0" collapsed="false">
      <c r="B21" s="35" t="n">
        <f aca="false">+B20+1</f>
        <v>16</v>
      </c>
      <c r="C21" s="22" t="n">
        <v>10502.5</v>
      </c>
      <c r="D21" s="43" t="n">
        <v>0.0351979662537431</v>
      </c>
      <c r="E21" s="44"/>
      <c r="F21" s="46" t="n">
        <v>42010</v>
      </c>
      <c r="G21" s="46" t="n">
        <v>8400</v>
      </c>
      <c r="H21" s="45" t="n">
        <f aca="false">+G21/4</f>
        <v>2100</v>
      </c>
    </row>
    <row r="22" customFormat="false" ht="13.2" hidden="false" customHeight="false" outlineLevel="0" collapsed="false">
      <c r="B22" s="35" t="n">
        <f aca="false">+B21+1</f>
        <v>17</v>
      </c>
      <c r="C22" s="22" t="n">
        <v>10892.25</v>
      </c>
      <c r="D22" s="43" t="n">
        <v>0.0353761486676209</v>
      </c>
      <c r="E22" s="44"/>
      <c r="F22" s="46" t="n">
        <v>43569</v>
      </c>
      <c r="G22" s="46" t="n">
        <v>8800</v>
      </c>
      <c r="H22" s="45" t="n">
        <f aca="false">+G22/4</f>
        <v>2200</v>
      </c>
    </row>
    <row r="23" customFormat="false" ht="13.2" hidden="false" customHeight="false" outlineLevel="0" collapsed="false">
      <c r="B23" s="35" t="n">
        <f aca="false">+B22+1</f>
        <v>18</v>
      </c>
      <c r="C23" s="22" t="n">
        <v>11282</v>
      </c>
      <c r="D23" s="43" t="n">
        <v>0.0356166055450841</v>
      </c>
      <c r="E23" s="44"/>
      <c r="F23" s="46" t="n">
        <v>45128</v>
      </c>
      <c r="G23" s="46" t="n">
        <v>9200</v>
      </c>
      <c r="H23" s="45" t="n">
        <f aca="false">+G23/4</f>
        <v>2300</v>
      </c>
    </row>
    <row r="24" customFormat="false" ht="13.2" hidden="false" customHeight="false" outlineLevel="0" collapsed="false">
      <c r="B24" s="35" t="n">
        <f aca="false">+B23+1</f>
        <v>19</v>
      </c>
      <c r="C24" s="22" t="n">
        <v>11671.75</v>
      </c>
      <c r="D24" s="43" t="n">
        <v>0.0359114131599647</v>
      </c>
      <c r="E24" s="44"/>
      <c r="F24" s="46" t="n">
        <v>46687</v>
      </c>
      <c r="G24" s="46" t="n">
        <v>9600</v>
      </c>
      <c r="H24" s="45" t="n">
        <f aca="false">+G24/4</f>
        <v>2400</v>
      </c>
    </row>
    <row r="25" customFormat="false" ht="13.2" hidden="false" customHeight="false" outlineLevel="0" collapsed="false">
      <c r="B25" s="35" t="n">
        <f aca="false">+B24+1</f>
        <v>20</v>
      </c>
      <c r="C25" s="22" t="n">
        <v>12061.5</v>
      </c>
      <c r="D25" s="43" t="n">
        <v>0.0362539158712625</v>
      </c>
      <c r="E25" s="44"/>
      <c r="F25" s="46" t="n">
        <v>48246</v>
      </c>
      <c r="G25" s="46" t="n">
        <v>10000</v>
      </c>
      <c r="H25" s="45" t="n">
        <f aca="false">+G25/4</f>
        <v>2500</v>
      </c>
    </row>
    <row r="26" customFormat="false" ht="13.2" hidden="false" customHeight="false" outlineLevel="0" collapsed="false">
      <c r="B26" s="35" t="n">
        <f aca="false">+B25+1</f>
        <v>21</v>
      </c>
      <c r="C26" s="22" t="n">
        <v>12451.25</v>
      </c>
      <c r="D26" s="43" t="n">
        <v>0.0366384822599731</v>
      </c>
      <c r="E26" s="44"/>
      <c r="F26" s="46" t="n">
        <v>49805</v>
      </c>
      <c r="G26" s="46" t="n">
        <v>10400</v>
      </c>
      <c r="H26" s="45" t="n">
        <f aca="false">+G26/4</f>
        <v>2600</v>
      </c>
    </row>
    <row r="27" customFormat="false" ht="13.2" hidden="false" customHeight="false" outlineLevel="0" collapsed="false">
      <c r="B27" s="35" t="n">
        <f aca="false">+B26+1</f>
        <v>22</v>
      </c>
      <c r="C27" s="22" t="n">
        <v>12841</v>
      </c>
      <c r="D27" s="43" t="n">
        <v>0.0370603154577325</v>
      </c>
      <c r="E27" s="44"/>
      <c r="F27" s="46" t="n">
        <v>51364</v>
      </c>
      <c r="G27" s="46" t="n">
        <v>10800</v>
      </c>
      <c r="H27" s="45" t="n">
        <f aca="false">+G27/4</f>
        <v>2700</v>
      </c>
    </row>
    <row r="28" customFormat="false" ht="13.2" hidden="false" customHeight="false" outlineLevel="0" collapsed="false">
      <c r="B28" s="35" t="n">
        <f aca="false">+B27+1</f>
        <v>23</v>
      </c>
      <c r="C28" s="22" t="n">
        <v>13230.75</v>
      </c>
      <c r="D28" s="43" t="n">
        <v>0.0375153041193254</v>
      </c>
      <c r="E28" s="44"/>
      <c r="F28" s="46" t="n">
        <v>52923</v>
      </c>
      <c r="G28" s="46" t="n">
        <v>11200</v>
      </c>
      <c r="H28" s="45" t="n">
        <f aca="false">+G28/4</f>
        <v>2800</v>
      </c>
    </row>
    <row r="29" customFormat="false" ht="13.2" hidden="false" customHeight="false" outlineLevel="0" collapsed="false">
      <c r="B29" s="35" t="n">
        <f aca="false">+B28+1</f>
        <v>24</v>
      </c>
      <c r="C29" s="22" t="n">
        <v>13620.5</v>
      </c>
      <c r="D29" s="43" t="n">
        <v>0.0379999042284693</v>
      </c>
      <c r="E29" s="44"/>
      <c r="F29" s="46" t="n">
        <v>54482</v>
      </c>
      <c r="G29" s="46" t="n">
        <v>11600</v>
      </c>
      <c r="H29" s="45" t="n">
        <f aca="false">+G29/4</f>
        <v>2900</v>
      </c>
    </row>
    <row r="30" customFormat="false" ht="13.2" hidden="false" customHeight="false" outlineLevel="0" collapsed="false">
      <c r="B30" s="35" t="n">
        <f aca="false">+B29+1</f>
        <v>25</v>
      </c>
      <c r="C30" s="22" t="n">
        <v>14010.25</v>
      </c>
      <c r="D30" s="43" t="n">
        <v>0.0385110445424425</v>
      </c>
      <c r="E30" s="44"/>
      <c r="F30" s="46" t="n">
        <v>56041</v>
      </c>
      <c r="G30" s="46" t="n">
        <v>12000</v>
      </c>
      <c r="H30" s="45" t="n">
        <f aca="false">+G30/4</f>
        <v>3000</v>
      </c>
    </row>
    <row r="31" customFormat="false" ht="13.2" hidden="false" customHeight="false" outlineLevel="0" collapsed="false">
      <c r="B31" s="35" t="n">
        <f aca="false">+B30+1</f>
        <v>26</v>
      </c>
      <c r="C31" s="22" t="n">
        <v>14400</v>
      </c>
      <c r="D31" s="43" t="n">
        <v>0.0390460503377536</v>
      </c>
      <c r="E31" s="44"/>
      <c r="F31" s="46" t="n">
        <v>57600</v>
      </c>
      <c r="G31" s="46" t="n">
        <v>12400</v>
      </c>
      <c r="H31" s="45" t="n">
        <f aca="false">+G31/4</f>
        <v>3100</v>
      </c>
    </row>
    <row r="32" customFormat="false" ht="13.2" hidden="false" customHeight="false" outlineLevel="0" collapsed="false">
      <c r="B32" s="38" t="n">
        <f aca="false">+B31+1</f>
        <v>27</v>
      </c>
      <c r="C32" s="23" t="n">
        <v>14789.75</v>
      </c>
      <c r="D32" s="47" t="n">
        <v>0.0396025814534991</v>
      </c>
      <c r="E32" s="48"/>
      <c r="F32" s="49" t="n">
        <v>59159</v>
      </c>
      <c r="G32" s="49" t="n">
        <v>12800</v>
      </c>
      <c r="H32" s="49" t="n">
        <f aca="false">+G32/4</f>
        <v>3200</v>
      </c>
    </row>
    <row r="34" customFormat="false" ht="13.2" hidden="false" customHeight="false" outlineLevel="0" collapsed="false">
      <c r="G34" s="50" t="n">
        <v>36923</v>
      </c>
    </row>
  </sheetData>
  <printOptions headings="false" gridLines="false" gridLinesSet="true" horizontalCentered="false" verticalCentered="false"/>
  <pageMargins left="1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51" width="7.66"/>
    <col collapsed="false" customWidth="true" hidden="false" outlineLevel="0" max="2" min="2" style="51" width="11.99"/>
    <col collapsed="false" customWidth="true" hidden="false" outlineLevel="0" max="10" min="3" style="0" width="14.77"/>
    <col collapsed="false" customWidth="true" hidden="false" outlineLevel="0" max="11" min="11" style="51" width="14.55"/>
    <col collapsed="false" customWidth="true" hidden="false" outlineLevel="0" max="12" min="12" style="0" width="15.1"/>
    <col collapsed="false" customWidth="true" hidden="false" outlineLevel="0" max="13" min="13" style="0" width="14.66"/>
  </cols>
  <sheetData>
    <row r="1" customFormat="false" ht="15.6" hidden="false" customHeight="false" outlineLevel="0" collapsed="false">
      <c r="A1" s="52" t="s">
        <v>93</v>
      </c>
      <c r="F1" s="53" t="s">
        <v>94</v>
      </c>
    </row>
    <row r="2" customFormat="false" ht="15.6" hidden="false" customHeight="false" outlineLevel="0" collapsed="false">
      <c r="A2" s="52"/>
      <c r="F2" s="53"/>
    </row>
    <row r="3" customFormat="false" ht="13.2" hidden="false" customHeight="false" outlineLevel="0" collapsed="false">
      <c r="C3" s="54" t="s">
        <v>95</v>
      </c>
      <c r="D3" s="54"/>
      <c r="E3" s="54" t="s">
        <v>96</v>
      </c>
      <c r="F3" s="51"/>
      <c r="G3" s="54" t="s">
        <v>97</v>
      </c>
      <c r="H3" s="54"/>
      <c r="I3" s="54" t="s">
        <v>98</v>
      </c>
      <c r="J3" s="51"/>
    </row>
    <row r="4" customFormat="false" ht="13.2" hidden="false" customHeight="false" outlineLevel="0" collapsed="false">
      <c r="C4" s="55" t="s">
        <v>99</v>
      </c>
      <c r="D4" s="56" t="s">
        <v>100</v>
      </c>
      <c r="E4" s="55" t="s">
        <v>99</v>
      </c>
      <c r="F4" s="56" t="s">
        <v>100</v>
      </c>
      <c r="G4" s="55" t="s">
        <v>99</v>
      </c>
      <c r="H4" s="56" t="s">
        <v>100</v>
      </c>
      <c r="I4" s="55" t="s">
        <v>99</v>
      </c>
      <c r="J4" s="56" t="s">
        <v>100</v>
      </c>
    </row>
    <row r="5" customFormat="false" ht="13.2" hidden="false" customHeight="false" outlineLevel="0" collapsed="false">
      <c r="B5" s="51" t="n">
        <v>1995</v>
      </c>
      <c r="C5" s="57" t="n">
        <f aca="false">+'Loss Analysis 1995'!B36</f>
        <v>17.273</v>
      </c>
      <c r="D5" s="57" t="n">
        <f aca="false">+'Loss Analysis 1995'!C36</f>
        <v>3.4176E-007</v>
      </c>
      <c r="E5" s="57" t="n">
        <f aca="false">+'Loss Analysis 1995'!D36</f>
        <v>0</v>
      </c>
      <c r="F5" s="57" t="n">
        <f aca="false">+'Loss Analysis 1995'!E36</f>
        <v>1.05E-006</v>
      </c>
      <c r="G5" s="57" t="n">
        <f aca="false">+'Loss Analysis 1995'!F36</f>
        <v>97.167</v>
      </c>
      <c r="H5" s="57" t="n">
        <f aca="false">+'Loss Analysis 1995'!G36</f>
        <v>5.878E-007</v>
      </c>
      <c r="I5" s="57" t="n">
        <f aca="false">+'Loss Analysis 1995'!H36</f>
        <v>0</v>
      </c>
      <c r="J5" s="57" t="n">
        <f aca="false">+'Loss Analysis 1995'!I36</f>
        <v>4.25532E-007</v>
      </c>
      <c r="L5" s="51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13.2" hidden="false" customHeight="false" outlineLevel="0" collapsed="false">
      <c r="B6" s="51" t="n">
        <v>2001</v>
      </c>
      <c r="C6" s="58" t="n">
        <f aca="false">+'7) Loss Analyis 2001'!B36</f>
        <v>19.73</v>
      </c>
      <c r="D6" s="58" t="n">
        <f aca="false">+'7) Loss Analyis 2001'!C36</f>
        <v>2.9981E-007</v>
      </c>
      <c r="E6" s="58" t="n">
        <f aca="false">+'7) Loss Analyis 2001'!D36</f>
        <v>0</v>
      </c>
      <c r="F6" s="58" t="n">
        <f aca="false">+'7) Loss Analyis 2001'!E36</f>
        <v>1.1116E-006</v>
      </c>
      <c r="G6" s="58" t="n">
        <f aca="false">+'7) Loss Analyis 2001'!F36</f>
        <v>115.01</v>
      </c>
      <c r="H6" s="58" t="n">
        <f aca="false">+'7) Loss Analyis 2001'!G36</f>
        <v>5.6399E-007</v>
      </c>
      <c r="I6" s="58" t="n">
        <f aca="false">+'7) Loss Analyis 2001'!H36</f>
        <v>0</v>
      </c>
      <c r="J6" s="58" t="n">
        <f aca="false">+'7) Loss Analyis 2001'!I36</f>
        <v>3.5446E-007</v>
      </c>
      <c r="L6" s="51"/>
      <c r="M6" s="51"/>
      <c r="N6" s="51"/>
      <c r="O6" s="51"/>
      <c r="P6" s="51"/>
      <c r="Q6" s="51"/>
      <c r="R6" s="51"/>
      <c r="S6" s="51"/>
      <c r="T6" s="51"/>
      <c r="U6" s="51"/>
    </row>
    <row r="7" customFormat="false" ht="13.2" hidden="false" customHeight="false" outlineLevel="0" collapsed="false">
      <c r="B7" s="51" t="s">
        <v>101</v>
      </c>
      <c r="C7" s="58" t="n">
        <f aca="false">+'Loss Analysis 2001 Mod'!B36</f>
        <v>19.73</v>
      </c>
      <c r="D7" s="58" t="n">
        <f aca="false">+'Loss Analysis 2001 Mod'!C36</f>
        <v>2.9981E-007</v>
      </c>
      <c r="E7" s="58" t="n">
        <f aca="false">+'Loss Analysis 2001 Mod'!D36</f>
        <v>0</v>
      </c>
      <c r="F7" s="58" t="n">
        <f aca="false">+'Loss Analysis 2001 Mod'!E36</f>
        <v>1.413E-006</v>
      </c>
      <c r="G7" s="58" t="n">
        <f aca="false">+'Loss Analysis 2001 Mod'!F36</f>
        <v>115.01</v>
      </c>
      <c r="H7" s="58" t="n">
        <f aca="false">+'Loss Analysis 2001 Mod'!G36</f>
        <v>5.6399E-007</v>
      </c>
      <c r="I7" s="58" t="n">
        <f aca="false">+'Loss Analysis 2001 Mod'!H36</f>
        <v>0</v>
      </c>
      <c r="J7" s="58" t="n">
        <f aca="false">+'Loss Analysis 2001 Mod'!I36</f>
        <v>3.5446E-007</v>
      </c>
      <c r="L7" s="51"/>
      <c r="M7" s="51"/>
      <c r="N7" s="51"/>
      <c r="O7" s="51"/>
      <c r="P7" s="51"/>
      <c r="Q7" s="51"/>
      <c r="R7" s="51"/>
      <c r="S7" s="51"/>
      <c r="T7" s="51"/>
      <c r="U7" s="51"/>
    </row>
    <row r="8" customFormat="false" ht="13.2" hidden="false" customHeight="false" outlineLevel="0" collapsed="false">
      <c r="C8" s="59"/>
      <c r="D8" s="59"/>
      <c r="E8" s="59"/>
      <c r="F8" s="59"/>
      <c r="G8" s="59"/>
      <c r="H8" s="59"/>
      <c r="I8" s="59"/>
      <c r="J8" s="59"/>
      <c r="L8" s="51"/>
      <c r="M8" s="51"/>
      <c r="N8" s="51"/>
      <c r="O8" s="51"/>
      <c r="P8" s="51"/>
      <c r="Q8" s="51"/>
      <c r="R8" s="51"/>
      <c r="S8" s="51"/>
      <c r="T8" s="51"/>
      <c r="U8" s="51"/>
    </row>
    <row r="9" customFormat="false" ht="13.2" hidden="false" customHeight="false" outlineLevel="0" collapsed="false">
      <c r="L9" s="51"/>
      <c r="M9" s="51"/>
      <c r="N9" s="51"/>
      <c r="O9" s="51"/>
      <c r="P9" s="51"/>
      <c r="Q9" s="51"/>
      <c r="R9" s="51"/>
      <c r="S9" s="51"/>
      <c r="T9" s="51"/>
      <c r="U9" s="51"/>
    </row>
    <row r="10" s="51" customFormat="true" ht="13.2" hidden="false" customHeight="false" outlineLevel="0" collapsed="false"/>
    <row r="11" s="51" customFormat="true" ht="13.2" hidden="false" customHeight="false" outlineLevel="0" collapsed="false">
      <c r="A11" s="60"/>
      <c r="B11" s="61" t="s">
        <v>102</v>
      </c>
      <c r="C11" s="62"/>
      <c r="D11" s="63" t="s">
        <v>103</v>
      </c>
      <c r="E11" s="62"/>
      <c r="F11" s="63" t="s">
        <v>104</v>
      </c>
      <c r="G11" s="62"/>
      <c r="H11" s="63" t="s">
        <v>105</v>
      </c>
      <c r="I11" s="62"/>
      <c r="J11" s="63" t="s">
        <v>106</v>
      </c>
      <c r="K11" s="62"/>
      <c r="L11" s="64" t="s">
        <v>107</v>
      </c>
      <c r="M11" s="62" t="s">
        <v>107</v>
      </c>
    </row>
    <row r="12" customFormat="false" ht="13.2" hidden="false" customHeight="false" outlineLevel="0" collapsed="false">
      <c r="A12" s="65"/>
      <c r="B12" s="66" t="s">
        <v>92</v>
      </c>
      <c r="C12" s="67"/>
      <c r="D12" s="68" t="s">
        <v>92</v>
      </c>
      <c r="E12" s="69" t="s">
        <v>91</v>
      </c>
      <c r="F12" s="68" t="s">
        <v>92</v>
      </c>
      <c r="G12" s="69" t="s">
        <v>91</v>
      </c>
      <c r="H12" s="68" t="s">
        <v>92</v>
      </c>
      <c r="I12" s="69" t="s">
        <v>91</v>
      </c>
      <c r="J12" s="68" t="s">
        <v>92</v>
      </c>
      <c r="K12" s="69" t="s">
        <v>91</v>
      </c>
      <c r="L12" s="68" t="s">
        <v>92</v>
      </c>
      <c r="M12" s="69" t="s">
        <v>91</v>
      </c>
      <c r="N12" s="51"/>
      <c r="O12" s="51"/>
      <c r="P12" s="51"/>
      <c r="Q12" s="51"/>
      <c r="R12" s="51"/>
      <c r="S12" s="51"/>
      <c r="T12" s="51"/>
      <c r="U12" s="51"/>
    </row>
    <row r="13" customFormat="false" ht="13.2" hidden="false" customHeight="false" outlineLevel="0" collapsed="false">
      <c r="A13" s="70" t="n">
        <v>1995</v>
      </c>
      <c r="B13" s="71" t="n">
        <f aca="false">+'Loss Analysis 1995'!B9</f>
        <v>4000</v>
      </c>
      <c r="C13" s="72"/>
      <c r="D13" s="73" t="n">
        <f aca="false">+'Loss Analysis 1995'!C9</f>
        <v>22.74116</v>
      </c>
      <c r="E13" s="74" t="n">
        <f aca="false">+D13/$B$13</f>
        <v>0.00568529</v>
      </c>
      <c r="F13" s="73" t="n">
        <f aca="false">+'Loss Analysis 1995'!E9</f>
        <v>16.6095172743761</v>
      </c>
      <c r="G13" s="74" t="n">
        <f aca="false">+F13/$B$13</f>
        <v>0.00415237931859401</v>
      </c>
      <c r="H13" s="73" t="n">
        <f aca="false">+'Loss Analysis 1995'!G9</f>
        <v>106.387667569261</v>
      </c>
      <c r="I13" s="74" t="n">
        <f aca="false">+H13/$B$13</f>
        <v>0.0265969168923153</v>
      </c>
      <c r="J13" s="73" t="n">
        <f aca="false">+'Loss Analysis 1995'!I9</f>
        <v>6.32141952232989</v>
      </c>
      <c r="K13" s="74" t="n">
        <f aca="false">+J13/$B$13</f>
        <v>0.00158035488058247</v>
      </c>
      <c r="L13" s="73" t="n">
        <f aca="false">+'Loss Analysis 1995'!J9</f>
        <v>152.059764365967</v>
      </c>
      <c r="M13" s="74" t="n">
        <f aca="false">+L13/B13</f>
        <v>0.0380149410914918</v>
      </c>
    </row>
    <row r="14" customFormat="false" ht="13.2" hidden="false" customHeight="false" outlineLevel="0" collapsed="false">
      <c r="A14" s="70" t="n">
        <v>2001</v>
      </c>
      <c r="B14" s="71" t="n">
        <f aca="false">+'Loss Analysis 1995'!B9</f>
        <v>4000</v>
      </c>
      <c r="C14" s="72"/>
      <c r="D14" s="73" t="n">
        <f aca="false">+'7) Loss Analyis 2001'!C9</f>
        <v>24.52696</v>
      </c>
      <c r="E14" s="74" t="n">
        <f aca="false">+D14/$B$13</f>
        <v>0.00613174</v>
      </c>
      <c r="F14" s="73" t="n">
        <f aca="false">+'7) Loss Analyis 2001'!E9</f>
        <v>17.568155357288</v>
      </c>
      <c r="G14" s="74" t="n">
        <f aca="false">+F14/$B$13</f>
        <v>0.00439203883932201</v>
      </c>
      <c r="H14" s="73" t="n">
        <f aca="false">+'7) Loss Analyis 2001'!G9</f>
        <v>123.844909596685</v>
      </c>
      <c r="I14" s="74" t="n">
        <f aca="false">+H14/$B$13</f>
        <v>0.0309612273991712</v>
      </c>
      <c r="J14" s="73" t="n">
        <f aca="false">+'7) Loss Analyis 2001'!I9</f>
        <v>5.21056763316692</v>
      </c>
      <c r="K14" s="74" t="n">
        <f aca="false">+J14/$B$13</f>
        <v>0.00130264190829173</v>
      </c>
      <c r="L14" s="73" t="n">
        <f aca="false">+'7) Loss Analyis 2001'!J9</f>
        <v>171.15059258714</v>
      </c>
      <c r="M14" s="74" t="n">
        <f aca="false">+L14/B14</f>
        <v>0.0427876481467849</v>
      </c>
    </row>
    <row r="15" customFormat="false" ht="13.2" hidden="false" customHeight="false" outlineLevel="0" collapsed="false">
      <c r="A15" s="70" t="s">
        <v>108</v>
      </c>
      <c r="B15" s="71" t="n">
        <f aca="false">+'Loss Analysis 1995'!B9</f>
        <v>4000</v>
      </c>
      <c r="C15" s="72"/>
      <c r="D15" s="73" t="n">
        <f aca="false">+'Loss Analysis 2001 Mod'!C9</f>
        <v>24.52696</v>
      </c>
      <c r="E15" s="74" t="n">
        <f aca="false">+D15/$B$13</f>
        <v>0.00613174</v>
      </c>
      <c r="F15" s="73" t="n">
        <f aca="false">+'Loss Analysis 2001 Mod'!E9</f>
        <v>22.3315972650665</v>
      </c>
      <c r="G15" s="74" t="n">
        <f aca="false">+F15/$B$13</f>
        <v>0.00558289931626664</v>
      </c>
      <c r="H15" s="73" t="n">
        <f aca="false">+'Loss Analysis 2001 Mod'!G9</f>
        <v>123.823656304903</v>
      </c>
      <c r="I15" s="74" t="n">
        <f aca="false">+H15/$B$13</f>
        <v>0.0309559140762257</v>
      </c>
      <c r="J15" s="73" t="n">
        <f aca="false">+'Loss Analysis 2001 Mod'!I9</f>
        <v>5.19768613751852</v>
      </c>
      <c r="K15" s="74" t="n">
        <f aca="false">+J15/$B$13</f>
        <v>0.00129942153437963</v>
      </c>
      <c r="L15" s="73" t="n">
        <f aca="false">+'Loss Analysis 2001 Mod'!J9</f>
        <v>175.879899707488</v>
      </c>
      <c r="M15" s="74" t="n">
        <f aca="false">+L15/B15</f>
        <v>0.043969974926872</v>
      </c>
    </row>
    <row r="16" customFormat="false" ht="13.2" hidden="false" customHeight="false" outlineLevel="0" collapsed="false">
      <c r="A16" s="70"/>
      <c r="B16" s="71"/>
      <c r="C16" s="72"/>
      <c r="D16" s="75"/>
      <c r="E16" s="76"/>
      <c r="F16" s="75"/>
      <c r="G16" s="76"/>
      <c r="H16" s="75"/>
      <c r="I16" s="76"/>
      <c r="J16" s="75"/>
      <c r="K16" s="76"/>
      <c r="L16" s="75"/>
      <c r="M16" s="76"/>
    </row>
    <row r="17" customFormat="false" ht="13.2" hidden="false" customHeight="false" outlineLevel="0" collapsed="false">
      <c r="A17" s="70" t="n">
        <v>1995</v>
      </c>
      <c r="B17" s="71" t="n">
        <f aca="false">+'Loss Analysis 1995'!B18</f>
        <v>7600</v>
      </c>
      <c r="C17" s="72"/>
      <c r="D17" s="73" t="n">
        <f aca="false">+'Loss Analysis 1995'!C18</f>
        <v>37.0130576</v>
      </c>
      <c r="E17" s="74" t="n">
        <f aca="false">+D17/$B$13</f>
        <v>0.0092532644</v>
      </c>
      <c r="F17" s="73" t="n">
        <f aca="false">+'Loss Analysis 1995'!E18</f>
        <v>60.0587100654585</v>
      </c>
      <c r="G17" s="74" t="n">
        <f aca="false">+F17/$B$13</f>
        <v>0.0150146775163646</v>
      </c>
      <c r="H17" s="73" t="n">
        <f aca="false">+'Loss Analysis 1995'!G18</f>
        <v>130.256573264611</v>
      </c>
      <c r="I17" s="74" t="n">
        <f aca="false">+H17/$B$13</f>
        <v>0.0325641433161528</v>
      </c>
      <c r="J17" s="73" t="n">
        <f aca="false">+'Loss Analysis 1995'!I18</f>
        <v>23.1303396866853</v>
      </c>
      <c r="K17" s="74" t="n">
        <f aca="false">+J17/$B$13</f>
        <v>0.00578258492167132</v>
      </c>
      <c r="L17" s="73" t="n">
        <f aca="false">+'Loss Analysis 1995'!J18</f>
        <v>250.458680616755</v>
      </c>
      <c r="M17" s="74" t="n">
        <f aca="false">+L17/B17</f>
        <v>0.0329550895548362</v>
      </c>
    </row>
    <row r="18" customFormat="false" ht="13.2" hidden="false" customHeight="false" outlineLevel="0" collapsed="false">
      <c r="A18" s="70" t="n">
        <v>2001</v>
      </c>
      <c r="B18" s="71" t="n">
        <f aca="false">+'Loss Analysis 1995'!B18</f>
        <v>7600</v>
      </c>
      <c r="C18" s="72"/>
      <c r="D18" s="73" t="n">
        <f aca="false">+'7) Loss Analyis 2001'!C18</f>
        <v>37.0470256</v>
      </c>
      <c r="E18" s="74" t="n">
        <f aca="false">+D18/$B$13</f>
        <v>0.0092617564</v>
      </c>
      <c r="F18" s="73" t="n">
        <f aca="false">+'7) Loss Analyis 2001'!E18</f>
        <v>63.581583251523</v>
      </c>
      <c r="G18" s="74" t="n">
        <f aca="false">+F18/$B$13</f>
        <v>0.0158953958128808</v>
      </c>
      <c r="H18" s="73" t="n">
        <f aca="false">+'7) Loss Analyis 2001'!G18</f>
        <v>146.729119786268</v>
      </c>
      <c r="I18" s="74" t="n">
        <f aca="false">+H18/$B$13</f>
        <v>0.0366822799465669</v>
      </c>
      <c r="J18" s="73" t="n">
        <f aca="false">+'7) Loss Analyis 2001'!I18</f>
        <v>19.1625855434508</v>
      </c>
      <c r="K18" s="74" t="n">
        <f aca="false">+J18/$B$13</f>
        <v>0.00479064638586271</v>
      </c>
      <c r="L18" s="73" t="n">
        <f aca="false">+'7) Loss Analyis 2001'!J18</f>
        <v>266.520314181241</v>
      </c>
      <c r="M18" s="74" t="n">
        <f aca="false">+L18/B18</f>
        <v>0.0350684623922686</v>
      </c>
    </row>
    <row r="19" customFormat="false" ht="13.2" hidden="false" customHeight="false" outlineLevel="0" collapsed="false">
      <c r="A19" s="70" t="s">
        <v>108</v>
      </c>
      <c r="B19" s="71" t="n">
        <f aca="false">+'Loss Analysis 1995'!B18</f>
        <v>7600</v>
      </c>
      <c r="C19" s="72"/>
      <c r="D19" s="73" t="n">
        <f aca="false">+'Loss Analysis 2001 Mod'!C18</f>
        <v>37.0470256</v>
      </c>
      <c r="E19" s="74" t="n">
        <f aca="false">+D19/$B$13</f>
        <v>0.0092617564</v>
      </c>
      <c r="F19" s="73" t="n">
        <f aca="false">+'Loss Analysis 2001 Mod'!E18</f>
        <v>80.821138120189</v>
      </c>
      <c r="G19" s="74" t="n">
        <f aca="false">+F19/$B$13</f>
        <v>0.0202052845300472</v>
      </c>
      <c r="H19" s="73" t="n">
        <f aca="false">+'Loss Analysis 2001 Mod'!G18</f>
        <v>146.583455580958</v>
      </c>
      <c r="I19" s="74" t="n">
        <f aca="false">+H19/$B$13</f>
        <v>0.0366458638952395</v>
      </c>
      <c r="J19" s="73" t="n">
        <f aca="false">+'Loss Analysis 2001 Mod'!I18</f>
        <v>19.073588320354</v>
      </c>
      <c r="K19" s="74" t="n">
        <f aca="false">+J19/$B$13</f>
        <v>0.0047683970800885</v>
      </c>
      <c r="L19" s="73" t="n">
        <f aca="false">+'Loss Analysis 2001 Mod'!J18</f>
        <v>283.525207621501</v>
      </c>
      <c r="M19" s="74" t="n">
        <f aca="false">+L19/B19</f>
        <v>0.0373059483712501</v>
      </c>
    </row>
    <row r="20" customFormat="false" ht="13.2" hidden="false" customHeight="false" outlineLevel="0" collapsed="false">
      <c r="A20" s="70"/>
      <c r="B20" s="71"/>
      <c r="C20" s="72"/>
      <c r="D20" s="75"/>
      <c r="E20" s="76"/>
      <c r="F20" s="75"/>
      <c r="G20" s="76"/>
      <c r="H20" s="75"/>
      <c r="I20" s="76"/>
      <c r="J20" s="75"/>
      <c r="K20" s="76"/>
      <c r="L20" s="75"/>
      <c r="M20" s="76"/>
    </row>
    <row r="21" customFormat="false" ht="13.2" hidden="false" customHeight="false" outlineLevel="0" collapsed="false">
      <c r="A21" s="70" t="n">
        <v>1995</v>
      </c>
      <c r="B21" s="71" t="n">
        <f aca="false">+'Loss Analysis 1995'!B27</f>
        <v>11200</v>
      </c>
      <c r="C21" s="72"/>
      <c r="D21" s="73" t="n">
        <f aca="false">+'Loss Analysis 1995'!C27</f>
        <v>60.1433744</v>
      </c>
      <c r="E21" s="74" t="n">
        <f aca="false">+D21/$B$13</f>
        <v>0.0150358436</v>
      </c>
      <c r="F21" s="73" t="n">
        <f aca="false">+'Loss Analysis 1995'!E27</f>
        <v>130.30122592087</v>
      </c>
      <c r="G21" s="74" t="n">
        <f aca="false">+F21/$B$13</f>
        <v>0.0325753064802176</v>
      </c>
      <c r="H21" s="73" t="n">
        <f aca="false">+'Loss Analysis 1995'!G27</f>
        <v>168.414420275959</v>
      </c>
      <c r="I21" s="74" t="n">
        <f aca="false">+H21/$B$13</f>
        <v>0.0421036050689898</v>
      </c>
      <c r="J21" s="73" t="n">
        <f aca="false">+'Loss Analysis 1995'!I27</f>
        <v>50.0129196771754</v>
      </c>
      <c r="K21" s="74" t="n">
        <f aca="false">+J21/$B$13</f>
        <v>0.0125032299192939</v>
      </c>
      <c r="L21" s="73" t="n">
        <f aca="false">+'Loss Analysis 1995'!J27</f>
        <v>408.871940274005</v>
      </c>
      <c r="M21" s="74" t="n">
        <f aca="false">+L21/B21</f>
        <v>0.0365064232387505</v>
      </c>
    </row>
    <row r="22" customFormat="false" ht="13.2" hidden="false" customHeight="false" outlineLevel="0" collapsed="false">
      <c r="A22" s="70" t="n">
        <v>2001</v>
      </c>
      <c r="B22" s="71" t="n">
        <f aca="false">+'Loss Analysis 1995'!B27</f>
        <v>11200</v>
      </c>
      <c r="C22" s="72"/>
      <c r="D22" s="73" t="n">
        <f aca="false">+'7) Loss Analyis 2001'!C27</f>
        <v>57.3381664</v>
      </c>
      <c r="E22" s="74" t="n">
        <f aca="false">+D22/$B$13</f>
        <v>0.0143345416</v>
      </c>
      <c r="F22" s="73" t="n">
        <f aca="false">+'7) Loss Analyis 2001'!E27</f>
        <v>138.015047399523</v>
      </c>
      <c r="G22" s="74" t="n">
        <f aca="false">+F22/$B$13</f>
        <v>0.0345037618498808</v>
      </c>
      <c r="H22" s="73" t="n">
        <f aca="false">+'7) Loss Analyis 2001'!G27</f>
        <v>183.310458478905</v>
      </c>
      <c r="I22" s="74" t="n">
        <f aca="false">+H22/$B$13</f>
        <v>0.0458276146197264</v>
      </c>
      <c r="J22" s="73" t="n">
        <f aca="false">+'7) Loss Analyis 2001'!I27</f>
        <v>41.5077338580161</v>
      </c>
      <c r="K22" s="74" t="n">
        <f aca="false">+J22/$B$13</f>
        <v>0.010376933464504</v>
      </c>
      <c r="L22" s="73" t="n">
        <f aca="false">+'7) Loss Analyis 2001'!J27</f>
        <v>420.171406136445</v>
      </c>
      <c r="M22" s="74" t="n">
        <f aca="false">+L22/B22</f>
        <v>0.0375153041193254</v>
      </c>
    </row>
    <row r="23" customFormat="false" ht="13.2" hidden="false" customHeight="false" outlineLevel="0" collapsed="false">
      <c r="A23" s="68" t="s">
        <v>108</v>
      </c>
      <c r="B23" s="77" t="n">
        <f aca="false">+'Loss Analysis 1995'!B27</f>
        <v>11200</v>
      </c>
      <c r="C23" s="78"/>
      <c r="D23" s="79" t="n">
        <f aca="false">+'Loss Analysis 2001 Mod'!C27</f>
        <v>57.3381664</v>
      </c>
      <c r="E23" s="80" t="n">
        <f aca="false">+D23/$B$13</f>
        <v>0.0143345416</v>
      </c>
      <c r="F23" s="79" t="n">
        <f aca="false">+'Loss Analysis 2001 Mod'!E27</f>
        <v>175.436543698746</v>
      </c>
      <c r="G23" s="80" t="n">
        <f aca="false">+F23/$B$13</f>
        <v>0.0438591359246865</v>
      </c>
      <c r="H23" s="79" t="n">
        <f aca="false">+'Loss Analysis 2001 Mod'!G27</f>
        <v>182.846734435224</v>
      </c>
      <c r="I23" s="80" t="n">
        <f aca="false">+H23/$B$13</f>
        <v>0.045711683608806</v>
      </c>
      <c r="J23" s="79" t="n">
        <f aca="false">+'Loss Analysis 2001 Mod'!I27</f>
        <v>41.2246978705495</v>
      </c>
      <c r="K23" s="80" t="n">
        <f aca="false">+J23/$B$13</f>
        <v>0.0103061744676374</v>
      </c>
      <c r="L23" s="79" t="n">
        <f aca="false">+'Loss Analysis 2001 Mod'!J27</f>
        <v>456.84614240452</v>
      </c>
      <c r="M23" s="80" t="n">
        <f aca="false">+L23/B23</f>
        <v>0.0407898341432607</v>
      </c>
    </row>
    <row r="26" customFormat="false" ht="13.2" hidden="false" customHeight="false" outlineLevel="0" collapsed="false">
      <c r="D26" s="54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4" min="2" style="51" width="15.77"/>
    <col collapsed="false" customWidth="true" hidden="false" outlineLevel="0" max="5" min="5" style="51" width="15.66"/>
    <col collapsed="false" customWidth="true" hidden="false" outlineLevel="0" max="7" min="6" style="51" width="15.77"/>
    <col collapsed="false" customWidth="true" hidden="false" outlineLevel="0" max="8" min="8" style="51" width="15.87"/>
    <col collapsed="false" customWidth="true" hidden="false" outlineLevel="0" max="10" min="9" style="51" width="15.77"/>
    <col collapsed="false" customWidth="true" hidden="false" outlineLevel="0" max="11" min="11" style="51" width="13.21"/>
    <col collapsed="false" customWidth="true" hidden="false" outlineLevel="0" max="12" min="12" style="51" width="15.32"/>
    <col collapsed="false" customWidth="true" hidden="false" outlineLevel="0" max="13" min="13" style="51" width="12.99"/>
    <col collapsed="false" customWidth="true" hidden="false" outlineLevel="0" max="14" min="14" style="51" width="13.33"/>
    <col collapsed="false" customWidth="true" hidden="false" outlineLevel="0" max="15" min="15" style="51" width="15.32"/>
    <col collapsed="false" customWidth="true" hidden="false" outlineLevel="0" max="16" min="16" style="51" width="13.21"/>
    <col collapsed="false" customWidth="true" hidden="false" outlineLevel="0" max="17" min="17" style="51" width="13.1"/>
    <col collapsed="false" customWidth="true" hidden="false" outlineLevel="0" max="19" min="18" style="51" width="13.21"/>
    <col collapsed="false" customWidth="true" hidden="false" outlineLevel="0" max="20" min="20" style="51" width="14.33"/>
  </cols>
  <sheetData>
    <row r="1" customFormat="false" ht="13.2" hidden="false" customHeight="false" outlineLevel="0" collapsed="false">
      <c r="A1" s="3" t="s">
        <v>110</v>
      </c>
      <c r="B1" s="81"/>
      <c r="C1" s="81"/>
      <c r="D1" s="81" t="n">
        <v>1995</v>
      </c>
      <c r="F1" s="82" t="s">
        <v>94</v>
      </c>
      <c r="K1" s="81"/>
      <c r="M1" s="81" t="s">
        <v>111</v>
      </c>
      <c r="N1" s="83" t="n">
        <v>0</v>
      </c>
      <c r="O1" s="81" t="s">
        <v>111</v>
      </c>
      <c r="P1" s="81" t="n">
        <v>0.8</v>
      </c>
      <c r="Q1" s="81" t="s">
        <v>111</v>
      </c>
      <c r="R1" s="83" t="n">
        <v>1</v>
      </c>
      <c r="S1" s="83"/>
      <c r="T1" s="83"/>
    </row>
    <row r="2" customFormat="false" ht="13.2" hidden="false" customHeight="false" outlineLevel="0" collapsed="false">
      <c r="A2" s="84"/>
      <c r="B2" s="32"/>
      <c r="C2" s="32"/>
      <c r="D2" s="31" t="s">
        <v>112</v>
      </c>
      <c r="E2" s="31"/>
      <c r="F2" s="31"/>
      <c r="G2" s="31"/>
      <c r="H2" s="31"/>
      <c r="I2" s="31"/>
      <c r="J2" s="31"/>
      <c r="K2" s="32"/>
      <c r="L2" s="31" t="s">
        <v>113</v>
      </c>
      <c r="M2" s="31"/>
      <c r="N2" s="33" t="s">
        <v>114</v>
      </c>
      <c r="O2" s="31" t="s">
        <v>113</v>
      </c>
      <c r="P2" s="33" t="s">
        <v>115</v>
      </c>
      <c r="Q2" s="31" t="s">
        <v>113</v>
      </c>
      <c r="R2" s="33" t="s">
        <v>115</v>
      </c>
      <c r="S2" s="33" t="s">
        <v>116</v>
      </c>
      <c r="T2" s="31" t="s">
        <v>113</v>
      </c>
    </row>
    <row r="3" customFormat="false" ht="13.2" hidden="false" customHeight="false" outlineLevel="0" collapsed="false">
      <c r="A3" s="85"/>
      <c r="B3" s="36" t="s">
        <v>117</v>
      </c>
      <c r="C3" s="36" t="s">
        <v>118</v>
      </c>
      <c r="D3" s="34" t="s">
        <v>119</v>
      </c>
      <c r="E3" s="34" t="s">
        <v>120</v>
      </c>
      <c r="F3" s="34" t="s">
        <v>121</v>
      </c>
      <c r="G3" s="34" t="s">
        <v>122</v>
      </c>
      <c r="H3" s="34" t="s">
        <v>123</v>
      </c>
      <c r="I3" s="34" t="s">
        <v>124</v>
      </c>
      <c r="J3" s="35" t="s">
        <v>107</v>
      </c>
      <c r="K3" s="36" t="s">
        <v>114</v>
      </c>
      <c r="L3" s="34" t="s">
        <v>125</v>
      </c>
      <c r="M3" s="35" t="s">
        <v>107</v>
      </c>
      <c r="N3" s="36" t="s">
        <v>126</v>
      </c>
      <c r="O3" s="34" t="s">
        <v>127</v>
      </c>
      <c r="P3" s="36" t="s">
        <v>128</v>
      </c>
      <c r="Q3" s="34" t="s">
        <v>129</v>
      </c>
      <c r="R3" s="36" t="s">
        <v>130</v>
      </c>
      <c r="S3" s="36" t="s">
        <v>131</v>
      </c>
      <c r="T3" s="86" t="s">
        <v>129</v>
      </c>
    </row>
    <row r="4" customFormat="false" ht="13.2" hidden="false" customHeight="false" outlineLevel="0" collapsed="false">
      <c r="A4" s="59"/>
      <c r="B4" s="37" t="s">
        <v>92</v>
      </c>
      <c r="C4" s="37" t="s">
        <v>92</v>
      </c>
      <c r="D4" s="37" t="s">
        <v>92</v>
      </c>
      <c r="E4" s="37" t="s">
        <v>92</v>
      </c>
      <c r="F4" s="37" t="s">
        <v>92</v>
      </c>
      <c r="G4" s="37" t="s">
        <v>92</v>
      </c>
      <c r="H4" s="37" t="s">
        <v>92</v>
      </c>
      <c r="I4" s="37" t="s">
        <v>92</v>
      </c>
      <c r="J4" s="38" t="s">
        <v>92</v>
      </c>
      <c r="K4" s="37" t="s">
        <v>92</v>
      </c>
      <c r="L4" s="37" t="s">
        <v>92</v>
      </c>
      <c r="M4" s="38" t="s">
        <v>91</v>
      </c>
      <c r="N4" s="37" t="s">
        <v>91</v>
      </c>
      <c r="O4" s="37" t="s">
        <v>91</v>
      </c>
      <c r="P4" s="37" t="s">
        <v>91</v>
      </c>
      <c r="Q4" s="37" t="s">
        <v>91</v>
      </c>
      <c r="R4" s="37" t="s">
        <v>91</v>
      </c>
      <c r="S4" s="37" t="s">
        <v>92</v>
      </c>
      <c r="T4" s="37" t="s">
        <v>92</v>
      </c>
    </row>
    <row r="5" customFormat="false" ht="13.2" hidden="false" customHeight="false" outlineLevel="0" collapsed="false">
      <c r="A5" s="87" t="n">
        <v>1</v>
      </c>
      <c r="B5" s="51" t="n">
        <v>2400</v>
      </c>
      <c r="C5" s="7" t="n">
        <f aca="false">$B$36+$C$36*B5*B5</f>
        <v>19.2415376</v>
      </c>
      <c r="D5" s="7" t="n">
        <f aca="false">+B5-C5</f>
        <v>2380.7584624</v>
      </c>
      <c r="E5" s="7" t="n">
        <f aca="false">$E$36*D5*D5</f>
        <v>5.95141139910367</v>
      </c>
      <c r="F5" s="7" t="n">
        <f aca="false">+D5-E5</f>
        <v>2374.8070510009</v>
      </c>
      <c r="G5" s="7" t="n">
        <f aca="false">$F$36+$G$36*F5*F5</f>
        <v>100.48202067363</v>
      </c>
      <c r="H5" s="7" t="n">
        <f aca="false">+F5-G5</f>
        <v>2274.32503032727</v>
      </c>
      <c r="I5" s="7" t="n">
        <f aca="false">$I$36*H5*H5</f>
        <v>2.20108739492936</v>
      </c>
      <c r="J5" s="88" t="n">
        <f aca="false">+C5+E5+G5+I5</f>
        <v>127.876057067663</v>
      </c>
      <c r="K5" s="88" t="n">
        <f aca="false">+B5/$B$18*$J$18</f>
        <v>79.0922149316068</v>
      </c>
      <c r="L5" s="7" t="n">
        <f aca="false">+J5-K5</f>
        <v>48.7838421360567</v>
      </c>
      <c r="M5" s="89" t="n">
        <f aca="false">+J5/B5</f>
        <v>0.0532816904448598</v>
      </c>
      <c r="N5" s="89" t="n">
        <f aca="false">+B5/$B$18*$M$18</f>
        <v>0.0104068703857377</v>
      </c>
      <c r="O5" s="90" t="n">
        <f aca="false">+M5-N5</f>
        <v>0.0428748200591221</v>
      </c>
      <c r="P5" s="89" t="n">
        <f aca="false">+$M$18*($P$1+(1-$P$1)*(B5/$B$18))</f>
        <v>0.0284454457210165</v>
      </c>
      <c r="Q5" s="90" t="n">
        <f aca="false">+M5-P5</f>
        <v>0.0248362447238433</v>
      </c>
      <c r="R5" s="89" t="n">
        <f aca="false">+$M$18*($R$1+(1-$R$1)*(B5/$B$18))</f>
        <v>0.0329550895548362</v>
      </c>
      <c r="S5" s="88" t="n">
        <f aca="false">+P5*B5</f>
        <v>68.2690697304395</v>
      </c>
      <c r="T5" s="7" t="n">
        <f aca="false">+J5-S5</f>
        <v>59.606987337224</v>
      </c>
    </row>
    <row r="6" customFormat="false" ht="13.2" hidden="false" customHeight="false" outlineLevel="0" collapsed="false">
      <c r="A6" s="0" t="n">
        <f aca="false">1+A5</f>
        <v>2</v>
      </c>
      <c r="B6" s="51" t="n">
        <f aca="false">+B5+$B$33</f>
        <v>2800</v>
      </c>
      <c r="C6" s="7" t="n">
        <f aca="false">$B$36+$C$36*B6*B6</f>
        <v>19.9523984</v>
      </c>
      <c r="D6" s="7" t="n">
        <f aca="false">+B6-C6</f>
        <v>2780.0476016</v>
      </c>
      <c r="E6" s="7" t="n">
        <f aca="false">$E$36*D6*D6</f>
        <v>8.11509790052001</v>
      </c>
      <c r="F6" s="7" t="n">
        <f aca="false">+D6-E6</f>
        <v>2771.93250369948</v>
      </c>
      <c r="G6" s="7" t="n">
        <f aca="false">$F$36+$G$36*F6*F6</f>
        <v>101.683425843418</v>
      </c>
      <c r="H6" s="7" t="n">
        <f aca="false">+F6-G6</f>
        <v>2670.24907785606</v>
      </c>
      <c r="I6" s="7" t="n">
        <f aca="false">$I$36*H6*H6</f>
        <v>3.03414109099454</v>
      </c>
      <c r="J6" s="7" t="n">
        <f aca="false">+C6+E6+G6+I6</f>
        <v>132.785063234932</v>
      </c>
      <c r="K6" s="88" t="n">
        <f aca="false">+B6/$B$18*$J$18</f>
        <v>92.2742507535412</v>
      </c>
      <c r="L6" s="7" t="n">
        <f aca="false">+J6-K6</f>
        <v>40.5108124813909</v>
      </c>
      <c r="M6" s="89" t="n">
        <f aca="false">+J6/B6</f>
        <v>0.0474232368696186</v>
      </c>
      <c r="N6" s="89" t="n">
        <f aca="false">+B6/$B$18*$M$18</f>
        <v>0.0121413487833607</v>
      </c>
      <c r="O6" s="90" t="n">
        <f aca="false">+M6-N6</f>
        <v>0.0352818880862579</v>
      </c>
      <c r="P6" s="89" t="n">
        <f aca="false">+$M$18*($P$1+(1-$P$1)*(B6/$B$18))</f>
        <v>0.0287923414005411</v>
      </c>
      <c r="Q6" s="90" t="n">
        <f aca="false">+M6-P6</f>
        <v>0.0186308954690776</v>
      </c>
      <c r="R6" s="89" t="n">
        <f aca="false">+$M$18*($R$1+(1-$R$1)*(B6/$B$18))</f>
        <v>0.0329550895548362</v>
      </c>
      <c r="S6" s="88" t="n">
        <f aca="false">+P6*B6</f>
        <v>80.618555921515</v>
      </c>
      <c r="T6" s="7" t="n">
        <f aca="false">+J6-S6</f>
        <v>52.1665073134172</v>
      </c>
    </row>
    <row r="7" customFormat="false" ht="13.2" hidden="false" customHeight="false" outlineLevel="0" collapsed="false">
      <c r="A7" s="0" t="n">
        <f aca="false">1+A6</f>
        <v>3</v>
      </c>
      <c r="B7" s="51" t="n">
        <f aca="false">+B6+$B$33</f>
        <v>3200</v>
      </c>
      <c r="C7" s="7" t="n">
        <f aca="false">$B$36+$C$36*B7*B7</f>
        <v>20.7726224</v>
      </c>
      <c r="D7" s="7" t="n">
        <f aca="false">+B7-C7</f>
        <v>3179.2273776</v>
      </c>
      <c r="E7" s="7" t="n">
        <f aca="false">$E$36*D7*D7</f>
        <v>10.6128610544054</v>
      </c>
      <c r="F7" s="7" t="n">
        <f aca="false">+D7-E7</f>
        <v>3168.61451654559</v>
      </c>
      <c r="G7" s="7" t="n">
        <f aca="false">$F$36+$G$36*F7*F7</f>
        <v>103.068581333634</v>
      </c>
      <c r="H7" s="7" t="n">
        <f aca="false">+F7-G7</f>
        <v>3065.54593521196</v>
      </c>
      <c r="I7" s="7" t="n">
        <f aca="false">$I$36*H7*H7</f>
        <v>3.99896755762083</v>
      </c>
      <c r="J7" s="91" t="n">
        <f aca="false">+C7+E7+G7+I7</f>
        <v>138.45303234566</v>
      </c>
      <c r="K7" s="92" t="n">
        <f aca="false">+B7/$B$18*$J$18</f>
        <v>105.456286575476</v>
      </c>
      <c r="L7" s="91" t="n">
        <f aca="false">+J7-K7</f>
        <v>32.9967457701842</v>
      </c>
      <c r="M7" s="93" t="n">
        <f aca="false">+J7/B7</f>
        <v>0.0432665726080187</v>
      </c>
      <c r="N7" s="93" t="n">
        <f aca="false">+B7/$B$18*$M$18</f>
        <v>0.0138758271809836</v>
      </c>
      <c r="O7" s="94" t="n">
        <f aca="false">+M7-N7</f>
        <v>0.0293907454270351</v>
      </c>
      <c r="P7" s="93" t="n">
        <f aca="false">+$M$18*($P$1+(1-$P$1)*(B7/$B$18))</f>
        <v>0.0291392370800657</v>
      </c>
      <c r="Q7" s="94" t="n">
        <f aca="false">+M7-P7</f>
        <v>0.0141273355279531</v>
      </c>
      <c r="R7" s="93" t="n">
        <f aca="false">+$M$18*($R$1+(1-$R$1)*(B7/$B$18))</f>
        <v>0.0329550895548362</v>
      </c>
      <c r="S7" s="92" t="n">
        <f aca="false">+P7*B7</f>
        <v>93.2455586562101</v>
      </c>
      <c r="T7" s="91" t="n">
        <f aca="false">+J7-S7</f>
        <v>45.2074736894498</v>
      </c>
    </row>
    <row r="8" customFormat="false" ht="13.2" hidden="false" customHeight="false" outlineLevel="0" collapsed="false">
      <c r="A8" s="0" t="n">
        <f aca="false">1+A7</f>
        <v>4</v>
      </c>
      <c r="B8" s="51" t="n">
        <f aca="false">+B7+$B$33</f>
        <v>3600</v>
      </c>
      <c r="C8" s="7" t="n">
        <f aca="false">$B$36+$C$36*B8*B8</f>
        <v>21.7022096</v>
      </c>
      <c r="D8" s="7" t="n">
        <f aca="false">+B8-C8</f>
        <v>3578.2977904</v>
      </c>
      <c r="E8" s="7" t="n">
        <f aca="false">$E$36*D8*D8</f>
        <v>13.4444258306206</v>
      </c>
      <c r="F8" s="7" t="n">
        <f aca="false">+D8-E8</f>
        <v>3564.85336456938</v>
      </c>
      <c r="G8" s="7" t="n">
        <f aca="false">$F$36+$G$36*F8*F8</f>
        <v>104.636867916496</v>
      </c>
      <c r="H8" s="7" t="n">
        <f aca="false">+F8-G8</f>
        <v>3460.21649665288</v>
      </c>
      <c r="I8" s="7" t="n">
        <f aca="false">$I$36*H8*H8</f>
        <v>5.09493642482059</v>
      </c>
      <c r="J8" s="91" t="n">
        <f aca="false">+C8+E8+G8+I8</f>
        <v>144.878439771937</v>
      </c>
      <c r="K8" s="92" t="n">
        <f aca="false">+B8/$B$18*$J$18</f>
        <v>118.63832239741</v>
      </c>
      <c r="L8" s="91" t="n">
        <f aca="false">+J8-K8</f>
        <v>26.2401173745272</v>
      </c>
      <c r="M8" s="93" t="n">
        <f aca="false">+J8/B8</f>
        <v>0.0402440110477604</v>
      </c>
      <c r="N8" s="93" t="n">
        <f aca="false">+B8/$B$18*$M$18</f>
        <v>0.0156103055786066</v>
      </c>
      <c r="O8" s="94" t="n">
        <f aca="false">+M8-N8</f>
        <v>0.0246337054691538</v>
      </c>
      <c r="P8" s="93" t="n">
        <f aca="false">+$M$18*($P$1+(1-$P$1)*(B8/$B$18))</f>
        <v>0.0294861327595902</v>
      </c>
      <c r="Q8" s="94" t="n">
        <f aca="false">+M8-P8</f>
        <v>0.0107578782881701</v>
      </c>
      <c r="R8" s="93" t="n">
        <f aca="false">+$M$18*($R$1+(1-$R$1)*(B8/$B$18))</f>
        <v>0.0329550895548362</v>
      </c>
      <c r="S8" s="92" t="n">
        <f aca="false">+P8*B8</f>
        <v>106.150077934525</v>
      </c>
      <c r="T8" s="91" t="n">
        <f aca="false">+J8-S8</f>
        <v>38.7283618374125</v>
      </c>
    </row>
    <row r="9" customFormat="false" ht="13.2" hidden="false" customHeight="false" outlineLevel="0" collapsed="false">
      <c r="A9" s="0" t="n">
        <f aca="false">1+A8</f>
        <v>5</v>
      </c>
      <c r="B9" s="51" t="n">
        <f aca="false">+B8+$B$33</f>
        <v>4000</v>
      </c>
      <c r="C9" s="7" t="n">
        <f aca="false">$B$36+$C$36*B9*B9</f>
        <v>22.74116</v>
      </c>
      <c r="D9" s="7" t="n">
        <f aca="false">+B9-C9</f>
        <v>3977.25884</v>
      </c>
      <c r="E9" s="7" t="n">
        <f aca="false">$E$36*D9*D9</f>
        <v>16.6095172743761</v>
      </c>
      <c r="F9" s="7" t="n">
        <f aca="false">+D9-E9</f>
        <v>3960.64932272562</v>
      </c>
      <c r="G9" s="7" t="n">
        <f aca="false">$F$36+$G$36*F9*F9</f>
        <v>106.387667569261</v>
      </c>
      <c r="H9" s="7" t="n">
        <f aca="false">+F9-G9</f>
        <v>3854.26165515636</v>
      </c>
      <c r="I9" s="7" t="n">
        <f aca="false">$I$36*H9*H9</f>
        <v>6.32141952232989</v>
      </c>
      <c r="J9" s="91" t="n">
        <f aca="false">+C9+E9+G9+I9</f>
        <v>152.059764365967</v>
      </c>
      <c r="K9" s="92" t="n">
        <f aca="false">+B9/$B$18*$J$18</f>
        <v>131.820358219345</v>
      </c>
      <c r="L9" s="91" t="n">
        <f aca="false">+J9-K9</f>
        <v>20.2394061466227</v>
      </c>
      <c r="M9" s="93" t="n">
        <f aca="false">+J9/B9</f>
        <v>0.0380149410914918</v>
      </c>
      <c r="N9" s="93" t="n">
        <f aca="false">+B9/$B$18*$M$18</f>
        <v>0.0173447839762296</v>
      </c>
      <c r="O9" s="94" t="n">
        <f aca="false">+M9-N9</f>
        <v>0.0206701571152623</v>
      </c>
      <c r="P9" s="93" t="n">
        <f aca="false">+$M$18*($P$1+(1-$P$1)*(B9/$B$18))</f>
        <v>0.0298330284391148</v>
      </c>
      <c r="Q9" s="94" t="n">
        <f aca="false">+M9-P9</f>
        <v>0.008181912652377</v>
      </c>
      <c r="R9" s="93" t="n">
        <f aca="false">+$M$18*($R$1+(1-$R$1)*(B9/$B$18))</f>
        <v>0.0329550895548362</v>
      </c>
      <c r="S9" s="92" t="n">
        <f aca="false">+P9*B9</f>
        <v>119.332113756459</v>
      </c>
      <c r="T9" s="91" t="n">
        <f aca="false">+J9-S9</f>
        <v>32.727650609508</v>
      </c>
    </row>
    <row r="10" customFormat="false" ht="13.2" hidden="false" customHeight="false" outlineLevel="0" collapsed="false">
      <c r="A10" s="0" t="n">
        <f aca="false">1+A9</f>
        <v>6</v>
      </c>
      <c r="B10" s="51" t="n">
        <f aca="false">+B9+$B$33</f>
        <v>4400</v>
      </c>
      <c r="C10" s="7" t="n">
        <f aca="false">$B$36+$C$36*B10*B10</f>
        <v>23.8894736</v>
      </c>
      <c r="D10" s="7" t="n">
        <f aca="false">+B10-C10</f>
        <v>4376.1105264</v>
      </c>
      <c r="E10" s="7" t="n">
        <f aca="false">$E$36*D10*D10</f>
        <v>20.1078605062323</v>
      </c>
      <c r="F10" s="7" t="n">
        <f aca="false">+D10-E10</f>
        <v>4356.00266589377</v>
      </c>
      <c r="G10" s="7" t="n">
        <f aca="false">$F$36+$G$36*F10*F10</f>
        <v>108.320363472616</v>
      </c>
      <c r="H10" s="7" t="n">
        <f aca="false">+F10-G10</f>
        <v>4247.68230242115</v>
      </c>
      <c r="I10" s="7" t="n">
        <f aca="false">$I$36*H10*H10</f>
        <v>7.67779087270759</v>
      </c>
      <c r="J10" s="91" t="n">
        <f aca="false">+C10+E10+G10+I10</f>
        <v>159.995488451556</v>
      </c>
      <c r="K10" s="92" t="n">
        <f aca="false">+B10/$B$18*$J$18</f>
        <v>145.002394041279</v>
      </c>
      <c r="L10" s="91" t="n">
        <f aca="false">+J10-K10</f>
        <v>14.9930944102766</v>
      </c>
      <c r="M10" s="93" t="n">
        <f aca="false">+J10/B10</f>
        <v>0.0363626110117172</v>
      </c>
      <c r="N10" s="93" t="n">
        <f aca="false">+B10/$B$18*$M$18</f>
        <v>0.0190792623738525</v>
      </c>
      <c r="O10" s="94" t="n">
        <f aca="false">+M10-N10</f>
        <v>0.0172833486378647</v>
      </c>
      <c r="P10" s="93" t="n">
        <f aca="false">+$M$18*($P$1+(1-$P$1)*(B10/$B$18))</f>
        <v>0.0301799241186394</v>
      </c>
      <c r="Q10" s="94" t="n">
        <f aca="false">+M10-P10</f>
        <v>0.00618268689307779</v>
      </c>
      <c r="R10" s="93" t="n">
        <f aca="false">+$M$18*($R$1+(1-$R$1)*(B10/$B$18))</f>
        <v>0.0329550895548362</v>
      </c>
      <c r="S10" s="92" t="n">
        <f aca="false">+P10*B10</f>
        <v>132.791666122013</v>
      </c>
      <c r="T10" s="91" t="n">
        <f aca="false">+J10-S10</f>
        <v>27.2038223295423</v>
      </c>
    </row>
    <row r="11" customFormat="false" ht="13.2" hidden="false" customHeight="false" outlineLevel="0" collapsed="false">
      <c r="A11" s="0" t="n">
        <f aca="false">1+A10</f>
        <v>7</v>
      </c>
      <c r="B11" s="51" t="n">
        <f aca="false">+B10+$B$33</f>
        <v>4800</v>
      </c>
      <c r="C11" s="7" t="n">
        <f aca="false">$B$36+$C$36*B11*B11</f>
        <v>25.1471504</v>
      </c>
      <c r="D11" s="7" t="n">
        <f aca="false">+B11-C11</f>
        <v>4774.8528496</v>
      </c>
      <c r="E11" s="7" t="n">
        <f aca="false">$E$36*D11*D11</f>
        <v>23.9391807220999</v>
      </c>
      <c r="F11" s="7" t="n">
        <f aca="false">+D11-E11</f>
        <v>4750.9136688779</v>
      </c>
      <c r="G11" s="7" t="n">
        <f aca="false">$F$36+$G$36*F11*F11</f>
        <v>110.434340009071</v>
      </c>
      <c r="H11" s="7" t="n">
        <f aca="false">+F11-G11</f>
        <v>4640.47932886883</v>
      </c>
      <c r="I11" s="7" t="n">
        <f aca="false">$I$36*H11*H11</f>
        <v>9.16342668445471</v>
      </c>
      <c r="J11" s="91" t="n">
        <f aca="false">+C11+E11+G11+I11</f>
        <v>168.684097815626</v>
      </c>
      <c r="K11" s="92" t="n">
        <f aca="false">+B11/$B$18*$J$18</f>
        <v>158.184429863214</v>
      </c>
      <c r="L11" s="91" t="n">
        <f aca="false">+J11-K11</f>
        <v>10.4996679524122</v>
      </c>
      <c r="M11" s="93" t="n">
        <f aca="false">+J11/B11</f>
        <v>0.0351425203782554</v>
      </c>
      <c r="N11" s="93" t="n">
        <f aca="false">+B11/$B$18*$M$18</f>
        <v>0.0208137407714755</v>
      </c>
      <c r="O11" s="94" t="n">
        <f aca="false">+M11-N11</f>
        <v>0.0143287796067799</v>
      </c>
      <c r="P11" s="93" t="n">
        <f aca="false">+$M$18*($P$1+(1-$P$1)*(B11/$B$18))</f>
        <v>0.030526819798164</v>
      </c>
      <c r="Q11" s="94" t="n">
        <f aca="false">+M11-P11</f>
        <v>0.00461570058009134</v>
      </c>
      <c r="R11" s="93" t="n">
        <f aca="false">+$M$18*($R$1+(1-$R$1)*(B11/$B$18))</f>
        <v>0.0329550895548362</v>
      </c>
      <c r="S11" s="92" t="n">
        <f aca="false">+P11*B11</f>
        <v>146.528735031187</v>
      </c>
      <c r="T11" s="91" t="n">
        <f aca="false">+J11-S11</f>
        <v>22.1553627844384</v>
      </c>
    </row>
    <row r="12" customFormat="false" ht="13.2" hidden="false" customHeight="false" outlineLevel="0" collapsed="false">
      <c r="A12" s="0" t="n">
        <f aca="false">1+A11</f>
        <v>8</v>
      </c>
      <c r="B12" s="51" t="n">
        <f aca="false">+B11+$B$33</f>
        <v>5200</v>
      </c>
      <c r="C12" s="7" t="n">
        <f aca="false">$B$36+$C$36*B12*B12</f>
        <v>26.5141904</v>
      </c>
      <c r="D12" s="7" t="n">
        <f aca="false">+B12-C12</f>
        <v>5173.4858096</v>
      </c>
      <c r="E12" s="7" t="n">
        <f aca="false">$E$36*D12*D12</f>
        <v>28.1032031932392</v>
      </c>
      <c r="F12" s="7" t="n">
        <f aca="false">+D12-E12</f>
        <v>5145.38260640676</v>
      </c>
      <c r="G12" s="7" t="n">
        <f aca="false">$F$36+$G$36*F12*F12</f>
        <v>112.728982761359</v>
      </c>
      <c r="H12" s="7" t="n">
        <f aca="false">+F12-G12</f>
        <v>5032.6536236454</v>
      </c>
      <c r="I12" s="7" t="n">
        <f aca="false">$I$36*H12*H12</f>
        <v>10.7777053451539</v>
      </c>
      <c r="J12" s="91" t="n">
        <f aca="false">+C12+E12+G12+I12</f>
        <v>178.124081699752</v>
      </c>
      <c r="K12" s="92" t="n">
        <f aca="false">+B12/$B$18*$J$18</f>
        <v>171.366465685148</v>
      </c>
      <c r="L12" s="91" t="n">
        <f aca="false">+J12-K12</f>
        <v>6.757616014604</v>
      </c>
      <c r="M12" s="93" t="n">
        <f aca="false">+J12/B12</f>
        <v>0.0342546310961062</v>
      </c>
      <c r="N12" s="93" t="n">
        <f aca="false">+B12/$B$18*$M$18</f>
        <v>0.0225482191690984</v>
      </c>
      <c r="O12" s="94" t="n">
        <f aca="false">+M12-N12</f>
        <v>0.0117064119270077</v>
      </c>
      <c r="P12" s="93" t="n">
        <f aca="false">+$M$18*($P$1+(1-$P$1)*(B12/$B$18))</f>
        <v>0.0308737154776886</v>
      </c>
      <c r="Q12" s="94" t="n">
        <f aca="false">+M12-P12</f>
        <v>0.00338091561841755</v>
      </c>
      <c r="R12" s="93" t="n">
        <f aca="false">+$M$18*($R$1+(1-$R$1)*(B12/$B$18))</f>
        <v>0.0329550895548362</v>
      </c>
      <c r="S12" s="92" t="n">
        <f aca="false">+P12*B12</f>
        <v>160.543320483981</v>
      </c>
      <c r="T12" s="91" t="n">
        <f aca="false">+J12-S12</f>
        <v>17.5807612157712</v>
      </c>
    </row>
    <row r="13" customFormat="false" ht="13.2" hidden="false" customHeight="false" outlineLevel="0" collapsed="false">
      <c r="A13" s="0" t="n">
        <f aca="false">1+A12</f>
        <v>9</v>
      </c>
      <c r="B13" s="51" t="n">
        <f aca="false">+B12+$B$33</f>
        <v>5600</v>
      </c>
      <c r="C13" s="7" t="n">
        <f aca="false">$B$36+$C$36*B13*B13</f>
        <v>27.9905936</v>
      </c>
      <c r="D13" s="7" t="n">
        <f aca="false">+B13-C13</f>
        <v>5572.0094064</v>
      </c>
      <c r="E13" s="7" t="n">
        <f aca="false">$E$36*D13*D13</f>
        <v>32.5996532662606</v>
      </c>
      <c r="F13" s="7" t="n">
        <f aca="false">+D13-E13</f>
        <v>5539.40975313374</v>
      </c>
      <c r="G13" s="7" t="n">
        <f aca="false">$F$36+$G$36*F13*F13</f>
        <v>115.203678510828</v>
      </c>
      <c r="H13" s="7" t="n">
        <f aca="false">+F13-G13</f>
        <v>5424.20607462291</v>
      </c>
      <c r="I13" s="7" t="n">
        <f aca="false">$I$36*H13*H13</f>
        <v>12.5200074146291</v>
      </c>
      <c r="J13" s="91" t="n">
        <f aca="false">+C13+E13+G13+I13</f>
        <v>188.313932791718</v>
      </c>
      <c r="K13" s="92" t="n">
        <f aca="false">+B13/$B$18*$J$18</f>
        <v>184.548501507082</v>
      </c>
      <c r="L13" s="91" t="n">
        <f aca="false">+J13-K13</f>
        <v>3.76543128463516</v>
      </c>
      <c r="M13" s="93" t="n">
        <f aca="false">+J13/B13</f>
        <v>0.033627487998521</v>
      </c>
      <c r="N13" s="93" t="n">
        <f aca="false">+B13/$B$18*$M$18</f>
        <v>0.0242826975667214</v>
      </c>
      <c r="O13" s="94" t="n">
        <f aca="false">+M13-N13</f>
        <v>0.00934479043179963</v>
      </c>
      <c r="P13" s="93" t="n">
        <f aca="false">+$M$18*($P$1+(1-$P$1)*(B13/$B$18))</f>
        <v>0.0312206111572132</v>
      </c>
      <c r="Q13" s="94" t="n">
        <f aca="false">+M13-P13</f>
        <v>0.0024068768413078</v>
      </c>
      <c r="R13" s="93" t="n">
        <f aca="false">+$M$18*($R$1+(1-$R$1)*(B13/$B$18))</f>
        <v>0.0329550895548362</v>
      </c>
      <c r="S13" s="92" t="n">
        <f aca="false">+P13*B13</f>
        <v>174.835422480394</v>
      </c>
      <c r="T13" s="91" t="n">
        <f aca="false">+J13-S13</f>
        <v>13.4785103113237</v>
      </c>
    </row>
    <row r="14" customFormat="false" ht="13.2" hidden="false" customHeight="false" outlineLevel="0" collapsed="false">
      <c r="A14" s="0" t="n">
        <f aca="false">1+A13</f>
        <v>10</v>
      </c>
      <c r="B14" s="51" t="n">
        <f aca="false">+B13+$B$33</f>
        <v>6000</v>
      </c>
      <c r="C14" s="7" t="n">
        <f aca="false">$B$36+$C$36*B14*B14</f>
        <v>29.57636</v>
      </c>
      <c r="D14" s="7" t="n">
        <f aca="false">+B14-C14</f>
        <v>5970.42364</v>
      </c>
      <c r="E14" s="7" t="n">
        <f aca="false">$E$36*D14*D14</f>
        <v>37.4282563631244</v>
      </c>
      <c r="F14" s="7" t="n">
        <f aca="false">+D14-E14</f>
        <v>5932.99538363688</v>
      </c>
      <c r="G14" s="7" t="n">
        <f aca="false">$F$36+$G$36*F14*F14</f>
        <v>117.857815235842</v>
      </c>
      <c r="H14" s="7" t="n">
        <f aca="false">+F14-G14</f>
        <v>5815.13756840103</v>
      </c>
      <c r="I14" s="7" t="n">
        <f aca="false">$I$36*H14*H14</f>
        <v>14.3897156181251</v>
      </c>
      <c r="J14" s="91" t="n">
        <f aca="false">+C14+E14+G14+I14</f>
        <v>199.252147217092</v>
      </c>
      <c r="K14" s="92" t="n">
        <f aca="false">+B14/$B$18*$J$18</f>
        <v>197.730537329017</v>
      </c>
      <c r="L14" s="91" t="n">
        <f aca="false">+J14-K14</f>
        <v>1.52160988807495</v>
      </c>
      <c r="M14" s="93" t="n">
        <f aca="false">+J14/B14</f>
        <v>0.0332086912028487</v>
      </c>
      <c r="N14" s="93" t="n">
        <f aca="false">+B14/$B$18*$M$18</f>
        <v>0.0260171759643443</v>
      </c>
      <c r="O14" s="94" t="n">
        <f aca="false">+M14-N14</f>
        <v>0.00719151523850432</v>
      </c>
      <c r="P14" s="93" t="n">
        <f aca="false">+$M$18*($P$1+(1-$P$1)*(B14/$B$18))</f>
        <v>0.0315675068367378</v>
      </c>
      <c r="Q14" s="94" t="n">
        <f aca="false">+M14-P14</f>
        <v>0.00164118436611086</v>
      </c>
      <c r="R14" s="93" t="n">
        <f aca="false">+$M$18*($R$1+(1-$R$1)*(B14/$B$18))</f>
        <v>0.0329550895548362</v>
      </c>
      <c r="S14" s="92" t="n">
        <f aca="false">+P14*B14</f>
        <v>189.405041020427</v>
      </c>
      <c r="T14" s="91" t="n">
        <f aca="false">+J14-S14</f>
        <v>9.84710619666515</v>
      </c>
      <c r="U14" s="53" t="s">
        <v>132</v>
      </c>
    </row>
    <row r="15" customFormat="false" ht="13.2" hidden="false" customHeight="false" outlineLevel="0" collapsed="false">
      <c r="A15" s="0" t="n">
        <f aca="false">1+A14</f>
        <v>11</v>
      </c>
      <c r="B15" s="51" t="n">
        <f aca="false">+B14+$B$33</f>
        <v>6400</v>
      </c>
      <c r="C15" s="7" t="n">
        <f aca="false">$B$36+$C$36*B15*B15</f>
        <v>31.2714896</v>
      </c>
      <c r="D15" s="7" t="n">
        <f aca="false">+B15-C15</f>
        <v>6368.7285104</v>
      </c>
      <c r="E15" s="7" t="n">
        <f aca="false">$E$36*D15*D15</f>
        <v>42.5887379811409</v>
      </c>
      <c r="F15" s="7" t="n">
        <f aca="false">+D15-E15</f>
        <v>6326.13977241886</v>
      </c>
      <c r="G15" s="7" t="n">
        <f aca="false">$F$36+$G$36*F15*F15</f>
        <v>120.690782110182</v>
      </c>
      <c r="H15" s="7" t="n">
        <f aca="false">+F15-G15</f>
        <v>6205.44899030868</v>
      </c>
      <c r="I15" s="7" t="n">
        <f aca="false">$I$36*H15*H15</f>
        <v>16.3862148395074</v>
      </c>
      <c r="J15" s="91" t="n">
        <f aca="false">+C15+E15+G15+I15</f>
        <v>210.93722453083</v>
      </c>
      <c r="K15" s="92" t="n">
        <f aca="false">+B15/$B$18*$J$18</f>
        <v>210.912573150951</v>
      </c>
      <c r="L15" s="91" t="n">
        <f aca="false">+J15-K15</f>
        <v>0.0246513798785486</v>
      </c>
      <c r="M15" s="93" t="n">
        <f aca="false">+J15/B15</f>
        <v>0.0329589413329422</v>
      </c>
      <c r="N15" s="93" t="n">
        <f aca="false">+B15/$B$18*$M$18</f>
        <v>0.0277516543619673</v>
      </c>
      <c r="O15" s="94" t="n">
        <f aca="false">+M15-N15</f>
        <v>0.00520728697097489</v>
      </c>
      <c r="P15" s="93" t="n">
        <f aca="false">+$M$18*($P$1+(1-$P$1)*(B15/$B$18))</f>
        <v>0.0319144025162624</v>
      </c>
      <c r="Q15" s="94" t="n">
        <f aca="false">+M15-P15</f>
        <v>0.0010445388166798</v>
      </c>
      <c r="R15" s="93" t="n">
        <f aca="false">+$M$18*($R$1+(1-$R$1)*(B15/$B$18))</f>
        <v>0.0329550895548362</v>
      </c>
      <c r="S15" s="92" t="n">
        <f aca="false">+P15*B15</f>
        <v>204.252176104079</v>
      </c>
      <c r="T15" s="91" t="n">
        <f aca="false">+J15-S15</f>
        <v>6.68504842675071</v>
      </c>
    </row>
    <row r="16" customFormat="false" ht="13.2" hidden="false" customHeight="false" outlineLevel="0" collapsed="false">
      <c r="A16" s="0" t="n">
        <f aca="false">1+A15</f>
        <v>12</v>
      </c>
      <c r="B16" s="51" t="n">
        <f aca="false">+B15+$B$33</f>
        <v>6800</v>
      </c>
      <c r="C16" s="7" t="n">
        <f aca="false">$B$36+$C$36*B16*B16</f>
        <v>33.0759824</v>
      </c>
      <c r="D16" s="7" t="n">
        <f aca="false">+B16-C16</f>
        <v>6766.9240176</v>
      </c>
      <c r="E16" s="7" t="n">
        <f aca="false">$E$36*D16*D16</f>
        <v>48.0808236929703</v>
      </c>
      <c r="F16" s="7" t="n">
        <f aca="false">+D16-E16</f>
        <v>6718.84319390703</v>
      </c>
      <c r="G16" s="7" t="n">
        <f aca="false">$F$36+$G$36*F16*F16</f>
        <v>123.701969501442</v>
      </c>
      <c r="H16" s="7" t="n">
        <f aca="false">+F16-G16</f>
        <v>6595.14122440559</v>
      </c>
      <c r="I16" s="7" t="n">
        <f aca="false">$I$36*H16*H16</f>
        <v>18.5088921144815</v>
      </c>
      <c r="J16" s="91" t="n">
        <f aca="false">+C16+E16+G16+I16</f>
        <v>223.367667708894</v>
      </c>
      <c r="K16" s="92" t="n">
        <f aca="false">+B16/$B$18*$J$18</f>
        <v>224.094608972886</v>
      </c>
      <c r="L16" s="91" t="n">
        <f aca="false">+J16-K16</f>
        <v>-0.726941263992131</v>
      </c>
      <c r="M16" s="93" t="n">
        <f aca="false">+J16/B16</f>
        <v>0.0328481864277785</v>
      </c>
      <c r="N16" s="93" t="n">
        <f aca="false">+B16/$B$18*$M$18</f>
        <v>0.0294861327595902</v>
      </c>
      <c r="O16" s="94" t="n">
        <f aca="false">+M16-N16</f>
        <v>0.00336205366818825</v>
      </c>
      <c r="P16" s="93" t="n">
        <f aca="false">+$M$18*($P$1+(1-$P$1)*(B16/$B$18))</f>
        <v>0.032261298195787</v>
      </c>
      <c r="Q16" s="94" t="n">
        <f aca="false">+M16-P16</f>
        <v>0.000586888231991517</v>
      </c>
      <c r="R16" s="93" t="n">
        <f aca="false">+$M$18*($R$1+(1-$R$1)*(B16/$B$18))</f>
        <v>0.0329550895548362</v>
      </c>
      <c r="S16" s="92" t="n">
        <f aca="false">+P16*B16</f>
        <v>219.376827731351</v>
      </c>
      <c r="T16" s="91" t="n">
        <f aca="false">+J16-S16</f>
        <v>3.99083997754229</v>
      </c>
    </row>
    <row r="17" customFormat="false" ht="13.2" hidden="false" customHeight="false" outlineLevel="0" collapsed="false">
      <c r="A17" s="0" t="n">
        <f aca="false">1+A16</f>
        <v>13</v>
      </c>
      <c r="B17" s="51" t="n">
        <f aca="false">+B16+$B$33</f>
        <v>7200</v>
      </c>
      <c r="C17" s="7" t="n">
        <f aca="false">$B$36+$C$36*B17*B17</f>
        <v>34.9898384</v>
      </c>
      <c r="D17" s="7" t="n">
        <f aca="false">+B17-C17</f>
        <v>7165.0101616</v>
      </c>
      <c r="E17" s="7" t="n">
        <f aca="false">$E$36*D17*D17</f>
        <v>53.9042391466228</v>
      </c>
      <c r="F17" s="7" t="n">
        <f aca="false">+D17-E17</f>
        <v>7111.10592245338</v>
      </c>
      <c r="G17" s="7" t="n">
        <f aca="false">$F$36+$G$36*F17*F17</f>
        <v>126.890768969439</v>
      </c>
      <c r="H17" s="7" t="n">
        <f aca="false">+F17-G17</f>
        <v>6984.21515348394</v>
      </c>
      <c r="I17" s="7" t="n">
        <f aca="false">$I$36*H17*H17</f>
        <v>20.7571366238327</v>
      </c>
      <c r="J17" s="91" t="n">
        <f aca="false">+C17+E17+G17+I17</f>
        <v>236.541983139894</v>
      </c>
      <c r="K17" s="92" t="n">
        <f aca="false">+B17/$B$18*$J$18</f>
        <v>237.27664479482</v>
      </c>
      <c r="L17" s="91" t="n">
        <f aca="false">+J17-K17</f>
        <v>-0.734661654926185</v>
      </c>
      <c r="M17" s="93" t="n">
        <f aca="false">+J17/B17</f>
        <v>0.0328530532138742</v>
      </c>
      <c r="N17" s="93" t="n">
        <f aca="false">+B17/$B$18*$M$18</f>
        <v>0.0312206111572132</v>
      </c>
      <c r="O17" s="94" t="n">
        <f aca="false">+M17-N17</f>
        <v>0.00163244205666099</v>
      </c>
      <c r="P17" s="93" t="n">
        <f aca="false">+$M$18*($P$1+(1-$P$1)*(B17/$B$18))</f>
        <v>0.0326081938753116</v>
      </c>
      <c r="Q17" s="94" t="n">
        <f aca="false">+M17-P17</f>
        <v>0.000244859338562622</v>
      </c>
      <c r="R17" s="93" t="n">
        <f aca="false">+$M$18*($R$1+(1-$R$1)*(B17/$B$18))</f>
        <v>0.0329550895548362</v>
      </c>
      <c r="S17" s="92" t="n">
        <f aca="false">+P17*B17</f>
        <v>234.778995902243</v>
      </c>
      <c r="T17" s="91" t="n">
        <f aca="false">+J17-S17</f>
        <v>1.76298723765086</v>
      </c>
    </row>
    <row r="18" s="3" customFormat="true" ht="13.2" hidden="false" customHeight="false" outlineLevel="0" collapsed="false">
      <c r="A18" s="95" t="n">
        <f aca="false">1+A17</f>
        <v>14</v>
      </c>
      <c r="B18" s="81" t="n">
        <f aca="false">+B17+$B$33</f>
        <v>7600</v>
      </c>
      <c r="C18" s="96" t="n">
        <f aca="false">$B$36+$C$36*B18*B18</f>
        <v>37.0130576</v>
      </c>
      <c r="D18" s="96" t="n">
        <f aca="false">+B18-C18</f>
        <v>7562.9869424</v>
      </c>
      <c r="E18" s="96" t="n">
        <f aca="false">$E$36*D18*D18</f>
        <v>60.0587100654585</v>
      </c>
      <c r="F18" s="96" t="n">
        <f aca="false">+D18-E18</f>
        <v>7502.92823233454</v>
      </c>
      <c r="G18" s="96" t="n">
        <f aca="false">$F$36+$G$36*F18*F18</f>
        <v>130.256573264611</v>
      </c>
      <c r="H18" s="96" t="n">
        <f aca="false">+F18-G18</f>
        <v>7372.67165906993</v>
      </c>
      <c r="I18" s="96" t="n">
        <f aca="false">$I$36*H18*H18</f>
        <v>23.1303396866853</v>
      </c>
      <c r="J18" s="97" t="n">
        <f aca="false">+C18+E18+G18+I18</f>
        <v>250.458680616755</v>
      </c>
      <c r="K18" s="97" t="n">
        <f aca="false">+B18/$B$18*$J$18</f>
        <v>250.458680616755</v>
      </c>
      <c r="L18" s="97" t="n">
        <f aca="false">+J18-K18</f>
        <v>0</v>
      </c>
      <c r="M18" s="98" t="n">
        <f aca="false">+J18/B18</f>
        <v>0.0329550895548362</v>
      </c>
      <c r="N18" s="98" t="n">
        <f aca="false">+B18/$B$18*$M$18</f>
        <v>0.0329550895548362</v>
      </c>
      <c r="O18" s="98" t="n">
        <f aca="false">+M18-N18</f>
        <v>0</v>
      </c>
      <c r="P18" s="98" t="n">
        <f aca="false">+$M$18*($P$1+(1-$P$1)*(B18/$B$18))</f>
        <v>0.0329550895548362</v>
      </c>
      <c r="Q18" s="98" t="n">
        <f aca="false">+M18-P18</f>
        <v>0</v>
      </c>
      <c r="R18" s="98" t="n">
        <f aca="false">+$M$18*($R$1+(1-$R$1)*(B18/$B$18))</f>
        <v>0.0329550895548362</v>
      </c>
      <c r="S18" s="97" t="n">
        <f aca="false">+P18*B18</f>
        <v>250.458680616755</v>
      </c>
      <c r="T18" s="97" t="n">
        <f aca="false">+J18-S18</f>
        <v>0</v>
      </c>
    </row>
    <row r="19" customFormat="false" ht="13.2" hidden="false" customHeight="false" outlineLevel="0" collapsed="false">
      <c r="A19" s="0" t="n">
        <f aca="false">1+A18</f>
        <v>15</v>
      </c>
      <c r="B19" s="51" t="n">
        <f aca="false">+B18+$B$33</f>
        <v>8000</v>
      </c>
      <c r="C19" s="7" t="n">
        <f aca="false">$B$36+$C$36*B19*B19</f>
        <v>39.14564</v>
      </c>
      <c r="D19" s="7" t="n">
        <f aca="false">+B19-C19</f>
        <v>7960.85436</v>
      </c>
      <c r="E19" s="7" t="n">
        <f aca="false">$E$36*D19*D19</f>
        <v>66.5439622481876</v>
      </c>
      <c r="F19" s="7" t="n">
        <f aca="false">+D19-E19</f>
        <v>7894.31039775181</v>
      </c>
      <c r="G19" s="7" t="n">
        <f aca="false">$F$36+$G$36*F19*F19</f>
        <v>133.798776326428</v>
      </c>
      <c r="H19" s="7" t="n">
        <f aca="false">+F19-G19</f>
        <v>7760.51162142539</v>
      </c>
      <c r="I19" s="7" t="n">
        <f aca="false">$I$36*H19*H19</f>
        <v>25.6278947537815</v>
      </c>
      <c r="J19" s="91" t="n">
        <f aca="false">+C19+E19+G19+I19</f>
        <v>265.116273328397</v>
      </c>
      <c r="K19" s="92" t="n">
        <f aca="false">+B19/$B$18*$J$18</f>
        <v>263.640716438689</v>
      </c>
      <c r="L19" s="91" t="n">
        <f aca="false">+J19-K19</f>
        <v>1.47555688970743</v>
      </c>
      <c r="M19" s="93" t="n">
        <f aca="false">+J19/B19</f>
        <v>0.0331395341660496</v>
      </c>
      <c r="N19" s="93" t="n">
        <f aca="false">+B19/$B$18*$M$18</f>
        <v>0.0346895679524591</v>
      </c>
      <c r="O19" s="94" t="n">
        <f aca="false">+M19-N19</f>
        <v>-0.00155003378640952</v>
      </c>
      <c r="P19" s="93" t="n">
        <f aca="false">+$M$18*($P$1+(1-$P$1)*(B19/$B$18))</f>
        <v>0.0333019852343607</v>
      </c>
      <c r="Q19" s="94" t="n">
        <f aca="false">+M19-P19</f>
        <v>-0.000162451068311156</v>
      </c>
      <c r="R19" s="93" t="n">
        <f aca="false">+$M$18*($R$1+(1-$R$1)*(B19/$B$18))</f>
        <v>0.0329550895548362</v>
      </c>
      <c r="S19" s="92" t="n">
        <f aca="false">+P19*B19</f>
        <v>266.415881874886</v>
      </c>
      <c r="T19" s="91" t="n">
        <f aca="false">+J19-S19</f>
        <v>-1.29960854648925</v>
      </c>
    </row>
    <row r="20" customFormat="false" ht="13.2" hidden="false" customHeight="false" outlineLevel="0" collapsed="false">
      <c r="A20" s="0" t="n">
        <f aca="false">1+A19</f>
        <v>16</v>
      </c>
      <c r="B20" s="51" t="n">
        <f aca="false">+B19+$B$33</f>
        <v>8400</v>
      </c>
      <c r="C20" s="7" t="n">
        <f aca="false">$B$36+$C$36*B20*B20</f>
        <v>41.3875856</v>
      </c>
      <c r="D20" s="7" t="n">
        <f aca="false">+B20-C20</f>
        <v>8358.6124144</v>
      </c>
      <c r="E20" s="7" t="n">
        <f aca="false">$E$36*D20*D20</f>
        <v>73.3597215688699</v>
      </c>
      <c r="F20" s="7" t="n">
        <f aca="false">+D20-E20</f>
        <v>8285.25269283113</v>
      </c>
      <c r="G20" s="7" t="n">
        <f aca="false">$F$36+$G$36*F20*F20</f>
        <v>137.516773281794</v>
      </c>
      <c r="H20" s="7" t="n">
        <f aca="false">+F20-G20</f>
        <v>8147.73591954934</v>
      </c>
      <c r="I20" s="7" t="n">
        <f aca="false">$I$36*H20*H20</f>
        <v>28.2491974007807</v>
      </c>
      <c r="J20" s="91" t="n">
        <f aca="false">+C20+E20+G20+I20</f>
        <v>280.513277851444</v>
      </c>
      <c r="K20" s="92" t="n">
        <f aca="false">+B20/$B$18*$J$18</f>
        <v>276.822752260624</v>
      </c>
      <c r="L20" s="91" t="n">
        <f aca="false">+J20-K20</f>
        <v>3.69052559082053</v>
      </c>
      <c r="M20" s="93" t="n">
        <f aca="false">+J20/B20</f>
        <v>0.0333944378394577</v>
      </c>
      <c r="N20" s="93" t="n">
        <f aca="false">+B20/$B$18*$M$18</f>
        <v>0.0364240463500821</v>
      </c>
      <c r="O20" s="94" t="n">
        <f aca="false">+M20-N20</f>
        <v>-0.00302960851062441</v>
      </c>
      <c r="P20" s="93" t="n">
        <f aca="false">+$M$18*($P$1+(1-$P$1)*(B20/$B$18))</f>
        <v>0.0336488809138853</v>
      </c>
      <c r="Q20" s="94" t="n">
        <f aca="false">+M20-P20</f>
        <v>-0.000254443074427686</v>
      </c>
      <c r="R20" s="93" t="n">
        <f aca="false">+$M$18*($R$1+(1-$R$1)*(B20/$B$18))</f>
        <v>0.0329550895548362</v>
      </c>
      <c r="S20" s="92" t="n">
        <f aca="false">+P20*B20</f>
        <v>282.650599676637</v>
      </c>
      <c r="T20" s="91" t="n">
        <f aca="false">+J20-S20</f>
        <v>-2.1373218251926</v>
      </c>
    </row>
    <row r="21" customFormat="false" ht="13.2" hidden="false" customHeight="false" outlineLevel="0" collapsed="false">
      <c r="A21" s="0" t="n">
        <f aca="false">1+A20</f>
        <v>17</v>
      </c>
      <c r="B21" s="51" t="n">
        <f aca="false">+B20+$B$33</f>
        <v>8800</v>
      </c>
      <c r="C21" s="7" t="n">
        <f aca="false">$B$36+$C$36*B21*B21</f>
        <v>43.7388944</v>
      </c>
      <c r="D21" s="7" t="n">
        <f aca="false">+B21-C21</f>
        <v>8756.2611056</v>
      </c>
      <c r="E21" s="7" t="n">
        <f aca="false">$E$36*D21*D21</f>
        <v>80.5057139769155</v>
      </c>
      <c r="F21" s="7" t="n">
        <f aca="false">+D21-E21</f>
        <v>8675.75539162309</v>
      </c>
      <c r="G21" s="7" t="n">
        <f aca="false">$F$36+$G$36*F21*F21</f>
        <v>141.40996044346</v>
      </c>
      <c r="H21" s="7" t="n">
        <f aca="false">+F21-G21</f>
        <v>8534.34543117963</v>
      </c>
      <c r="I21" s="7" t="n">
        <f aca="false">$I$36*H21*H21</f>
        <v>30.9936453215774</v>
      </c>
      <c r="J21" s="91" t="n">
        <f aca="false">+C21+E21+G21+I21</f>
        <v>296.648214141953</v>
      </c>
      <c r="K21" s="92" t="n">
        <f aca="false">+B21/$B$18*$J$18</f>
        <v>290.004788082558</v>
      </c>
      <c r="L21" s="91" t="n">
        <f aca="false">+J21-K21</f>
        <v>6.64342605939447</v>
      </c>
      <c r="M21" s="93" t="n">
        <f aca="false">+J21/B21</f>
        <v>0.0337100243343128</v>
      </c>
      <c r="N21" s="93" t="n">
        <f aca="false">+B21/$B$18*$M$18</f>
        <v>0.038158524747705</v>
      </c>
      <c r="O21" s="94" t="n">
        <f aca="false">+M21-N21</f>
        <v>-0.00444850041339222</v>
      </c>
      <c r="P21" s="93" t="n">
        <f aca="false">+$M$18*($P$1+(1-$P$1)*(B21/$B$18))</f>
        <v>0.0339957765934099</v>
      </c>
      <c r="Q21" s="94" t="n">
        <f aca="false">+M21-P21</f>
        <v>-0.000285752259097126</v>
      </c>
      <c r="R21" s="93" t="n">
        <f aca="false">+$M$18*($R$1+(1-$R$1)*(B21/$B$18))</f>
        <v>0.0329550895548362</v>
      </c>
      <c r="S21" s="92" t="n">
        <f aca="false">+P21*B21</f>
        <v>299.162834022007</v>
      </c>
      <c r="T21" s="91" t="n">
        <f aca="false">+J21-S21</f>
        <v>-2.51461988005474</v>
      </c>
    </row>
    <row r="22" customFormat="false" ht="13.2" hidden="false" customHeight="false" outlineLevel="0" collapsed="false">
      <c r="A22" s="0" t="n">
        <f aca="false">1+A21</f>
        <v>18</v>
      </c>
      <c r="B22" s="51" t="n">
        <f aca="false">+B21+$B$33</f>
        <v>9200</v>
      </c>
      <c r="C22" s="7" t="n">
        <f aca="false">$B$36+$C$36*B22*B22</f>
        <v>46.1995664</v>
      </c>
      <c r="D22" s="7" t="n">
        <f aca="false">+B22-C22</f>
        <v>9153.8004336</v>
      </c>
      <c r="E22" s="7" t="n">
        <f aca="false">$E$36*D22*D22</f>
        <v>87.9816654970843</v>
      </c>
      <c r="F22" s="7" t="n">
        <f aca="false">+D22-E22</f>
        <v>9065.81876810292</v>
      </c>
      <c r="G22" s="7" t="n">
        <f aca="false">$F$36+$G$36*F22*F22</f>
        <v>145.477735308432</v>
      </c>
      <c r="H22" s="7" t="n">
        <f aca="false">+F22-G22</f>
        <v>8920.34103279448</v>
      </c>
      <c r="I22" s="7" t="n">
        <f aca="false">$I$36*H22*H22</f>
        <v>33.8606383216399</v>
      </c>
      <c r="J22" s="91" t="n">
        <f aca="false">+C22+E22+G22+I22</f>
        <v>313.519605527156</v>
      </c>
      <c r="K22" s="92" t="n">
        <f aca="false">+B22/$B$18*$J$18</f>
        <v>303.186823904493</v>
      </c>
      <c r="L22" s="91" t="n">
        <f aca="false">+J22-K22</f>
        <v>10.3327816226636</v>
      </c>
      <c r="M22" s="93" t="n">
        <f aca="false">+J22/B22</f>
        <v>0.0340782179920822</v>
      </c>
      <c r="N22" s="93" t="n">
        <f aca="false">+B22/$B$18*$M$18</f>
        <v>0.039893003145328</v>
      </c>
      <c r="O22" s="94" t="n">
        <f aca="false">+M22-N22</f>
        <v>-0.00581478515324578</v>
      </c>
      <c r="P22" s="93" t="n">
        <f aca="false">+$M$18*($P$1+(1-$P$1)*(B22/$B$18))</f>
        <v>0.0343426722729345</v>
      </c>
      <c r="Q22" s="94" t="n">
        <f aca="false">+M22-P22</f>
        <v>-0.000264454280852325</v>
      </c>
      <c r="R22" s="93" t="n">
        <f aca="false">+$M$18*($R$1+(1-$R$1)*(B22/$B$18))</f>
        <v>0.0329550895548362</v>
      </c>
      <c r="S22" s="92" t="n">
        <f aca="false">+P22*B22</f>
        <v>315.952584910998</v>
      </c>
      <c r="T22" s="91" t="n">
        <f aca="false">+J22-S22</f>
        <v>-2.43297938384137</v>
      </c>
    </row>
    <row r="23" customFormat="false" ht="13.2" hidden="false" customHeight="false" outlineLevel="0" collapsed="false">
      <c r="A23" s="0" t="n">
        <f aca="false">1+A22</f>
        <v>19</v>
      </c>
      <c r="B23" s="51" t="n">
        <f aca="false">+B22+$B$33</f>
        <v>9600</v>
      </c>
      <c r="C23" s="7" t="n">
        <f aca="false">$B$36+$C$36*B23*B23</f>
        <v>48.7696016</v>
      </c>
      <c r="D23" s="7" t="n">
        <f aca="false">+B23-C23</f>
        <v>9551.2303984</v>
      </c>
      <c r="E23" s="7" t="n">
        <f aca="false">$E$36*D23*D23</f>
        <v>95.7873022294862</v>
      </c>
      <c r="F23" s="7" t="n">
        <f aca="false">+D23-E23</f>
        <v>9455.44309617051</v>
      </c>
      <c r="G23" s="7" t="n">
        <f aca="false">$F$36+$G$36*F23*F23</f>
        <v>149.719496556383</v>
      </c>
      <c r="H23" s="7" t="n">
        <f aca="false">+F23-G23</f>
        <v>9305.72359961413</v>
      </c>
      <c r="I23" s="7" t="n">
        <f aca="false">$I$36*H23*H23</f>
        <v>36.8495783113675</v>
      </c>
      <c r="J23" s="91" t="n">
        <f aca="false">+C23+E23+G23+I23</f>
        <v>331.125978697237</v>
      </c>
      <c r="K23" s="92" t="n">
        <f aca="false">+B23/$B$18*$J$18</f>
        <v>316.368859726427</v>
      </c>
      <c r="L23" s="91" t="n">
        <f aca="false">+J23-K23</f>
        <v>14.7571189708098</v>
      </c>
      <c r="M23" s="93" t="n">
        <f aca="false">+J23/B23</f>
        <v>0.0344922894476288</v>
      </c>
      <c r="N23" s="93" t="n">
        <f aca="false">+B23/$B$18*$M$18</f>
        <v>0.0416274815429509</v>
      </c>
      <c r="O23" s="94" t="n">
        <f aca="false">+M23-N23</f>
        <v>-0.0071351920953221</v>
      </c>
      <c r="P23" s="93" t="n">
        <f aca="false">+$M$18*($P$1+(1-$P$1)*(B23/$B$18))</f>
        <v>0.0346895679524591</v>
      </c>
      <c r="Q23" s="94" t="n">
        <f aca="false">+M23-P23</f>
        <v>-0.00019727850483027</v>
      </c>
      <c r="R23" s="93" t="n">
        <f aca="false">+$M$18*($R$1+(1-$R$1)*(B23/$B$18))</f>
        <v>0.0329550895548362</v>
      </c>
      <c r="S23" s="92" t="n">
        <f aca="false">+P23*B23</f>
        <v>333.019852343607</v>
      </c>
      <c r="T23" s="91" t="n">
        <f aca="false">+J23-S23</f>
        <v>-1.89387364637059</v>
      </c>
    </row>
    <row r="24" customFormat="false" ht="13.2" hidden="false" customHeight="false" outlineLevel="0" collapsed="false">
      <c r="A24" s="0" t="n">
        <f aca="false">1+A23</f>
        <v>20</v>
      </c>
      <c r="B24" s="51" t="n">
        <f aca="false">+B23+$B$33</f>
        <v>10000</v>
      </c>
      <c r="C24" s="7" t="n">
        <f aca="false">$B$36+$C$36*B24*B24</f>
        <v>51.449</v>
      </c>
      <c r="D24" s="7" t="n">
        <f aca="false">+B24-C24</f>
        <v>9948.551</v>
      </c>
      <c r="E24" s="7" t="n">
        <f aca="false">$E$36*D24*D24</f>
        <v>103.922350349581</v>
      </c>
      <c r="F24" s="7" t="n">
        <f aca="false">+D24-E24</f>
        <v>9844.62864965042</v>
      </c>
      <c r="G24" s="7" t="n">
        <f aca="false">$F$36+$G$36*F24*F24</f>
        <v>154.134644048067</v>
      </c>
      <c r="H24" s="7" t="n">
        <f aca="false">+F24-G24</f>
        <v>9690.49400560235</v>
      </c>
      <c r="I24" s="7" t="n">
        <f aca="false">$I$36*H24*H24</f>
        <v>39.9598692994681</v>
      </c>
      <c r="J24" s="91" t="n">
        <f aca="false">+C24+E24+G24+I24</f>
        <v>349.465863697116</v>
      </c>
      <c r="K24" s="92" t="n">
        <f aca="false">+B24/$B$18*$J$18</f>
        <v>329.550895548362</v>
      </c>
      <c r="L24" s="91" t="n">
        <f aca="false">+J24-K24</f>
        <v>19.914968148754</v>
      </c>
      <c r="M24" s="93" t="n">
        <f aca="false">+J24/B24</f>
        <v>0.0349465863697116</v>
      </c>
      <c r="N24" s="93" t="n">
        <f aca="false">+B24/$B$18*$M$18</f>
        <v>0.0433619599405739</v>
      </c>
      <c r="O24" s="94" t="n">
        <f aca="false">+M24-N24</f>
        <v>-0.00841537357086233</v>
      </c>
      <c r="P24" s="93" t="n">
        <f aca="false">+$M$18*($P$1+(1-$P$1)*(B24/$B$18))</f>
        <v>0.0350364636319837</v>
      </c>
      <c r="Q24" s="94" t="n">
        <f aca="false">+M24-P24</f>
        <v>-8.98772622721436E-005</v>
      </c>
      <c r="R24" s="93" t="n">
        <f aca="false">+$M$18*($R$1+(1-$R$1)*(B24/$B$18))</f>
        <v>0.0329550895548362</v>
      </c>
      <c r="S24" s="92" t="n">
        <f aca="false">+P24*B24</f>
        <v>350.364636319837</v>
      </c>
      <c r="T24" s="91" t="n">
        <f aca="false">+J24-S24</f>
        <v>-0.898772622721481</v>
      </c>
    </row>
    <row r="25" customFormat="false" ht="13.2" hidden="false" customHeight="false" outlineLevel="0" collapsed="false">
      <c r="A25" s="0" t="n">
        <f aca="false">1+A24</f>
        <v>21</v>
      </c>
      <c r="B25" s="51" t="n">
        <f aca="false">+B24+$B$33</f>
        <v>10400</v>
      </c>
      <c r="C25" s="7" t="n">
        <f aca="false">$B$36+$C$36*B25*B25</f>
        <v>54.2377616</v>
      </c>
      <c r="D25" s="7" t="n">
        <f aca="false">+B25-C25</f>
        <v>10345.7622384</v>
      </c>
      <c r="E25" s="7" t="n">
        <f aca="false">$E$36*D25*D25</f>
        <v>112.386536108179</v>
      </c>
      <c r="F25" s="7" t="n">
        <f aca="false">+D25-E25</f>
        <v>10233.3757022918</v>
      </c>
      <c r="G25" s="7" t="n">
        <f aca="false">$F$36+$G$36*F25*F25</f>
        <v>158.72257882373</v>
      </c>
      <c r="H25" s="7" t="n">
        <f aca="false">+F25-G25</f>
        <v>10074.6531234681</v>
      </c>
      <c r="I25" s="7" t="n">
        <f aca="false">$I$36*H25*H25</f>
        <v>43.1909173863543</v>
      </c>
      <c r="J25" s="91" t="n">
        <f aca="false">+C25+E25+G25+I25</f>
        <v>368.537793918263</v>
      </c>
      <c r="K25" s="92" t="n">
        <f aca="false">+B25/$B$18*$J$18</f>
        <v>342.732931370296</v>
      </c>
      <c r="L25" s="91" t="n">
        <f aca="false">+J25-K25</f>
        <v>25.8048625479668</v>
      </c>
      <c r="M25" s="93" t="n">
        <f aca="false">+J25/B25</f>
        <v>0.0354363263382945</v>
      </c>
      <c r="N25" s="93" t="n">
        <f aca="false">+B25/$B$18*$M$18</f>
        <v>0.0450964383381969</v>
      </c>
      <c r="O25" s="94" t="n">
        <f aca="false">+M25-N25</f>
        <v>-0.00966011199990234</v>
      </c>
      <c r="P25" s="93" t="n">
        <f aca="false">+$M$18*($P$1+(1-$P$1)*(B25/$B$18))</f>
        <v>0.0353833593115083</v>
      </c>
      <c r="Q25" s="94" t="n">
        <f aca="false">+M25-P25</f>
        <v>5.29670267862131E-005</v>
      </c>
      <c r="R25" s="93" t="n">
        <f aca="false">+$M$18*($R$1+(1-$R$1)*(B25/$B$18))</f>
        <v>0.0329550895548362</v>
      </c>
      <c r="S25" s="92" t="n">
        <f aca="false">+P25*B25</f>
        <v>367.986936839686</v>
      </c>
      <c r="T25" s="91" t="n">
        <f aca="false">+J25-S25</f>
        <v>0.550857078576598</v>
      </c>
    </row>
    <row r="26" customFormat="false" ht="13.2" hidden="false" customHeight="false" outlineLevel="0" collapsed="false">
      <c r="A26" s="0" t="n">
        <f aca="false">1+A25</f>
        <v>22</v>
      </c>
      <c r="B26" s="51" t="n">
        <f aca="false">+B25+$B$33</f>
        <v>10800</v>
      </c>
      <c r="C26" s="7" t="n">
        <f aca="false">$B$36+$C$36*B26*B26</f>
        <v>57.1358864</v>
      </c>
      <c r="D26" s="7" t="n">
        <f aca="false">+B26-C26</f>
        <v>10742.8641136</v>
      </c>
      <c r="E26" s="7" t="n">
        <f aca="false">$E$36*D26*D26</f>
        <v>121.179585831438</v>
      </c>
      <c r="F26" s="7" t="n">
        <f aca="false">+D26-E26</f>
        <v>10621.6845277686</v>
      </c>
      <c r="G26" s="7" t="n">
        <f aca="false">$F$36+$G$36*F26*F26</f>
        <v>163.482703101532</v>
      </c>
      <c r="H26" s="7" t="n">
        <f aca="false">+F26-G26</f>
        <v>10458.201824667</v>
      </c>
      <c r="I26" s="7" t="n">
        <f aca="false">$I$36*H26*H26</f>
        <v>46.54213075756</v>
      </c>
      <c r="J26" s="7" t="n">
        <f aca="false">+C26+E26+G26+I26</f>
        <v>388.340306090531</v>
      </c>
      <c r="K26" s="88" t="n">
        <f aca="false">+B26/$B$18*$J$18</f>
        <v>355.914967192231</v>
      </c>
      <c r="L26" s="7" t="n">
        <f aca="false">+J26-K26</f>
        <v>32.4253388983</v>
      </c>
      <c r="M26" s="89" t="n">
        <f aca="false">+J26/B26</f>
        <v>0.0359574357491232</v>
      </c>
      <c r="N26" s="89" t="n">
        <f aca="false">+B26/$B$18*$M$18</f>
        <v>0.0468309167358198</v>
      </c>
      <c r="O26" s="90" t="n">
        <f aca="false">+M26-N26</f>
        <v>-0.0108734809866966</v>
      </c>
      <c r="P26" s="89" t="n">
        <f aca="false">+$M$18*($P$1+(1-$P$1)*(B26/$B$18))</f>
        <v>0.0357302549910329</v>
      </c>
      <c r="Q26" s="90" t="n">
        <f aca="false">+M26-P26</f>
        <v>0.000227180758090313</v>
      </c>
      <c r="R26" s="89" t="n">
        <f aca="false">+$M$18*($R$1+(1-$R$1)*(B26/$B$18))</f>
        <v>0.0329550895548362</v>
      </c>
      <c r="S26" s="88" t="n">
        <f aca="false">+P26*B26</f>
        <v>385.886753903155</v>
      </c>
      <c r="T26" s="7" t="n">
        <f aca="false">+J26-S26</f>
        <v>2.45355218737541</v>
      </c>
    </row>
    <row r="27" customFormat="false" ht="13.2" hidden="false" customHeight="false" outlineLevel="0" collapsed="false">
      <c r="A27" s="0" t="n">
        <f aca="false">1+A26</f>
        <v>23</v>
      </c>
      <c r="B27" s="51" t="n">
        <f aca="false">+B26+$B$33</f>
        <v>11200</v>
      </c>
      <c r="C27" s="7" t="n">
        <f aca="false">$B$36+$C$36*B27*B27</f>
        <v>60.1433744</v>
      </c>
      <c r="D27" s="7" t="n">
        <f aca="false">+B27-C27</f>
        <v>11139.8566256</v>
      </c>
      <c r="E27" s="7" t="n">
        <f aca="false">$E$36*D27*D27</f>
        <v>130.30122592087</v>
      </c>
      <c r="F27" s="7" t="n">
        <f aca="false">+D27-E27</f>
        <v>11009.5553996791</v>
      </c>
      <c r="G27" s="7" t="n">
        <f aca="false">$F$36+$G$36*F27*F27</f>
        <v>168.414420275959</v>
      </c>
      <c r="H27" s="7" t="n">
        <f aca="false">+F27-G27</f>
        <v>10841.1409794032</v>
      </c>
      <c r="I27" s="7" t="n">
        <f aca="false">$I$36*H27*H27</f>
        <v>50.0129196771754</v>
      </c>
      <c r="J27" s="7" t="n">
        <f aca="false">+C27+E27+G27+I27</f>
        <v>408.871940274005</v>
      </c>
      <c r="K27" s="88" t="n">
        <f aca="false">+B27/$B$18*$J$18</f>
        <v>369.097003014165</v>
      </c>
      <c r="L27" s="7" t="n">
        <f aca="false">+J27-K27</f>
        <v>39.7749372598402</v>
      </c>
      <c r="M27" s="89" t="n">
        <f aca="false">+J27/B27</f>
        <v>0.0365064232387505</v>
      </c>
      <c r="N27" s="89" t="n">
        <f aca="false">+B27/$B$18*$M$18</f>
        <v>0.0485653951334428</v>
      </c>
      <c r="O27" s="90" t="n">
        <f aca="false">+M27-N27</f>
        <v>-0.0120589718946923</v>
      </c>
      <c r="P27" s="89" t="n">
        <f aca="false">+$M$18*($P$1+(1-$P$1)*(B27/$B$18))</f>
        <v>0.0360771506705575</v>
      </c>
      <c r="Q27" s="90" t="n">
        <f aca="false">+M27-P27</f>
        <v>0.000429272568192987</v>
      </c>
      <c r="R27" s="89" t="n">
        <f aca="false">+$M$18*($R$1+(1-$R$1)*(B27/$B$18))</f>
        <v>0.0329550895548362</v>
      </c>
      <c r="S27" s="88" t="n">
        <f aca="false">+P27*B27</f>
        <v>404.064087510244</v>
      </c>
      <c r="T27" s="7" t="n">
        <f aca="false">+J27-S27</f>
        <v>4.80785276376145</v>
      </c>
    </row>
    <row r="28" customFormat="false" ht="13.2" hidden="false" customHeight="false" outlineLevel="0" collapsed="false">
      <c r="A28" s="0" t="n">
        <f aca="false">1+A27</f>
        <v>24</v>
      </c>
      <c r="B28" s="51" t="n">
        <f aca="false">+B27+$B$33</f>
        <v>11600</v>
      </c>
      <c r="C28" s="7" t="n">
        <f aca="false">$B$36+$C$36*B28*B28</f>
        <v>63.2602256</v>
      </c>
      <c r="D28" s="7" t="n">
        <f aca="false">+B28-C28</f>
        <v>11536.7397744</v>
      </c>
      <c r="E28" s="7" t="n">
        <f aca="false">$E$36*D28*D28</f>
        <v>139.751182853334</v>
      </c>
      <c r="F28" s="7" t="n">
        <f aca="false">+D28-E28</f>
        <v>11396.9885915467</v>
      </c>
      <c r="G28" s="7" t="n">
        <f aca="false">$F$36+$G$36*F28*F28</f>
        <v>173.517134916246</v>
      </c>
      <c r="H28" s="7" t="n">
        <f aca="false">+F28-G28</f>
        <v>11223.4714566304</v>
      </c>
      <c r="I28" s="7" t="n">
        <f aca="false">$I$36*H28*H28</f>
        <v>53.6026964813022</v>
      </c>
      <c r="J28" s="7" t="n">
        <f aca="false">+C28+E28+G28+I28</f>
        <v>430.131239850882</v>
      </c>
      <c r="K28" s="88" t="n">
        <f aca="false">+B28/$B$18*$J$18</f>
        <v>382.279038836099</v>
      </c>
      <c r="L28" s="7" t="n">
        <f aca="false">+J28-K28</f>
        <v>47.8522010147825</v>
      </c>
      <c r="M28" s="89" t="n">
        <f aca="false">+J28/B28</f>
        <v>0.0370802792974898</v>
      </c>
      <c r="N28" s="89" t="n">
        <f aca="false">+B28/$B$18*$M$18</f>
        <v>0.0502998735310657</v>
      </c>
      <c r="O28" s="90" t="n">
        <f aca="false">+M28-N28</f>
        <v>-0.0132195942335759</v>
      </c>
      <c r="P28" s="89" t="n">
        <f aca="false">+$M$18*($P$1+(1-$P$1)*(B28/$B$18))</f>
        <v>0.0364240463500821</v>
      </c>
      <c r="Q28" s="90" t="n">
        <f aca="false">+M28-P28</f>
        <v>0.000656232947407763</v>
      </c>
      <c r="R28" s="89" t="n">
        <f aca="false">+$M$18*($R$1+(1-$R$1)*(B28/$B$18))</f>
        <v>0.0329550895548362</v>
      </c>
      <c r="S28" s="88" t="n">
        <f aca="false">+P28*B28</f>
        <v>422.518937660952</v>
      </c>
      <c r="T28" s="7" t="n">
        <f aca="false">+J28-S28</f>
        <v>7.61230218993006</v>
      </c>
    </row>
    <row r="29" customFormat="false" ht="13.2" hidden="false" customHeight="false" outlineLevel="0" collapsed="false">
      <c r="A29" s="0" t="n">
        <f aca="false">1+A28</f>
        <v>25</v>
      </c>
      <c r="B29" s="51" t="n">
        <f aca="false">+B28+$B$33</f>
        <v>12000</v>
      </c>
      <c r="C29" s="7" t="n">
        <f aca="false">$B$36+$C$36*B29*B29</f>
        <v>66.48644</v>
      </c>
      <c r="D29" s="7" t="n">
        <f aca="false">+B29-C29</f>
        <v>11933.51356</v>
      </c>
      <c r="E29" s="7" t="n">
        <f aca="false">$E$36*D29*D29</f>
        <v>149.529183181039</v>
      </c>
      <c r="F29" s="7" t="n">
        <f aca="false">+D29-E29</f>
        <v>11783.984376819</v>
      </c>
      <c r="G29" s="7" t="n">
        <f aca="false">$F$36+$G$36*F29*F29</f>
        <v>178.790252764792</v>
      </c>
      <c r="H29" s="7" t="n">
        <f aca="false">+F29-G29</f>
        <v>11605.1941240542</v>
      </c>
      <c r="I29" s="7" t="n">
        <f aca="false">$I$36*H29*H29</f>
        <v>57.3108755715266</v>
      </c>
      <c r="J29" s="7" t="n">
        <f aca="false">+C29+E29+G29+I29</f>
        <v>452.116751517358</v>
      </c>
      <c r="K29" s="88" t="n">
        <f aca="false">+B29/$B$18*$J$18</f>
        <v>395.461074658034</v>
      </c>
      <c r="L29" s="7" t="n">
        <f aca="false">+J29-K29</f>
        <v>56.6556768593238</v>
      </c>
      <c r="M29" s="89" t="n">
        <f aca="false">+J29/B29</f>
        <v>0.0376763959597798</v>
      </c>
      <c r="N29" s="89" t="n">
        <f aca="false">+B29/$B$18*$M$18</f>
        <v>0.0520343519286887</v>
      </c>
      <c r="O29" s="90" t="n">
        <f aca="false">+M29-N29</f>
        <v>-0.0143579559689089</v>
      </c>
      <c r="P29" s="89" t="n">
        <f aca="false">+$M$18*($P$1+(1-$P$1)*(B29/$B$18))</f>
        <v>0.0367709420296067</v>
      </c>
      <c r="Q29" s="90" t="n">
        <f aca="false">+M29-P29</f>
        <v>0.000905453930173147</v>
      </c>
      <c r="R29" s="89" t="n">
        <f aca="false">+$M$18*($R$1+(1-$R$1)*(B29/$B$18))</f>
        <v>0.0329550895548362</v>
      </c>
      <c r="S29" s="88" t="n">
        <f aca="false">+P29*B29</f>
        <v>441.25130435528</v>
      </c>
      <c r="T29" s="7" t="n">
        <f aca="false">+J29-S29</f>
        <v>10.8654471620778</v>
      </c>
    </row>
    <row r="30" customFormat="false" ht="13.2" hidden="false" customHeight="false" outlineLevel="0" collapsed="false">
      <c r="A30" s="0" t="n">
        <f aca="false">1+A29</f>
        <v>26</v>
      </c>
      <c r="B30" s="51" t="n">
        <f aca="false">+B29+$B$33</f>
        <v>12400</v>
      </c>
      <c r="C30" s="7" t="n">
        <f aca="false">$B$36+$C$36*B30*B30</f>
        <v>69.8220176</v>
      </c>
      <c r="D30" s="7" t="n">
        <f aca="false">+B30-C30</f>
        <v>12330.1779824</v>
      </c>
      <c r="E30" s="7" t="n">
        <f aca="false">$E$36*D30*D30</f>
        <v>159.634953531545</v>
      </c>
      <c r="F30" s="7" t="n">
        <f aca="false">+D30-E30</f>
        <v>12170.5430288685</v>
      </c>
      <c r="G30" s="7" t="n">
        <f aca="false">$F$36+$G$36*F30*F30</f>
        <v>184.233180735589</v>
      </c>
      <c r="H30" s="7" t="n">
        <f aca="false">+F30-G30</f>
        <v>11986.3098481329</v>
      </c>
      <c r="I30" s="7" t="n">
        <f aca="false">$I$36*H30*H30</f>
        <v>61.1368734084135</v>
      </c>
      <c r="J30" s="7" t="n">
        <f aca="false">+C30+E30+G30+I30</f>
        <v>474.827025275548</v>
      </c>
      <c r="K30" s="88" t="n">
        <f aca="false">+B30/$B$18*$J$18</f>
        <v>408.643110479968</v>
      </c>
      <c r="L30" s="7" t="n">
        <f aca="false">+J30-K30</f>
        <v>66.1839147955791</v>
      </c>
      <c r="M30" s="89" t="n">
        <f aca="false">+J30/B30</f>
        <v>0.0382925020383506</v>
      </c>
      <c r="N30" s="89" t="n">
        <f aca="false">+B30/$B$18*$M$18</f>
        <v>0.0537688303263116</v>
      </c>
      <c r="O30" s="90" t="n">
        <f aca="false">+M30-N30</f>
        <v>-0.015476328287961</v>
      </c>
      <c r="P30" s="89" t="n">
        <f aca="false">+$M$18*($P$1+(1-$P$1)*(B30/$B$18))</f>
        <v>0.0371178377091313</v>
      </c>
      <c r="Q30" s="90" t="n">
        <f aca="false">+M30-P30</f>
        <v>0.00117466432921936</v>
      </c>
      <c r="R30" s="89" t="n">
        <f aca="false">+$M$18*($R$1+(1-$R$1)*(B30/$B$18))</f>
        <v>0.0329550895548362</v>
      </c>
      <c r="S30" s="88" t="n">
        <f aca="false">+P30*B30</f>
        <v>460.261187593228</v>
      </c>
      <c r="T30" s="7" t="n">
        <f aca="false">+J30-S30</f>
        <v>14.56583768232</v>
      </c>
    </row>
    <row r="31" customFormat="false" ht="13.2" hidden="false" customHeight="false" outlineLevel="0" collapsed="false">
      <c r="A31" s="87" t="n">
        <f aca="false">1+A30</f>
        <v>27</v>
      </c>
      <c r="B31" s="51" t="n">
        <f aca="false">+B30+$B$33</f>
        <v>12800</v>
      </c>
      <c r="C31" s="7" t="n">
        <f aca="false">$B$36+$C$36*B31*B31</f>
        <v>73.2669584</v>
      </c>
      <c r="D31" s="7" t="n">
        <f aca="false">+B31-C31</f>
        <v>12726.7330416</v>
      </c>
      <c r="E31" s="7" t="n">
        <f aca="false">$E$36*D31*D31</f>
        <v>170.068220607761</v>
      </c>
      <c r="F31" s="7" t="n">
        <f aca="false">+D31-E31</f>
        <v>12556.6648209922</v>
      </c>
      <c r="G31" s="7" t="n">
        <f aca="false">$F$36+$G$36*F31*F31</f>
        <v>189.84532691264</v>
      </c>
      <c r="H31" s="7" t="n">
        <f aca="false">+F31-G31</f>
        <v>12366.8194940796</v>
      </c>
      <c r="I31" s="7" t="n">
        <f aca="false">$I$36*H31*H31</f>
        <v>65.0801085050179</v>
      </c>
      <c r="J31" s="88" t="n">
        <f aca="false">+C31+E31+G31+I31</f>
        <v>498.260614425419</v>
      </c>
      <c r="K31" s="88" t="n">
        <f aca="false">+B31/$B$18*$J$18</f>
        <v>421.825146301903</v>
      </c>
      <c r="L31" s="7" t="n">
        <f aca="false">+J31-K31</f>
        <v>76.4354681235161</v>
      </c>
      <c r="M31" s="89" t="n">
        <f aca="false">+J31/B31</f>
        <v>0.0389266105019859</v>
      </c>
      <c r="N31" s="89" t="n">
        <f aca="false">+B31/$B$18*$M$18</f>
        <v>0.0555033087239346</v>
      </c>
      <c r="O31" s="90" t="n">
        <f aca="false">+M31-N31</f>
        <v>-0.0165766982219487</v>
      </c>
      <c r="P31" s="89" t="n">
        <f aca="false">+$M$18*($P$1+(1-$P$1)*(B31/$B$18))</f>
        <v>0.0374647333886558</v>
      </c>
      <c r="Q31" s="90" t="n">
        <f aca="false">+M31-P31</f>
        <v>0.00146187711333001</v>
      </c>
      <c r="R31" s="89" t="n">
        <f aca="false">+$M$18*($R$1+(1-$R$1)*(B31/$B$18))</f>
        <v>0.0329550895548362</v>
      </c>
      <c r="S31" s="88" t="n">
        <f aca="false">+P31*B31</f>
        <v>479.548587374795</v>
      </c>
      <c r="T31" s="7" t="n">
        <f aca="false">+J31-S31</f>
        <v>18.7120270506242</v>
      </c>
    </row>
    <row r="32" customFormat="false" ht="13.2" hidden="false" customHeight="false" outlineLevel="0" collapsed="false">
      <c r="B32" s="51" t="s">
        <v>133</v>
      </c>
      <c r="C32" s="90" t="n">
        <f aca="false">+C31/B31</f>
        <v>0.005723981125</v>
      </c>
      <c r="E32" s="90" t="n">
        <f aca="false">+E31/D31</f>
        <v>0.01336306969368</v>
      </c>
      <c r="F32" s="99"/>
      <c r="G32" s="90" t="n">
        <f aca="false">+G31/F31</f>
        <v>0.0151190885174586</v>
      </c>
      <c r="I32" s="90" t="n">
        <f aca="false">+I31/H31</f>
        <v>0.00526247743295468</v>
      </c>
    </row>
    <row r="33" customFormat="false" ht="13.2" hidden="false" customHeight="false" outlineLevel="0" collapsed="false">
      <c r="B33" s="51" t="n">
        <v>400</v>
      </c>
      <c r="C33" s="54"/>
    </row>
    <row r="34" customFormat="false" ht="13.2" hidden="false" customHeight="false" outlineLevel="0" collapsed="false">
      <c r="B34" s="54" t="s">
        <v>95</v>
      </c>
      <c r="C34" s="54"/>
      <c r="D34" s="54" t="s">
        <v>96</v>
      </c>
      <c r="F34" s="54" t="s">
        <v>97</v>
      </c>
      <c r="G34" s="54"/>
      <c r="H34" s="54" t="s">
        <v>98</v>
      </c>
    </row>
    <row r="35" customFormat="false" ht="13.2" hidden="false" customHeight="false" outlineLevel="0" collapsed="false">
      <c r="B35" s="55" t="s">
        <v>99</v>
      </c>
      <c r="C35" s="56" t="s">
        <v>100</v>
      </c>
      <c r="D35" s="55" t="s">
        <v>99</v>
      </c>
      <c r="E35" s="56" t="s">
        <v>100</v>
      </c>
      <c r="F35" s="55" t="s">
        <v>99</v>
      </c>
      <c r="G35" s="56" t="s">
        <v>100</v>
      </c>
      <c r="H35" s="55" t="s">
        <v>99</v>
      </c>
      <c r="I35" s="56" t="s">
        <v>100</v>
      </c>
    </row>
    <row r="36" customFormat="false" ht="13.2" hidden="false" customHeight="false" outlineLevel="0" collapsed="false">
      <c r="B36" s="100" t="n">
        <f aca="false">+B38</f>
        <v>17.273</v>
      </c>
      <c r="C36" s="101" t="n">
        <f aca="false">+C38</f>
        <v>3.4176E-007</v>
      </c>
      <c r="D36" s="100" t="n">
        <f aca="false">+D38</f>
        <v>0</v>
      </c>
      <c r="E36" s="101" t="n">
        <f aca="false">+E38</f>
        <v>1.05E-006</v>
      </c>
      <c r="F36" s="100" t="n">
        <f aca="false">+F38</f>
        <v>97.167</v>
      </c>
      <c r="G36" s="101" t="n">
        <f aca="false">+G38</f>
        <v>5.878E-007</v>
      </c>
      <c r="H36" s="100" t="n">
        <f aca="false">+H38</f>
        <v>0</v>
      </c>
      <c r="I36" s="102" t="n">
        <f aca="false">+I38</f>
        <v>4.25532E-007</v>
      </c>
    </row>
    <row r="37" customFormat="false" ht="13.2" hidden="false" customHeight="false" outlineLevel="0" collapsed="false">
      <c r="B37" s="75"/>
      <c r="C37" s="76"/>
      <c r="D37" s="75"/>
      <c r="E37" s="76"/>
      <c r="F37" s="75"/>
      <c r="G37" s="76"/>
      <c r="H37" s="75"/>
      <c r="I37" s="76"/>
    </row>
    <row r="38" customFormat="false" ht="13.2" hidden="false" customHeight="false" outlineLevel="0" collapsed="false">
      <c r="B38" s="75" t="n">
        <v>17.273</v>
      </c>
      <c r="C38" s="76" t="n">
        <v>3.4176E-007</v>
      </c>
      <c r="D38" s="73" t="n">
        <v>0</v>
      </c>
      <c r="E38" s="103" t="n">
        <v>1.05E-006</v>
      </c>
      <c r="F38" s="104" t="n">
        <v>97.167</v>
      </c>
      <c r="G38" s="76" t="n">
        <v>5.878E-007</v>
      </c>
      <c r="H38" s="73" t="n">
        <v>0</v>
      </c>
      <c r="I38" s="76" t="n">
        <v>4.25532E-007</v>
      </c>
      <c r="J38" s="51" t="n">
        <v>1995</v>
      </c>
    </row>
    <row r="39" customFormat="false" ht="13.2" hidden="false" customHeight="false" outlineLevel="0" collapsed="false">
      <c r="B39" s="104" t="n">
        <f aca="false">+'7) Loss Analyis 2001'!B39</f>
        <v>19.73</v>
      </c>
      <c r="C39" s="105" t="n">
        <f aca="false">+'7) Loss Analyis 2001'!C39</f>
        <v>2.9981E-007</v>
      </c>
      <c r="D39" s="73" t="n">
        <f aca="false">+'7) Loss Analyis 2001'!D39</f>
        <v>0</v>
      </c>
      <c r="E39" s="105" t="n">
        <f aca="false">+'7) Loss Analyis 2001'!E39</f>
        <v>1.1116E-006</v>
      </c>
      <c r="F39" s="104" t="n">
        <f aca="false">+'7) Loss Analyis 2001'!F39</f>
        <v>115.01</v>
      </c>
      <c r="G39" s="105" t="n">
        <f aca="false">+'7) Loss Analyis 2001'!G39</f>
        <v>5.6399E-007</v>
      </c>
      <c r="H39" s="73" t="n">
        <f aca="false">+'7) Loss Analyis 2001'!H39</f>
        <v>0</v>
      </c>
      <c r="I39" s="106" t="n">
        <f aca="false">+'7) Loss Analyis 2001'!I39</f>
        <v>3.5446E-007</v>
      </c>
      <c r="J39" s="51" t="n">
        <v>2001</v>
      </c>
    </row>
    <row r="40" customFormat="false" ht="13.2" hidden="false" customHeight="false" outlineLevel="0" collapsed="false">
      <c r="B40" s="104" t="n">
        <f aca="false">+'Loss Analysis 2001 Mod'!B40</f>
        <v>19.73</v>
      </c>
      <c r="C40" s="105" t="n">
        <f aca="false">+'Loss Analysis 2001 Mod'!C40</f>
        <v>2.9981E-007</v>
      </c>
      <c r="D40" s="73" t="n">
        <f aca="false">+'Loss Analysis 2001 Mod'!D40</f>
        <v>0</v>
      </c>
      <c r="E40" s="105" t="n">
        <f aca="false">+'Loss Analysis 2001 Mod'!E40</f>
        <v>1.413E-006</v>
      </c>
      <c r="F40" s="104" t="n">
        <f aca="false">+'Loss Analysis 2001 Mod'!F40</f>
        <v>115.01</v>
      </c>
      <c r="G40" s="105" t="n">
        <f aca="false">+'Loss Analysis 2001 Mod'!G40</f>
        <v>5.6399E-007</v>
      </c>
      <c r="H40" s="73" t="n">
        <f aca="false">+'Loss Analysis 2001 Mod'!H40</f>
        <v>0</v>
      </c>
      <c r="I40" s="106" t="n">
        <f aca="false">+'Loss Analysis 2001 Mod'!I40</f>
        <v>3.5446E-007</v>
      </c>
      <c r="J40" s="51" t="s">
        <v>101</v>
      </c>
    </row>
    <row r="41" customFormat="false" ht="13.2" hidden="false" customHeight="false" outlineLevel="0" collapsed="false">
      <c r="B41" s="104"/>
      <c r="C41" s="76"/>
      <c r="D41" s="75"/>
      <c r="E41" s="76"/>
      <c r="F41" s="75"/>
      <c r="G41" s="76"/>
      <c r="H41" s="75"/>
      <c r="I41" s="76"/>
    </row>
    <row r="42" customFormat="false" ht="13.2" hidden="false" customHeight="false" outlineLevel="0" collapsed="false">
      <c r="A42" s="54"/>
      <c r="B42" s="107"/>
      <c r="C42" s="108"/>
      <c r="D42" s="65"/>
      <c r="E42" s="109"/>
      <c r="F42" s="65"/>
      <c r="G42" s="109"/>
      <c r="H42" s="65"/>
      <c r="I42" s="109"/>
      <c r="K42" s="54"/>
      <c r="N42" s="54"/>
      <c r="P42" s="54"/>
      <c r="R42" s="54"/>
      <c r="S42" s="54"/>
    </row>
    <row r="43" customFormat="false" ht="13.2" hidden="false" customHeight="false" outlineLevel="0" collapsed="false">
      <c r="C43" s="7"/>
      <c r="D43" s="7"/>
      <c r="E43" s="7"/>
      <c r="F43" s="7"/>
      <c r="G43" s="7"/>
      <c r="H43" s="7"/>
      <c r="I43" s="7"/>
      <c r="J43" s="7"/>
      <c r="M43" s="7"/>
    </row>
    <row r="44" customFormat="false" ht="13.2" hidden="false" customHeight="false" outlineLevel="0" collapsed="false">
      <c r="A44" s="54"/>
      <c r="B44" s="54"/>
      <c r="C44" s="54"/>
      <c r="K44" s="54"/>
      <c r="N44" s="54"/>
      <c r="P44" s="54"/>
      <c r="R44" s="54"/>
      <c r="S44" s="54"/>
    </row>
    <row r="45" customFormat="false" ht="13.2" hidden="false" customHeight="false" outlineLevel="0" collapsed="false">
      <c r="A45" s="54"/>
      <c r="B45" s="54"/>
      <c r="C45" s="54"/>
      <c r="K45" s="54"/>
      <c r="N45" s="54"/>
      <c r="P45" s="54"/>
      <c r="R45" s="54"/>
      <c r="S45" s="54"/>
    </row>
    <row r="46" customFormat="false" ht="13.2" hidden="false" customHeight="false" outlineLevel="0" collapsed="false">
      <c r="A46" s="54"/>
      <c r="B46" s="54"/>
      <c r="C46" s="54"/>
      <c r="K46" s="54"/>
      <c r="N46" s="54"/>
      <c r="P46" s="54"/>
      <c r="R46" s="54"/>
      <c r="S46" s="54"/>
    </row>
    <row r="47" customFormat="false" ht="13.2" hidden="false" customHeight="false" outlineLevel="0" collapsed="false">
      <c r="A47" s="54"/>
      <c r="B47" s="54"/>
      <c r="C47" s="54"/>
      <c r="K47" s="54"/>
      <c r="N47" s="54"/>
      <c r="P47" s="54"/>
      <c r="R47" s="54"/>
      <c r="S47" s="54"/>
    </row>
    <row r="48" customFormat="false" ht="13.2" hidden="false" customHeight="false" outlineLevel="0" collapsed="false">
      <c r="A48" s="54"/>
      <c r="B48" s="54"/>
      <c r="C48" s="54"/>
      <c r="K48" s="54"/>
      <c r="N48" s="54"/>
      <c r="P48" s="54"/>
      <c r="R48" s="54"/>
      <c r="S48" s="54"/>
    </row>
    <row r="49" customFormat="false" ht="13.2" hidden="false" customHeight="false" outlineLevel="0" collapsed="false">
      <c r="A49" s="54"/>
      <c r="B49" s="54"/>
      <c r="C49" s="54"/>
      <c r="K49" s="54"/>
      <c r="N49" s="54"/>
      <c r="P49" s="54"/>
      <c r="R49" s="54"/>
      <c r="S49" s="54"/>
    </row>
    <row r="50" customFormat="false" ht="13.2" hidden="false" customHeight="false" outlineLevel="0" collapsed="false">
      <c r="A50" s="54"/>
      <c r="B50" s="54"/>
      <c r="C50" s="54"/>
      <c r="K50" s="54"/>
      <c r="N50" s="54"/>
      <c r="P50" s="54"/>
      <c r="R50" s="54"/>
      <c r="S50" s="54"/>
    </row>
    <row r="51" customFormat="false" ht="13.2" hidden="false" customHeight="false" outlineLevel="0" collapsed="false">
      <c r="A51" s="54"/>
      <c r="B51" s="54"/>
      <c r="C51" s="54"/>
      <c r="K51" s="54"/>
      <c r="N51" s="54"/>
      <c r="P51" s="54"/>
      <c r="R51" s="54"/>
      <c r="S51" s="54"/>
    </row>
    <row r="52" customFormat="false" ht="13.2" hidden="false" customHeight="false" outlineLevel="0" collapsed="false">
      <c r="A52" s="54"/>
      <c r="B52" s="54"/>
      <c r="C52" s="54"/>
      <c r="K52" s="54"/>
      <c r="N52" s="54"/>
      <c r="P52" s="54"/>
      <c r="R52" s="54"/>
      <c r="S52" s="54"/>
    </row>
    <row r="53" customFormat="false" ht="13.2" hidden="false" customHeight="false" outlineLevel="0" collapsed="false">
      <c r="A53" s="54"/>
      <c r="B53" s="54"/>
      <c r="C53" s="54"/>
      <c r="K53" s="54"/>
      <c r="N53" s="54"/>
      <c r="P53" s="54"/>
      <c r="R53" s="54"/>
      <c r="S53" s="5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i004103</cp:lastModifiedBy>
  <cp:lastPrinted>2001-04-10T18:06:55Z</cp:lastPrinted>
  <cp:revision>0</cp:revision>
  <dc:subject/>
  <dc:title/>
</cp:coreProperties>
</file>