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Start" sheetId="1" state="visible" r:id="rId2"/>
    <sheet name="Inputs - Single DSP View" sheetId="2" state="visible" r:id="rId3"/>
    <sheet name="Inputs - Multiple DSP View" sheetId="3" state="visible" r:id="rId4"/>
    <sheet name="TDSP and ERCOT Variables" sheetId="4" state="visible" r:id="rId5"/>
    <sheet name="Calculations for Graph" sheetId="5" state="hidden" r:id="rId6"/>
  </sheets>
  <definedNames>
    <definedName function="false" hidden="false" localSheetId="2" name="_xlnm.Print_Area" vbProcedure="false">'Inputs - Multiple DSP View'!$A$1:$L$29</definedName>
    <definedName function="false" hidden="false" localSheetId="1" name="_xlnm.Print_Area" vbProcedure="false">'Inputs - Single DSP View'!$A$1:$L$29</definedName>
    <definedName function="false" hidden="false" localSheetId="0" name="_xlnm.Print_Area" vbProcedure="false">Start!$A$1:$E$26</definedName>
    <definedName function="false" hidden="false" name="ERCOT_MW_Load" vbProcedure="false">'Inputs - Single DSP View'!$C$7</definedName>
    <definedName function="false" hidden="false" name="ERCOT_MW_Load2" vbProcedure="false">'Inputs - Multiple DSP View'!$C$7</definedName>
    <definedName function="false" hidden="false" name="Zone" vbProcedure="false">'Inputs - Single DSP View'!$V$8</definedName>
    <definedName function="false" hidden="false" name="ZoneID" vbProcedure="false">#REF!</definedName>
    <definedName function="false" hidden="false" name="ZoneList" vbProcedure="false">#REF!</definedName>
    <definedName function="false" hidden="false" name="ZoneNum" vbProcedure="false">'Inputs - Single DSP View'!$U$9</definedName>
    <definedName function="false" hidden="false" name="ZoneNum2" vbProcedure="false">'Inputs - Multiple DSP View'!$U$9</definedName>
    <definedName function="false" hidden="false" localSheetId="2" name="ERCOT_MW_Load" vbProcedure="false">'Inputs - Multiple DSP View'!$C$7</definedName>
    <definedName function="false" hidden="false" localSheetId="2" name="Zone" vbProcedure="false">'Inputs - Multiple DSP View'!$V$8</definedName>
    <definedName function="false" hidden="false" localSheetId="2" name="ZoneNum" vbProcedure="false">'Inputs - Multiple DSP View'!$U$9</definedName>
    <definedName function="false" hidden="false" localSheetId="3" name="Excel_BuiltIn__FilterDatabase" vbProcedure="false">'TDSP and ERCOT Variables'!$B$10:$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99">
  <si>
    <t xml:space="preserve">1.  Using the Spreadsheet to Calculate/Estimate Distribution Loss Factors</t>
  </si>
  <si>
    <t xml:space="preserve">This spreadsheet calculates distribution loss factors (DLFs) for all Distribution Service Providers (DSPs) at various levels of ERCOT system load.  From the "Inputs - Single DSP View" Tab, the user will select the DSP-DLF code and ERCOT load level of interest and the spreadsheet will calculate the resulting distribution loss factor.  The graph displays the DSP loss factors at various ERCOT load levels as well as the level specified.
The "Inputs - Multiple DSP View" tab operates similar to the "Inputs - Single DSP View" tab and displays graphically all DSPs DLF curves.</t>
  </si>
  <si>
    <t xml:space="preserve">2.  Examining the Calculations</t>
  </si>
  <si>
    <t xml:space="preserve">This spreadsheet calculates the distribution loss factors for a selected TDSP based on the following formula:</t>
  </si>
  <si>
    <r>
      <rPr>
        <sz val="10"/>
        <rFont val="Arial"/>
        <family val="0"/>
      </rPr>
      <t xml:space="preserve">SILF</t>
    </r>
    <r>
      <rPr>
        <vertAlign val="subscript"/>
        <sz val="10"/>
        <rFont val="Arial"/>
        <family val="2"/>
      </rPr>
      <t xml:space="preserve">i</t>
    </r>
    <r>
      <rPr>
        <sz val="10"/>
        <rFont val="Arial"/>
        <family val="0"/>
      </rPr>
      <t xml:space="preserve"> = ADLF * [K + (1 - K) * (SIEL</t>
    </r>
    <r>
      <rPr>
        <vertAlign val="subscript"/>
        <sz val="10"/>
        <rFont val="Arial"/>
        <family val="2"/>
      </rPr>
      <t xml:space="preserve">i</t>
    </r>
    <r>
      <rPr>
        <sz val="10"/>
        <rFont val="Arial"/>
        <family val="0"/>
      </rPr>
      <t xml:space="preserve">/AAL)]</t>
    </r>
  </si>
  <si>
    <t xml:space="preserve">Where:  i = Interval</t>
  </si>
  <si>
    <t xml:space="preserve">            SILF = Settlement Interval Distribution Loss Factor</t>
  </si>
  <si>
    <t xml:space="preserve">            ADLF = Annual Distribution Loss Factor</t>
  </si>
  <si>
    <t xml:space="preserve">            K = constant representing the no load loss factor</t>
  </si>
  <si>
    <t xml:space="preserve">            SIEL = Settlement Interval ERCOT Load        (ERCOT Day Ahead Forecasted MW Load divided by 4)</t>
  </si>
  <si>
    <t xml:space="preserve">            AAL = ERCOT Annual interval Average Load  (ERCOT will use  8,122 MWhs for year 2001 calculations)</t>
  </si>
  <si>
    <t xml:space="preserve">3.  Individual DSP Distribution Loss Factor Submissions</t>
  </si>
  <si>
    <t xml:space="preserve">Year 2001 DLF factor methodology, calculations and customer segmentation are included in the zip file with this document.</t>
  </si>
  <si>
    <t xml:space="preserve">DSP Name</t>
  </si>
  <si>
    <t xml:space="preserve">File Name(s)</t>
  </si>
  <si>
    <t xml:space="preserve">AEP (CPL &amp; WTU)</t>
  </si>
  <si>
    <t xml:space="preserve">AEP_DLF_2001.doc</t>
  </si>
  <si>
    <t xml:space="preserve">Reliant Energy HL&amp;P </t>
  </si>
  <si>
    <t xml:space="preserve">Reliant_DLF_2001.doc</t>
  </si>
  <si>
    <t xml:space="preserve">Texas New Mexico Power </t>
  </si>
  <si>
    <t xml:space="preserve">TNMP_DLF_2001.doc</t>
  </si>
  <si>
    <t xml:space="preserve">TXU</t>
  </si>
  <si>
    <t xml:space="preserve">TXUE_DLF_2001.doc</t>
  </si>
  <si>
    <t xml:space="preserve">TXU SESCO</t>
  </si>
  <si>
    <t xml:space="preserve">TXU_SESCO_2001.doc</t>
  </si>
  <si>
    <t xml:space="preserve">and</t>
  </si>
  <si>
    <t xml:space="preserve">TXU_DLF_Attachment_2001.xls</t>
  </si>
  <si>
    <t xml:space="preserve">DSP DLF Code to Graph</t>
  </si>
  <si>
    <t xml:space="preserve">Input ERCOT Load</t>
  </si>
  <si>
    <t xml:space="preserve">CPL A</t>
  </si>
  <si>
    <t xml:space="preserve">CPL B</t>
  </si>
  <si>
    <t xml:space="preserve">ERCOT MW Load</t>
  </si>
  <si>
    <t xml:space="preserve">Reliant HL&amp;P</t>
  </si>
  <si>
    <t xml:space="preserve">TNMP A</t>
  </si>
  <si>
    <t xml:space="preserve">TNMP B</t>
  </si>
  <si>
    <t xml:space="preserve">DLF for DSP Selected to Graph</t>
  </si>
  <si>
    <t xml:space="preserve">TNMP C</t>
  </si>
  <si>
    <t xml:space="preserve">TNMP D</t>
  </si>
  <si>
    <t xml:space="preserve">TNMP E</t>
  </si>
  <si>
    <t xml:space="preserve">TXU A</t>
  </si>
  <si>
    <t xml:space="preserve">TXU B</t>
  </si>
  <si>
    <t xml:space="preserve">All DSP Distribution Loss Factors</t>
  </si>
  <si>
    <t xml:space="preserve">TXU SESCO A</t>
  </si>
  <si>
    <t xml:space="preserve">TXU SESCO B</t>
  </si>
  <si>
    <t xml:space="preserve">WTU A</t>
  </si>
  <si>
    <t xml:space="preserve">WTU B</t>
  </si>
  <si>
    <t xml:space="preserve">Reliant HL&amp;P D</t>
  </si>
  <si>
    <t xml:space="preserve">Select DSP</t>
  </si>
  <si>
    <t xml:space="preserve">DSP:  CPL A</t>
  </si>
  <si>
    <t xml:space="preserve">DSP:  CPL B</t>
  </si>
  <si>
    <t xml:space="preserve">DSP:  Reliant HL&amp;P</t>
  </si>
  <si>
    <t xml:space="preserve">DSP:  TNMP A</t>
  </si>
  <si>
    <t xml:space="preserve">DSP:  TNMP B</t>
  </si>
  <si>
    <t xml:space="preserve">DLF for DSP Selected</t>
  </si>
  <si>
    <t xml:space="preserve">DSP:  TNMP C</t>
  </si>
  <si>
    <t xml:space="preserve">DSP:  TNMP D</t>
  </si>
  <si>
    <t xml:space="preserve">DSP:  TNMP E</t>
  </si>
  <si>
    <t xml:space="preserve">DSP:  TXU A</t>
  </si>
  <si>
    <t xml:space="preserve">DSP:  TXU B</t>
  </si>
  <si>
    <t xml:space="preserve">DSP:  TXU SESCO A</t>
  </si>
  <si>
    <t xml:space="preserve">DSP:  TXU SESCO B</t>
  </si>
  <si>
    <t xml:space="preserve">DSP:  WTU A</t>
  </si>
  <si>
    <t xml:space="preserve">DSP:  WTU B</t>
  </si>
  <si>
    <t xml:space="preserve">ERCOT</t>
  </si>
  <si>
    <t xml:space="preserve">DSP =</t>
  </si>
  <si>
    <t xml:space="preserve">CPL</t>
  </si>
  <si>
    <t xml:space="preserve">Reliant</t>
  </si>
  <si>
    <t xml:space="preserve">TNMP</t>
  </si>
  <si>
    <t xml:space="preserve">TXU </t>
  </si>
  <si>
    <t xml:space="preserve">WTU</t>
  </si>
  <si>
    <t xml:space="preserve">Year 2000 </t>
  </si>
  <si>
    <t xml:space="preserve">DLF Code =</t>
  </si>
  <si>
    <t xml:space="preserve">A</t>
  </si>
  <si>
    <t xml:space="preserve">B</t>
  </si>
  <si>
    <t xml:space="preserve">D</t>
  </si>
  <si>
    <t xml:space="preserve">C</t>
  </si>
  <si>
    <t xml:space="preserve">E</t>
  </si>
  <si>
    <t xml:space="preserve">Annual MWH</t>
  </si>
  <si>
    <t xml:space="preserve">TDSP AAL (MWH) =</t>
  </si>
  <si>
    <t xml:space="preserve">Interval Count</t>
  </si>
  <si>
    <t xml:space="preserve">K factor =</t>
  </si>
  <si>
    <t xml:space="preserve">ERCOT AAL</t>
  </si>
  <si>
    <t xml:space="preserve">MWhs</t>
  </si>
  <si>
    <t xml:space="preserve">ADLF =</t>
  </si>
  <si>
    <t xml:space="preserve">Hourly</t>
  </si>
  <si>
    <t xml:space="preserve">Per Interval </t>
  </si>
  <si>
    <t xml:space="preserve">MW Load</t>
  </si>
  <si>
    <t xml:space="preserve">MWHs</t>
  </si>
  <si>
    <t xml:space="preserve">Example </t>
  </si>
  <si>
    <t xml:space="preserve">Results:</t>
  </si>
  <si>
    <t xml:space="preserve">at ERCOT AAL</t>
  </si>
  <si>
    <t xml:space="preserve">slope</t>
  </si>
  <si>
    <t xml:space="preserve">constant</t>
  </si>
  <si>
    <t xml:space="preserve">Graph Min</t>
  </si>
  <si>
    <t xml:space="preserve">Graph Max</t>
  </si>
  <si>
    <t xml:space="preserve">Inputs</t>
  </si>
  <si>
    <t xml:space="preserve">Tab</t>
  </si>
  <si>
    <t xml:space="preserve">Another</t>
  </si>
  <si>
    <t xml:space="preserve">View</t>
  </si>
</sst>
</file>

<file path=xl/styles.xml><?xml version="1.0" encoding="utf-8"?>
<styleSheet xmlns="http://schemas.openxmlformats.org/spreadsheetml/2006/main">
  <numFmts count="15">
    <numFmt numFmtId="164" formatCode="General"/>
    <numFmt numFmtId="165" formatCode="_(* #,##0.00_);_(* \(#,##0.00\);_(* \-??_);_(@_)"/>
    <numFmt numFmtId="166" formatCode="_(* #,##0_);_(* \(#,##0\);_(* \-??_);_(@_)"/>
    <numFmt numFmtId="167" formatCode="General"/>
    <numFmt numFmtId="168" formatCode="0.00%"/>
    <numFmt numFmtId="169" formatCode="0.0%"/>
    <numFmt numFmtId="170" formatCode="#,##0"/>
    <numFmt numFmtId="171" formatCode="#,##0.00"/>
    <numFmt numFmtId="172" formatCode="0.000000"/>
    <numFmt numFmtId="173" formatCode="0%"/>
    <numFmt numFmtId="174" formatCode="0.0000%"/>
    <numFmt numFmtId="175" formatCode="0.00000000"/>
    <numFmt numFmtId="176" formatCode="[$-409]m/d/yyyy"/>
    <numFmt numFmtId="177" formatCode="#,##0.00000"/>
    <numFmt numFmtId="178" formatCode="#,##0.00000000"/>
  </numFmts>
  <fonts count="21">
    <font>
      <sz val="10"/>
      <name val="Arial"/>
      <family val="0"/>
    </font>
    <font>
      <sz val="10"/>
      <name val="Arial"/>
      <family val="0"/>
    </font>
    <font>
      <sz val="10"/>
      <name val="Arial"/>
      <family val="0"/>
    </font>
    <font>
      <sz val="10"/>
      <name val="Arial"/>
      <family val="0"/>
    </font>
    <font>
      <b val="true"/>
      <sz val="12"/>
      <name val="Arial"/>
      <family val="2"/>
    </font>
    <font>
      <vertAlign val="subscript"/>
      <sz val="10"/>
      <name val="Arial"/>
      <family val="2"/>
    </font>
    <font>
      <b val="true"/>
      <i val="true"/>
      <sz val="14"/>
      <color rgb="FF000080"/>
      <name val="Arial"/>
      <family val="2"/>
    </font>
    <font>
      <sz val="10"/>
      <color rgb="FF0000FF"/>
      <name val="Arial"/>
      <family val="2"/>
    </font>
    <font>
      <sz val="12"/>
      <name val="Arial"/>
      <family val="2"/>
    </font>
    <font>
      <sz val="10"/>
      <color rgb="FFC0C0C0"/>
      <name val="Arial"/>
      <family val="2"/>
    </font>
    <font>
      <sz val="10"/>
      <name val="Arial"/>
      <family val="2"/>
    </font>
    <font>
      <b val="true"/>
      <sz val="10"/>
      <name val="Arial"/>
      <family val="2"/>
    </font>
    <font>
      <sz val="10"/>
      <color rgb="FFFFFFFF"/>
      <name val="Arial"/>
      <family val="2"/>
    </font>
    <font>
      <i val="true"/>
      <sz val="10"/>
      <name val="Arial"/>
      <family val="2"/>
    </font>
    <font>
      <sz val="10"/>
      <color rgb="FF008000"/>
      <name val="Arial"/>
      <family val="2"/>
    </font>
    <font>
      <b val="true"/>
      <sz val="12"/>
      <color rgb="FF000000"/>
      <name val="Arial"/>
      <family val="2"/>
    </font>
    <font>
      <sz val="12"/>
      <color rgb="FF000000"/>
      <name val="Arial"/>
      <family val="2"/>
    </font>
    <font>
      <b val="true"/>
      <sz val="14.75"/>
      <color rgb="FF000000"/>
      <name val="Arial"/>
      <family val="2"/>
    </font>
    <font>
      <b val="true"/>
      <sz val="12"/>
      <name val="Times New Roman"/>
      <family val="1"/>
    </font>
    <font>
      <b val="true"/>
      <sz val="10"/>
      <color rgb="FFFF0000"/>
      <name val="Arial"/>
      <family val="2"/>
    </font>
    <font>
      <sz val="10"/>
      <color rgb="FFFF0000"/>
      <name val="Arial"/>
      <family val="2"/>
    </font>
  </fonts>
  <fills count="9">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19">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FFFFFF"/>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left" vertical="center"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left" vertical="top"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false">
      <alignment horizontal="center" vertical="bottom" textRotation="0" wrapText="false" indent="0" shrinkToFit="false"/>
      <protection locked="true" hidden="false"/>
    </xf>
    <xf numFmtId="164" fontId="4" fillId="6" borderId="10" xfId="0" applyFont="true" applyBorder="true" applyAlignment="true" applyProtection="false">
      <alignment horizontal="general" vertical="center" textRotation="0" wrapText="false" indent="0" shrinkToFit="false"/>
      <protection locked="true" hidden="false"/>
    </xf>
    <xf numFmtId="166" fontId="8" fillId="2" borderId="10" xfId="15" applyFont="true" applyBorder="true" applyAlignment="true" applyProtection="true">
      <alignment horizontal="center" vertical="center" textRotation="0" wrapText="false" indent="0" shrinkToFit="false"/>
      <protection locked="false" hidden="false"/>
    </xf>
    <xf numFmtId="164" fontId="9" fillId="6" borderId="0" xfId="0" applyFont="true" applyBorder="false" applyAlignment="true" applyProtection="true">
      <alignment horizontal="center" vertical="bottom" textRotation="0" wrapText="false" indent="0" shrinkToFit="false"/>
      <protection locked="true" hidden="true"/>
    </xf>
    <xf numFmtId="164" fontId="4" fillId="6"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true">
      <alignment horizontal="center" vertical="center" textRotation="0" wrapText="false" indent="0" shrinkToFit="false"/>
      <protection locked="fals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7" fontId="10"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11"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false" hidden="true"/>
    </xf>
    <xf numFmtId="164" fontId="13" fillId="6" borderId="0" xfId="0" applyFont="true" applyBorder="false" applyAlignment="false" applyProtection="false">
      <alignment horizontal="general" vertical="bottom" textRotation="0" wrapText="false" indent="0" shrinkToFit="false"/>
      <protection locked="true" hidden="false"/>
    </xf>
    <xf numFmtId="164" fontId="9" fillId="6" borderId="0" xfId="0" applyFont="true" applyBorder="false" applyAlignment="true" applyProtection="false">
      <alignment horizontal="center" vertical="bottom" textRotation="0" wrapText="false" indent="0" shrinkToFit="false"/>
      <protection locked="true" hidden="false"/>
    </xf>
    <xf numFmtId="167" fontId="4" fillId="6" borderId="11" xfId="0" applyFont="true" applyBorder="true" applyAlignment="true" applyProtection="false">
      <alignment horizontal="general" vertical="center" textRotation="0" wrapText="false" indent="0" shrinkToFit="false"/>
      <protection locked="true" hidden="false"/>
    </xf>
    <xf numFmtId="168" fontId="8" fillId="2" borderId="10" xfId="0" applyFont="true" applyBorder="true" applyAlignment="true" applyProtection="true">
      <alignment horizontal="right" vertical="center"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true" applyProtection="false">
      <alignment horizontal="center"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true" applyProtection="true">
      <alignment horizontal="center" vertical="bottom" textRotation="0" wrapText="false" indent="0" shrinkToFit="false"/>
      <protection locked="true" hidden="true"/>
    </xf>
    <xf numFmtId="164" fontId="11" fillId="5" borderId="12" xfId="0" applyFont="true" applyBorder="true" applyAlignment="false" applyProtection="false">
      <alignment horizontal="general" vertical="bottom" textRotation="0" wrapText="false" indent="0" shrinkToFit="false"/>
      <protection locked="true" hidden="false"/>
    </xf>
    <xf numFmtId="170" fontId="0" fillId="5"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5"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3" xfId="0" applyFont="true" applyBorder="true" applyAlignment="true" applyProtection="false">
      <alignment horizontal="right" vertical="bottom" textRotation="0" wrapText="false" indent="0" shrinkToFit="false"/>
      <protection locked="true" hidden="false"/>
    </xf>
    <xf numFmtId="170" fontId="0" fillId="5" borderId="0" xfId="0" applyFont="false" applyBorder="tru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6" fontId="0" fillId="5" borderId="0" xfId="15" applyFont="true" applyBorder="true" applyAlignment="true" applyProtection="true">
      <alignment horizontal="general"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6" fontId="19" fillId="5" borderId="8" xfId="15" applyFont="true" applyBorder="true" applyAlignment="true" applyProtection="tru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74" fontId="0" fillId="0" borderId="0" xfId="1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false" hidden="false"/>
    </xf>
    <xf numFmtId="164" fontId="0" fillId="0" borderId="16"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70"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19" applyFont="true" applyBorder="true" applyAlignment="true" applyProtection="true">
      <alignment horizontal="center"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5" borderId="13" xfId="0" applyFont="true" applyBorder="true" applyAlignment="true" applyProtection="false">
      <alignment horizontal="left" vertical="bottom" textRotation="0" wrapText="false" indent="0" shrinkToFit="false"/>
      <protection locked="true" hidden="false"/>
    </xf>
    <xf numFmtId="164" fontId="0" fillId="5" borderId="14" xfId="0" applyFont="tru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8" fontId="0" fillId="7" borderId="0" xfId="0" applyFont="false" applyBorder="false" applyAlignment="true" applyProtection="false">
      <alignment horizontal="center" vertical="bottom" textRotation="0" wrapText="false" indent="0" shrinkToFit="false"/>
      <protection locked="true" hidden="false"/>
    </xf>
    <xf numFmtId="177" fontId="0" fillId="7" borderId="0" xfId="0" applyFont="false" applyBorder="false" applyAlignment="true" applyProtection="false">
      <alignment horizontal="center" vertical="bottom" textRotation="0" wrapText="false" indent="0" shrinkToFit="false"/>
      <protection locked="true" hidden="false"/>
    </xf>
    <xf numFmtId="169" fontId="10" fillId="6" borderId="0" xfId="19" applyFont="true" applyBorder="true" applyAlignment="true" applyProtection="true">
      <alignment horizontal="general" vertical="bottom" textRotation="0" wrapText="false" indent="0" shrinkToFit="false"/>
      <protection locked="true" hidden="true"/>
    </xf>
    <xf numFmtId="170" fontId="0" fillId="6" borderId="0" xfId="0" applyFont="false" applyBorder="false" applyAlignment="false" applyProtection="false">
      <alignment horizontal="general" vertical="bottom" textRotation="0" wrapText="false" indent="0" shrinkToFit="false"/>
      <protection locked="true" hidden="false"/>
    </xf>
    <xf numFmtId="168" fontId="10" fillId="6"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8" fontId="10" fillId="0" borderId="0"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8" borderId="15" xfId="0" applyFont="true" applyBorder="tru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8" borderId="1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stimated Distribution Loss Factors</a:t>
            </a:r>
          </a:p>
        </c:rich>
      </c:tx>
      <c:layout>
        <c:manualLayout>
          <c:xMode val="edge"/>
          <c:yMode val="edge"/>
          <c:x val="0.352007426317011"/>
          <c:y val="0.0338494231936855"/>
        </c:manualLayout>
      </c:layout>
      <c:overlay val="0"/>
      <c:spPr>
        <a:noFill/>
        <a:ln w="0">
          <a:noFill/>
        </a:ln>
      </c:spPr>
    </c:title>
    <c:autoTitleDeleted val="0"/>
    <c:plotArea>
      <c:layout>
        <c:manualLayout>
          <c:xMode val="edge"/>
          <c:yMode val="edge"/>
          <c:x val="0.0667904386168485"/>
          <c:y val="0.137295081967213"/>
          <c:w val="0.884381527036435"/>
          <c:h val="0.786961141469338"/>
        </c:manualLayout>
      </c:layout>
      <c:scatterChart>
        <c:scatterStyle val="lineMarker"/>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F$21:$F$22</c:f>
              <c:numCache>
                <c:formatCode>General</c:formatCode>
                <c:ptCount val="2"/>
                <c:pt idx="0">
                  <c:v>0.0303482702598775</c:v>
                </c:pt>
                <c:pt idx="1">
                  <c:v>0.0705085711261356</c:v>
                </c:pt>
              </c:numCache>
            </c:numRef>
          </c:yVal>
          <c:smooth val="1"/>
        </c:ser>
        <c:ser>
          <c:idx val="1"/>
          <c:order val="1"/>
          <c:spPr>
            <a:solidFill>
              <a:srgbClr val="ff00ff"/>
            </a:solidFill>
            <a:ln w="12600">
              <a:solidFill>
                <a:srgbClr val="ff00ff"/>
              </a:solidFill>
              <a:round/>
            </a:ln>
          </c:spPr>
          <c:marker>
            <c:symbol val="diamond"/>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5</c:f>
              <c:numCache>
                <c:formatCode>General</c:formatCode>
                <c:ptCount val="1"/>
                <c:pt idx="0">
                  <c:v>32868</c:v>
                </c:pt>
              </c:numCache>
            </c:numRef>
          </c:xVal>
          <c:yVal>
            <c:numRef>
              <c:f>'Calculations for Graph'!$F$25</c:f>
              <c:numCache>
                <c:formatCode>General</c:formatCode>
                <c:ptCount val="1"/>
                <c:pt idx="0">
                  <c:v>0.0446999553774435</c:v>
                </c:pt>
              </c:numCache>
            </c:numRef>
          </c:yVal>
          <c:smooth val="1"/>
        </c:ser>
        <c:axId val="305617"/>
        <c:axId val="15661491"/>
      </c:scatterChart>
      <c:valAx>
        <c:axId val="305617"/>
        <c:scaling>
          <c:orientation val="minMax"/>
          <c:max val="70000"/>
          <c:min val="10000"/>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ERCOT Load (MW)</a:t>
                </a:r>
              </a:p>
            </c:rich>
          </c:tx>
          <c:layout>
            <c:manualLayout>
              <c:xMode val="edge"/>
              <c:yMode val="edge"/>
              <c:x val="0.403109770248317"/>
              <c:y val="0.90649666059502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661491"/>
        <c:crossesAt val="0"/>
        <c:crossBetween val="midCat"/>
        <c:majorUnit val="10000"/>
      </c:valAx>
      <c:valAx>
        <c:axId val="15661491"/>
        <c:scaling>
          <c:orientation val="minMax"/>
          <c:max val="0.14"/>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Losse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5617"/>
        <c:crossesAt val="0"/>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stimated Distribution Loss Factors</a:t>
            </a:r>
          </a:p>
        </c:rich>
      </c:tx>
      <c:layout>
        <c:manualLayout>
          <c:xMode val="edge"/>
          <c:yMode val="edge"/>
          <c:x val="0.323462520306336"/>
          <c:y val="0.0687561660468999"/>
        </c:manualLayout>
      </c:layout>
      <c:overlay val="0"/>
      <c:spPr>
        <a:noFill/>
        <a:ln w="0">
          <a:noFill/>
        </a:ln>
      </c:spPr>
    </c:title>
    <c:autoTitleDeleted val="0"/>
    <c:plotArea>
      <c:layout>
        <c:manualLayout>
          <c:xMode val="edge"/>
          <c:yMode val="edge"/>
          <c:x val="0.0667904386168485"/>
          <c:y val="0.1375123320938"/>
          <c:w val="0.884381527036435"/>
          <c:h val="0.786446080291417"/>
        </c:manualLayout>
      </c:layout>
      <c:scatterChart>
        <c:scatterStyle val="lineMarker"/>
        <c:varyColors val="0"/>
        <c:ser>
          <c:idx val="0"/>
          <c:order val="0"/>
          <c:tx>
            <c:strRef>
              <c:f>"CPL A"</c:f>
              <c:strCache>
                <c:ptCount val="1"/>
                <c:pt idx="0">
                  <c:v>CPL 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G$21:$G$22</c:f>
              <c:numCache>
                <c:formatCode>General</c:formatCode>
                <c:ptCount val="2"/>
                <c:pt idx="0">
                  <c:v>0.0692633855987006</c:v>
                </c:pt>
                <c:pt idx="1">
                  <c:v>0.0509391040943693</c:v>
                </c:pt>
              </c:numCache>
            </c:numRef>
          </c:yVal>
          <c:smooth val="1"/>
        </c:ser>
        <c:ser>
          <c:idx val="1"/>
          <c:order val="1"/>
          <c:tx>
            <c:strRef>
              <c:f>"CPL B"</c:f>
              <c:strCache>
                <c:ptCount val="1"/>
                <c:pt idx="0">
                  <c:v>CPL B</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H$21:$H$22</c:f>
              <c:numCache>
                <c:formatCode>General</c:formatCode>
                <c:ptCount val="2"/>
                <c:pt idx="0">
                  <c:v>0.0233639930916459</c:v>
                </c:pt>
                <c:pt idx="1">
                  <c:v>0.0241867096637989</c:v>
                </c:pt>
              </c:numCache>
            </c:numRef>
          </c:yVal>
          <c:smooth val="1"/>
        </c:ser>
        <c:ser>
          <c:idx val="2"/>
          <c:order val="2"/>
          <c:tx>
            <c:strRef>
              <c:f>"Reliant HL&amp;P"</c:f>
              <c:strCache>
                <c:ptCount val="1"/>
                <c:pt idx="0">
                  <c:v>Reliant HL&amp;P</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I$21:$I$22</c:f>
              <c:numCache>
                <c:formatCode>General</c:formatCode>
                <c:ptCount val="2"/>
                <c:pt idx="0">
                  <c:v>0.0308484065434185</c:v>
                </c:pt>
                <c:pt idx="1">
                  <c:v>0.0396954616881471</c:v>
                </c:pt>
              </c:numCache>
            </c:numRef>
          </c:yVal>
          <c:smooth val="1"/>
        </c:ser>
        <c:ser>
          <c:idx val="3"/>
          <c:order val="3"/>
          <c:tx>
            <c:strRef>
              <c:f>"TNMP A"</c:f>
              <c:strCache>
                <c:ptCount val="1"/>
                <c:pt idx="0">
                  <c:v>TNMP A</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J$21:$J$22</c:f>
              <c:numCache>
                <c:formatCode>General</c:formatCode>
                <c:ptCount val="2"/>
                <c:pt idx="0">
                  <c:v>0.0493060722480456</c:v>
                </c:pt>
                <c:pt idx="1">
                  <c:v>0.130999146408198</c:v>
                </c:pt>
              </c:numCache>
            </c:numRef>
          </c:yVal>
          <c:smooth val="1"/>
        </c:ser>
        <c:ser>
          <c:idx val="4"/>
          <c:order val="4"/>
          <c:tx>
            <c:strRef>
              <c:f>"TNMP B"</c:f>
              <c:strCache>
                <c:ptCount val="1"/>
                <c:pt idx="0">
                  <c:v>TNMP B</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K$21:$K$22</c:f>
              <c:numCache>
                <c:formatCode>General</c:formatCode>
                <c:ptCount val="2"/>
                <c:pt idx="0">
                  <c:v>0.0303482702598775</c:v>
                </c:pt>
                <c:pt idx="1">
                  <c:v>0.0705085711261356</c:v>
                </c:pt>
              </c:numCache>
            </c:numRef>
          </c:yVal>
          <c:smooth val="1"/>
        </c:ser>
        <c:ser>
          <c:idx val="5"/>
          <c:order val="5"/>
          <c:tx>
            <c:strRef>
              <c:f>"TNMP C"</c:f>
              <c:strCache>
                <c:ptCount val="1"/>
                <c:pt idx="0">
                  <c:v>TNMP C</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L$21:$L$22</c:f>
              <c:numCache>
                <c:formatCode>General</c:formatCode>
                <c:ptCount val="2"/>
                <c:pt idx="0">
                  <c:v>0.0226076126072259</c:v>
                </c:pt>
                <c:pt idx="1">
                  <c:v>0.0519683546313121</c:v>
                </c:pt>
              </c:numCache>
            </c:numRef>
          </c:yVal>
          <c:smooth val="1"/>
        </c:ser>
        <c:ser>
          <c:idx val="6"/>
          <c:order val="6"/>
          <c:tx>
            <c:strRef>
              <c:f>"TNMP D"</c:f>
              <c:strCache>
                <c:ptCount val="1"/>
                <c:pt idx="0">
                  <c:v>TNMP D</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M$21:$M$22</c:f>
              <c:numCache>
                <c:formatCode>General</c:formatCode>
                <c:ptCount val="2"/>
                <c:pt idx="0">
                  <c:v>0.0240154999978872</c:v>
                </c:pt>
                <c:pt idx="1">
                  <c:v>0.0600700666575111</c:v>
                </c:pt>
              </c:numCache>
            </c:numRef>
          </c:yVal>
          <c:smooth val="1"/>
        </c:ser>
        <c:ser>
          <c:idx val="7"/>
          <c:order val="7"/>
          <c:tx>
            <c:strRef>
              <c:f>"TNMP E"</c:f>
              <c:strCache>
                <c:ptCount val="1"/>
                <c:pt idx="0">
                  <c:v>TNMP E</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N$21:$N$22</c:f>
              <c:numCache>
                <c:formatCode>General</c:formatCode>
                <c:ptCount val="2"/>
                <c:pt idx="0">
                  <c:v>0.0272217987999155</c:v>
                </c:pt>
                <c:pt idx="1">
                  <c:v>0.0682956614663005</c:v>
                </c:pt>
              </c:numCache>
            </c:numRef>
          </c:yVal>
          <c:smooth val="1"/>
        </c:ser>
        <c:ser>
          <c:idx val="8"/>
          <c:order val="8"/>
          <c:tx>
            <c:strRef>
              <c:f>"TXU A"</c:f>
              <c:strCache>
                <c:ptCount val="1"/>
                <c:pt idx="0">
                  <c:v>TXU A</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O$21:$O$22</c:f>
              <c:numCache>
                <c:formatCode>General</c:formatCode>
                <c:ptCount val="2"/>
                <c:pt idx="0">
                  <c:v>0.0279703779843651</c:v>
                </c:pt>
                <c:pt idx="1">
                  <c:v>0.0579949712655821</c:v>
                </c:pt>
              </c:numCache>
            </c:numRef>
          </c:yVal>
          <c:smooth val="1"/>
        </c:ser>
        <c:ser>
          <c:idx val="9"/>
          <c:order val="9"/>
          <c:tx>
            <c:strRef>
              <c:f>"TXU B"</c:f>
              <c:strCache>
                <c:ptCount val="1"/>
                <c:pt idx="0">
                  <c:v>TXU B</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P$21:$P$22</c:f>
              <c:numCache>
                <c:formatCode>General</c:formatCode>
                <c:ptCount val="2"/>
                <c:pt idx="0">
                  <c:v>0.00853504246777942</c:v>
                </c:pt>
                <c:pt idx="1">
                  <c:v>0.0277451840270442</c:v>
                </c:pt>
              </c:numCache>
            </c:numRef>
          </c:yVal>
          <c:smooth val="1"/>
        </c:ser>
        <c:ser>
          <c:idx val="10"/>
          <c:order val="10"/>
          <c:tx>
            <c:strRef>
              <c:f>"TXU SESCO A"</c:f>
              <c:strCache>
                <c:ptCount val="1"/>
                <c:pt idx="0">
                  <c:v>TXU SESCO A</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Q$21:$Q$22</c:f>
              <c:numCache>
                <c:formatCode>General</c:formatCode>
                <c:ptCount val="2"/>
                <c:pt idx="0">
                  <c:v>0.0279703779843651</c:v>
                </c:pt>
                <c:pt idx="1">
                  <c:v>0.0579949712655821</c:v>
                </c:pt>
              </c:numCache>
            </c:numRef>
          </c:yVal>
          <c:smooth val="1"/>
        </c:ser>
        <c:ser>
          <c:idx val="11"/>
          <c:order val="11"/>
          <c:tx>
            <c:strRef>
              <c:f>"TXU SESCO B"</c:f>
              <c:strCache>
                <c:ptCount val="1"/>
                <c:pt idx="0">
                  <c:v>TXU SESCO B</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R$21:$R$22</c:f>
              <c:numCache>
                <c:formatCode>General</c:formatCode>
                <c:ptCount val="2"/>
                <c:pt idx="0">
                  <c:v>0.00853504246777942</c:v>
                </c:pt>
                <c:pt idx="1">
                  <c:v>0.0277451840270442</c:v>
                </c:pt>
              </c:numCache>
            </c:numRef>
          </c:yVal>
          <c:smooth val="1"/>
        </c:ser>
        <c:ser>
          <c:idx val="12"/>
          <c:order val="12"/>
          <c:tx>
            <c:strRef>
              <c:f>"WTU A"</c:f>
              <c:strCache>
                <c:ptCount val="1"/>
                <c:pt idx="0">
                  <c:v>WTU A</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S$21:$S$22</c:f>
              <c:numCache>
                <c:formatCode>General</c:formatCode>
                <c:ptCount val="2"/>
                <c:pt idx="0">
                  <c:v>0.0651204280002874</c:v>
                </c:pt>
                <c:pt idx="1">
                  <c:v>0.0700666069345785</c:v>
                </c:pt>
              </c:numCache>
            </c:numRef>
          </c:yVal>
          <c:smooth val="1"/>
        </c:ser>
        <c:ser>
          <c:idx val="13"/>
          <c:order val="13"/>
          <c:tx>
            <c:strRef>
              <c:f>"WTU B"</c:f>
              <c:strCache>
                <c:ptCount val="1"/>
                <c:pt idx="0">
                  <c:v>WTU B</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T$21:$T$22</c:f>
              <c:numCache>
                <c:formatCode>General</c:formatCode>
                <c:ptCount val="2"/>
                <c:pt idx="0">
                  <c:v>0.0117787458543207</c:v>
                </c:pt>
                <c:pt idx="1">
                  <c:v>0.0110267170353898</c:v>
                </c:pt>
              </c:numCache>
            </c:numRef>
          </c:yVal>
          <c:smooth val="1"/>
        </c:ser>
        <c:ser>
          <c:idx val="14"/>
          <c:order val="14"/>
          <c:tx>
            <c:strRef>
              <c:f>"Selected ERCOT MW"</c:f>
              <c:strCache>
                <c:ptCount val="1"/>
                <c:pt idx="0">
                  <c:v>Selected ERCOT MW</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28:$B$29</c:f>
              <c:numCache>
                <c:formatCode>General</c:formatCode>
                <c:ptCount val="2"/>
                <c:pt idx="0">
                  <c:v>50000</c:v>
                </c:pt>
                <c:pt idx="1">
                  <c:v>50000</c:v>
                </c:pt>
              </c:numCache>
            </c:numRef>
          </c:xVal>
          <c:yVal>
            <c:numRef>
              <c:f>'Calculations for Graph'!$C$28:$C$29</c:f>
              <c:numCache>
                <c:formatCode>General</c:formatCode>
                <c:ptCount val="2"/>
                <c:pt idx="0">
                  <c:v>0</c:v>
                </c:pt>
                <c:pt idx="1">
                  <c:v>0.16</c:v>
                </c:pt>
              </c:numCache>
            </c:numRef>
          </c:yVal>
          <c:smooth val="1"/>
        </c:ser>
        <c:ser>
          <c:idx val="15"/>
          <c:order val="15"/>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8</c:f>
              <c:numCache>
                <c:formatCode>General</c:formatCode>
                <c:ptCount val="1"/>
                <c:pt idx="0">
                  <c:v>50000</c:v>
                </c:pt>
              </c:numCache>
            </c:numRef>
          </c:xVal>
          <c:yVal>
            <c:numRef>
              <c:f>'Calculations for Graph'!$F$28</c:f>
              <c:numCache>
                <c:formatCode>General</c:formatCode>
                <c:ptCount val="1"/>
                <c:pt idx="0">
                  <c:v>0.0584604808662582</c:v>
                </c:pt>
              </c:numCache>
            </c:numRef>
          </c:yVal>
          <c:smooth val="1"/>
        </c:ser>
        <c:axId val="82646455"/>
        <c:axId val="90697929"/>
      </c:scatterChart>
      <c:valAx>
        <c:axId val="82646455"/>
        <c:scaling>
          <c:orientation val="minMax"/>
          <c:min val="10000"/>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ERCOT Load (MW)</a:t>
                </a:r>
              </a:p>
            </c:rich>
          </c:tx>
          <c:layout>
            <c:manualLayout>
              <c:xMode val="edge"/>
              <c:yMode val="edge"/>
              <c:x val="0.402367138547227"/>
              <c:y val="0.90620019731350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697929"/>
        <c:crossesAt val="0"/>
        <c:crossBetween val="midCat"/>
      </c:valAx>
      <c:valAx>
        <c:axId val="90697929"/>
        <c:scaling>
          <c:orientation val="minMax"/>
          <c:max val="0.14"/>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Losse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646455"/>
        <c:crossesAt val="0"/>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2240</xdr:colOff>
      <xdr:row>1</xdr:row>
      <xdr:rowOff>28800</xdr:rowOff>
    </xdr:from>
    <xdr:to>
      <xdr:col>15</xdr:col>
      <xdr:colOff>573840</xdr:colOff>
      <xdr:row>22</xdr:row>
      <xdr:rowOff>142560</xdr:rowOff>
    </xdr:to>
    <xdr:graphicFrame>
      <xdr:nvGraphicFramePr>
        <xdr:cNvPr id="0" name="Chart 1"/>
        <xdr:cNvGraphicFramePr/>
      </xdr:nvGraphicFramePr>
      <xdr:xfrm>
        <a:off x="4789800" y="190800"/>
        <a:ext cx="7755840" cy="47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84560</xdr:colOff>
      <xdr:row>1</xdr:row>
      <xdr:rowOff>28800</xdr:rowOff>
    </xdr:from>
    <xdr:to>
      <xdr:col>3</xdr:col>
      <xdr:colOff>10080</xdr:colOff>
      <xdr:row>2</xdr:row>
      <xdr:rowOff>5688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9236481782316</cdr:x>
      <cdr:y>0.086976320582878</cdr:y>
    </cdr:from>
    <cdr:to>
      <cdr:x>0.671246228823393</cdr:x>
      <cdr:y>0.130009107468124</cdr:y>
    </cdr:to>
    <cdr:sp>
      <cdr:nvSpPr>
        <cdr:cNvPr id="1" name="Rectangle 7"/>
        <cdr:cNvSpPr/>
      </cdr:nvSpPr>
      <cdr:spPr>
        <a:xfrm>
          <a:off x="3174120" y="412560"/>
          <a:ext cx="2032200" cy="20412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TNMP B</a:t>
          </a:r>
          <a:endParaRPr b="0" sz="12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71440</xdr:colOff>
      <xdr:row>1</xdr:row>
      <xdr:rowOff>0</xdr:rowOff>
    </xdr:from>
    <xdr:to>
      <xdr:col>15</xdr:col>
      <xdr:colOff>473400</xdr:colOff>
      <xdr:row>22</xdr:row>
      <xdr:rowOff>114120</xdr:rowOff>
    </xdr:to>
    <xdr:graphicFrame>
      <xdr:nvGraphicFramePr>
        <xdr:cNvPr id="2" name="Chart 1"/>
        <xdr:cNvGraphicFramePr/>
      </xdr:nvGraphicFramePr>
      <xdr:xfrm>
        <a:off x="4669560" y="162000"/>
        <a:ext cx="7755840" cy="474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84920</xdr:colOff>
      <xdr:row>1</xdr:row>
      <xdr:rowOff>28800</xdr:rowOff>
    </xdr:from>
    <xdr:to>
      <xdr:col>3</xdr:col>
      <xdr:colOff>30240</xdr:colOff>
      <xdr:row>2</xdr:row>
      <xdr:rowOff>5688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2" min="1" style="0" width="1.85"/>
    <col collapsed="false" customWidth="true" hidden="false" outlineLevel="0" max="3" min="3" style="0" width="22.42"/>
    <col collapsed="false" customWidth="true" hidden="false" outlineLevel="0" max="4" min="4" style="0" width="1.41"/>
    <col collapsed="false" customWidth="true" hidden="false" outlineLevel="0" max="6" min="6" style="0" width="20.99"/>
    <col collapsed="false" customWidth="true" hidden="false" outlineLevel="0" max="7" min="7" style="0" width="3.99"/>
  </cols>
  <sheetData>
    <row r="1" customFormat="false" ht="15.75" hidden="false" customHeight="true" outlineLevel="0" collapsed="false">
      <c r="A1" s="1"/>
      <c r="B1" s="1"/>
      <c r="C1" s="1"/>
      <c r="D1" s="1"/>
      <c r="E1" s="1"/>
      <c r="F1" s="1"/>
      <c r="G1" s="1"/>
      <c r="H1" s="1"/>
      <c r="I1" s="1"/>
      <c r="J1" s="1"/>
      <c r="K1" s="1"/>
      <c r="L1" s="1"/>
      <c r="M1" s="1"/>
      <c r="N1" s="1"/>
    </row>
    <row r="2" customFormat="false" ht="25.5" hidden="false" customHeight="true" outlineLevel="0" collapsed="false">
      <c r="A2" s="1"/>
      <c r="B2" s="2"/>
      <c r="C2" s="3" t="s">
        <v>0</v>
      </c>
      <c r="D2" s="3"/>
      <c r="E2" s="3"/>
      <c r="F2" s="3"/>
      <c r="G2" s="3"/>
      <c r="H2" s="3"/>
      <c r="I2" s="3"/>
      <c r="J2" s="3"/>
      <c r="K2" s="3"/>
      <c r="L2" s="3"/>
      <c r="M2" s="3"/>
      <c r="N2" s="3"/>
    </row>
    <row r="3" customFormat="false" ht="75" hidden="false" customHeight="true" outlineLevel="0" collapsed="false">
      <c r="A3" s="1"/>
      <c r="B3" s="4"/>
      <c r="C3" s="5" t="s">
        <v>1</v>
      </c>
      <c r="D3" s="5"/>
      <c r="E3" s="5"/>
      <c r="F3" s="5"/>
      <c r="G3" s="5"/>
      <c r="H3" s="5"/>
      <c r="I3" s="5"/>
      <c r="J3" s="5"/>
      <c r="K3" s="5"/>
      <c r="L3" s="5"/>
      <c r="M3" s="5"/>
      <c r="N3" s="5"/>
    </row>
    <row r="4" customFormat="false" ht="13.5" hidden="false" customHeight="true" outlineLevel="0" collapsed="false">
      <c r="A4" s="1"/>
      <c r="B4" s="6"/>
      <c r="C4" s="7"/>
      <c r="D4" s="7"/>
      <c r="E4" s="7"/>
      <c r="F4" s="7"/>
      <c r="G4" s="7"/>
      <c r="H4" s="7"/>
      <c r="I4" s="7"/>
      <c r="J4" s="7"/>
      <c r="K4" s="7"/>
      <c r="L4" s="7"/>
      <c r="M4" s="7"/>
      <c r="N4" s="8"/>
    </row>
    <row r="5" customFormat="false" ht="13.5" hidden="false" customHeight="true" outlineLevel="0" collapsed="false">
      <c r="A5" s="1"/>
      <c r="B5" s="9"/>
      <c r="C5" s="10" t="s">
        <v>2</v>
      </c>
      <c r="D5" s="11"/>
      <c r="E5" s="11"/>
      <c r="F5" s="11"/>
      <c r="G5" s="11"/>
      <c r="H5" s="11"/>
      <c r="I5" s="11"/>
      <c r="J5" s="11"/>
      <c r="K5" s="11"/>
      <c r="L5" s="11"/>
      <c r="M5" s="11"/>
      <c r="N5" s="12"/>
    </row>
    <row r="6" customFormat="false" ht="18" hidden="false" customHeight="true" outlineLevel="0" collapsed="false">
      <c r="A6" s="1"/>
      <c r="B6" s="9"/>
      <c r="C6" s="11" t="s">
        <v>3</v>
      </c>
      <c r="D6" s="11"/>
      <c r="E6" s="11"/>
      <c r="F6" s="11"/>
      <c r="G6" s="11"/>
      <c r="H6" s="11"/>
      <c r="I6" s="11"/>
      <c r="J6" s="11"/>
      <c r="K6" s="11"/>
      <c r="L6" s="11"/>
      <c r="M6" s="11"/>
      <c r="N6" s="12"/>
    </row>
    <row r="7" customFormat="false" ht="29.25" hidden="false" customHeight="true" outlineLevel="0" collapsed="false">
      <c r="A7" s="1"/>
      <c r="B7" s="9"/>
      <c r="C7" s="13" t="s">
        <v>4</v>
      </c>
      <c r="D7" s="11"/>
      <c r="E7" s="11"/>
      <c r="F7" s="11"/>
      <c r="G7" s="11"/>
      <c r="H7" s="11"/>
      <c r="I7" s="11"/>
      <c r="J7" s="11"/>
      <c r="K7" s="11"/>
      <c r="L7" s="11"/>
      <c r="M7" s="11"/>
      <c r="N7" s="12"/>
    </row>
    <row r="8" customFormat="false" ht="12.75" hidden="false" customHeight="false" outlineLevel="0" collapsed="false">
      <c r="A8" s="1"/>
      <c r="B8" s="9"/>
      <c r="C8" s="13" t="s">
        <v>5</v>
      </c>
      <c r="D8" s="11"/>
      <c r="E8" s="11"/>
      <c r="F8" s="11"/>
      <c r="G8" s="11"/>
      <c r="H8" s="11"/>
      <c r="I8" s="11"/>
      <c r="J8" s="11"/>
      <c r="K8" s="11"/>
      <c r="L8" s="11"/>
      <c r="M8" s="11"/>
      <c r="N8" s="12"/>
    </row>
    <row r="9" customFormat="false" ht="12.75" hidden="false" customHeight="false" outlineLevel="0" collapsed="false">
      <c r="A9" s="1"/>
      <c r="B9" s="9"/>
      <c r="C9" s="13" t="s">
        <v>6</v>
      </c>
      <c r="D9" s="11"/>
      <c r="E9" s="11"/>
      <c r="F9" s="11"/>
      <c r="G9" s="11"/>
      <c r="H9" s="11"/>
      <c r="I9" s="11"/>
      <c r="J9" s="11"/>
      <c r="K9" s="11"/>
      <c r="L9" s="11"/>
      <c r="M9" s="11"/>
      <c r="N9" s="12"/>
    </row>
    <row r="10" customFormat="false" ht="12.75" hidden="false" customHeight="false" outlineLevel="0" collapsed="false">
      <c r="A10" s="1"/>
      <c r="B10" s="9"/>
      <c r="C10" s="11" t="s">
        <v>7</v>
      </c>
      <c r="D10" s="11"/>
      <c r="E10" s="11"/>
      <c r="F10" s="11"/>
      <c r="G10" s="11"/>
      <c r="H10" s="11"/>
      <c r="I10" s="11"/>
      <c r="J10" s="11"/>
      <c r="K10" s="11"/>
      <c r="L10" s="11"/>
      <c r="M10" s="11"/>
      <c r="N10" s="12"/>
    </row>
    <row r="11" customFormat="false" ht="12.75" hidden="false" customHeight="false" outlineLevel="0" collapsed="false">
      <c r="A11" s="1"/>
      <c r="B11" s="9"/>
      <c r="C11" s="11" t="s">
        <v>8</v>
      </c>
      <c r="D11" s="11"/>
      <c r="E11" s="11"/>
      <c r="F11" s="11"/>
      <c r="G11" s="11"/>
      <c r="H11" s="11"/>
      <c r="I11" s="11"/>
      <c r="J11" s="11"/>
      <c r="K11" s="11"/>
      <c r="L11" s="11"/>
      <c r="M11" s="11"/>
      <c r="N11" s="12"/>
    </row>
    <row r="12" customFormat="false" ht="12.75" hidden="false" customHeight="false" outlineLevel="0" collapsed="false">
      <c r="A12" s="1"/>
      <c r="B12" s="9"/>
      <c r="C12" s="11" t="s">
        <v>9</v>
      </c>
      <c r="D12" s="11"/>
      <c r="E12" s="11"/>
      <c r="F12" s="11"/>
      <c r="G12" s="11"/>
      <c r="H12" s="11"/>
      <c r="I12" s="11"/>
      <c r="J12" s="11"/>
      <c r="K12" s="11"/>
      <c r="L12" s="11"/>
      <c r="M12" s="11"/>
      <c r="N12" s="12"/>
    </row>
    <row r="13" customFormat="false" ht="12.75" hidden="false" customHeight="false" outlineLevel="0" collapsed="false">
      <c r="A13" s="1"/>
      <c r="B13" s="9"/>
      <c r="C13" s="11" t="s">
        <v>10</v>
      </c>
      <c r="D13" s="11"/>
      <c r="E13" s="11"/>
      <c r="F13" s="11"/>
      <c r="G13" s="11"/>
      <c r="H13" s="11"/>
      <c r="I13" s="11"/>
      <c r="J13" s="11"/>
      <c r="K13" s="11"/>
      <c r="L13" s="11"/>
      <c r="M13" s="11"/>
      <c r="N13" s="12"/>
    </row>
    <row r="14" customFormat="false" ht="13.5" hidden="false" customHeight="false" outlineLevel="0" collapsed="false">
      <c r="A14" s="1"/>
      <c r="B14" s="9"/>
      <c r="C14" s="14"/>
      <c r="D14" s="11"/>
      <c r="E14" s="11"/>
      <c r="F14" s="11"/>
      <c r="G14" s="11"/>
      <c r="H14" s="11"/>
      <c r="I14" s="11"/>
      <c r="J14" s="11"/>
      <c r="K14" s="11"/>
      <c r="L14" s="11"/>
      <c r="M14" s="11"/>
      <c r="N14" s="12"/>
    </row>
    <row r="15" customFormat="false" ht="13.5" hidden="false" customHeight="true" outlineLevel="0" collapsed="false">
      <c r="A15" s="1"/>
      <c r="B15" s="15"/>
      <c r="C15" s="16"/>
      <c r="D15" s="16"/>
      <c r="E15" s="16"/>
      <c r="F15" s="16"/>
      <c r="G15" s="16"/>
      <c r="H15" s="16"/>
      <c r="I15" s="16"/>
      <c r="J15" s="16"/>
      <c r="K15" s="16"/>
      <c r="L15" s="16"/>
      <c r="M15" s="16"/>
      <c r="N15" s="17"/>
    </row>
    <row r="16" customFormat="false" ht="15.75" hidden="false" customHeight="false" outlineLevel="0" collapsed="false">
      <c r="A16" s="1"/>
      <c r="B16" s="18"/>
      <c r="C16" s="19" t="s">
        <v>11</v>
      </c>
      <c r="D16" s="20"/>
      <c r="E16" s="20"/>
      <c r="F16" s="20"/>
      <c r="G16" s="20"/>
      <c r="H16" s="20"/>
      <c r="I16" s="20"/>
      <c r="J16" s="20"/>
      <c r="K16" s="20"/>
      <c r="L16" s="20"/>
      <c r="M16" s="20"/>
      <c r="N16" s="21"/>
    </row>
    <row r="17" customFormat="false" ht="13.5" hidden="false" customHeight="true" outlineLevel="0" collapsed="false">
      <c r="A17" s="1"/>
      <c r="B17" s="18"/>
      <c r="C17" s="20" t="s">
        <v>12</v>
      </c>
      <c r="D17" s="20"/>
      <c r="E17" s="20"/>
      <c r="F17" s="20"/>
      <c r="G17" s="20"/>
      <c r="H17" s="20"/>
      <c r="I17" s="20"/>
      <c r="J17" s="20"/>
      <c r="K17" s="20"/>
      <c r="L17" s="20"/>
      <c r="M17" s="20"/>
      <c r="N17" s="21"/>
    </row>
    <row r="18" customFormat="false" ht="13.5" hidden="false" customHeight="true" outlineLevel="0" collapsed="false">
      <c r="A18" s="1"/>
      <c r="B18" s="18"/>
      <c r="C18" s="20"/>
      <c r="D18" s="20"/>
      <c r="E18" s="20"/>
      <c r="F18" s="20"/>
      <c r="G18" s="20"/>
      <c r="H18" s="20"/>
      <c r="I18" s="20"/>
      <c r="J18" s="20"/>
      <c r="K18" s="20"/>
      <c r="L18" s="20"/>
      <c r="M18" s="20"/>
      <c r="N18" s="21"/>
    </row>
    <row r="19" customFormat="false" ht="13.5" hidden="false" customHeight="true" outlineLevel="0" collapsed="false">
      <c r="A19" s="1"/>
      <c r="B19" s="18"/>
      <c r="C19" s="22" t="s">
        <v>13</v>
      </c>
      <c r="D19" s="22"/>
      <c r="E19" s="23"/>
      <c r="F19" s="22" t="s">
        <v>14</v>
      </c>
      <c r="G19" s="20"/>
      <c r="H19" s="20"/>
      <c r="I19" s="20"/>
      <c r="J19" s="20"/>
      <c r="K19" s="20"/>
      <c r="L19" s="20"/>
      <c r="M19" s="20"/>
      <c r="N19" s="21"/>
    </row>
    <row r="20" customFormat="false" ht="13.5" hidden="false" customHeight="true" outlineLevel="0" collapsed="false">
      <c r="A20" s="1"/>
      <c r="B20" s="18"/>
      <c r="C20" s="20" t="s">
        <v>15</v>
      </c>
      <c r="D20" s="20"/>
      <c r="E20" s="20"/>
      <c r="F20" s="20" t="s">
        <v>16</v>
      </c>
      <c r="G20" s="20"/>
      <c r="H20" s="20"/>
      <c r="I20" s="20"/>
      <c r="J20" s="20"/>
      <c r="K20" s="20"/>
      <c r="L20" s="20"/>
      <c r="M20" s="20"/>
      <c r="N20" s="21"/>
    </row>
    <row r="21" customFormat="false" ht="13.5" hidden="false" customHeight="true" outlineLevel="0" collapsed="false">
      <c r="A21" s="1"/>
      <c r="B21" s="18"/>
      <c r="C21" s="20" t="s">
        <v>17</v>
      </c>
      <c r="D21" s="20"/>
      <c r="E21" s="20"/>
      <c r="F21" s="20" t="s">
        <v>18</v>
      </c>
      <c r="G21" s="20"/>
      <c r="H21" s="20"/>
      <c r="I21" s="20"/>
      <c r="J21" s="20"/>
      <c r="K21" s="20"/>
      <c r="L21" s="20"/>
      <c r="M21" s="20"/>
      <c r="N21" s="21"/>
    </row>
    <row r="22" customFormat="false" ht="13.5" hidden="false" customHeight="true" outlineLevel="0" collapsed="false">
      <c r="A22" s="1"/>
      <c r="B22" s="18"/>
      <c r="C22" s="20" t="s">
        <v>19</v>
      </c>
      <c r="D22" s="20"/>
      <c r="E22" s="20"/>
      <c r="F22" s="20" t="s">
        <v>20</v>
      </c>
      <c r="G22" s="20"/>
      <c r="H22" s="20"/>
      <c r="I22" s="20"/>
      <c r="J22" s="20"/>
      <c r="K22" s="20"/>
      <c r="L22" s="20"/>
      <c r="M22" s="20"/>
      <c r="N22" s="21"/>
    </row>
    <row r="23" customFormat="false" ht="13.5" hidden="false" customHeight="true" outlineLevel="0" collapsed="false">
      <c r="A23" s="1"/>
      <c r="B23" s="18"/>
      <c r="C23" s="20" t="s">
        <v>21</v>
      </c>
      <c r="D23" s="20"/>
      <c r="E23" s="20"/>
      <c r="F23" s="20" t="s">
        <v>22</v>
      </c>
      <c r="G23" s="20"/>
      <c r="H23" s="20"/>
      <c r="I23" s="20"/>
      <c r="J23" s="20"/>
      <c r="K23" s="20"/>
      <c r="L23" s="20"/>
      <c r="M23" s="20"/>
      <c r="N23" s="21"/>
    </row>
    <row r="24" customFormat="false" ht="13.5" hidden="false" customHeight="true" outlineLevel="0" collapsed="false">
      <c r="A24" s="1"/>
      <c r="B24" s="18"/>
      <c r="C24" s="20" t="s">
        <v>23</v>
      </c>
      <c r="D24" s="20"/>
      <c r="E24" s="20"/>
      <c r="F24" s="20" t="s">
        <v>24</v>
      </c>
      <c r="G24" s="20" t="s">
        <v>25</v>
      </c>
      <c r="H24" s="20" t="s">
        <v>26</v>
      </c>
      <c r="I24" s="20"/>
      <c r="J24" s="20"/>
      <c r="K24" s="20"/>
      <c r="L24" s="20"/>
      <c r="M24" s="20"/>
      <c r="N24" s="21"/>
    </row>
    <row r="25" customFormat="false" ht="13.5" hidden="false" customHeight="true" outlineLevel="0" collapsed="false">
      <c r="A25" s="1"/>
      <c r="B25" s="18"/>
      <c r="C25" s="20"/>
      <c r="D25" s="20"/>
      <c r="E25" s="20"/>
      <c r="F25" s="20"/>
      <c r="G25" s="20"/>
      <c r="H25" s="20"/>
      <c r="I25" s="20"/>
      <c r="J25" s="20"/>
      <c r="K25" s="20"/>
      <c r="L25" s="20"/>
      <c r="M25" s="20"/>
      <c r="N25" s="21"/>
    </row>
    <row r="26" customFormat="false" ht="13.5" hidden="false" customHeight="true" outlineLevel="0" collapsed="false">
      <c r="A26" s="1"/>
      <c r="B26" s="24"/>
      <c r="C26" s="25"/>
      <c r="D26" s="25"/>
      <c r="E26" s="25"/>
      <c r="F26" s="25"/>
      <c r="G26" s="25"/>
      <c r="H26" s="25"/>
      <c r="I26" s="25"/>
      <c r="J26" s="25"/>
      <c r="K26" s="25"/>
      <c r="L26" s="25"/>
      <c r="M26" s="25"/>
      <c r="N26" s="26"/>
    </row>
    <row r="27" customFormat="false" ht="12.75" hidden="false" customHeight="false" outlineLevel="0" collapsed="false">
      <c r="A27" s="27"/>
      <c r="B27" s="27"/>
      <c r="C27" s="27"/>
      <c r="D27" s="27"/>
      <c r="E27" s="27"/>
      <c r="F27" s="27"/>
      <c r="G27" s="27"/>
      <c r="H27" s="1"/>
      <c r="I27" s="1"/>
      <c r="J27" s="1"/>
      <c r="K27" s="1"/>
      <c r="L27" s="1"/>
      <c r="M27" s="1"/>
      <c r="N27" s="1"/>
    </row>
    <row r="28" customFormat="false" ht="12.75" hidden="false" customHeight="false" outlineLevel="0" collapsed="false">
      <c r="A28" s="27"/>
      <c r="B28" s="27"/>
      <c r="C28" s="27"/>
      <c r="D28" s="27"/>
      <c r="E28" s="27"/>
      <c r="F28" s="27"/>
      <c r="G28" s="27"/>
      <c r="H28" s="1"/>
      <c r="I28" s="1"/>
      <c r="J28" s="1"/>
      <c r="K28" s="1"/>
      <c r="L28" s="1"/>
      <c r="M28" s="1"/>
      <c r="N28" s="1"/>
    </row>
    <row r="29" customFormat="false" ht="12.75" hidden="false" customHeight="false" outlineLevel="0" collapsed="false">
      <c r="A29" s="27"/>
      <c r="B29" s="27"/>
      <c r="C29" s="27"/>
      <c r="D29" s="27"/>
      <c r="E29" s="27"/>
      <c r="F29" s="27"/>
      <c r="G29" s="27"/>
      <c r="H29" s="1"/>
      <c r="I29" s="1"/>
      <c r="J29" s="1"/>
      <c r="K29" s="1"/>
      <c r="L29" s="1"/>
      <c r="M29" s="1"/>
      <c r="N29" s="1"/>
    </row>
    <row r="30" customFormat="false" ht="12.75" hidden="false" customHeight="false" outlineLevel="0" collapsed="false">
      <c r="A30" s="27"/>
      <c r="B30" s="27"/>
      <c r="C30" s="27"/>
      <c r="D30" s="27"/>
      <c r="E30" s="27"/>
      <c r="F30" s="27"/>
      <c r="G30" s="27"/>
      <c r="H30" s="1"/>
      <c r="I30" s="1"/>
      <c r="J30" s="1"/>
      <c r="K30" s="1"/>
      <c r="L30" s="1"/>
      <c r="M30" s="1"/>
      <c r="N30" s="1"/>
    </row>
    <row r="31" customFormat="false" ht="12.75" hidden="false" customHeight="false" outlineLevel="0" collapsed="false">
      <c r="A31" s="27"/>
      <c r="B31" s="27"/>
      <c r="C31" s="27"/>
      <c r="D31" s="27"/>
      <c r="E31" s="27"/>
      <c r="F31" s="27"/>
      <c r="G31" s="27"/>
      <c r="H31" s="1"/>
      <c r="I31" s="1"/>
      <c r="J31" s="1"/>
      <c r="K31" s="1"/>
      <c r="L31" s="1"/>
      <c r="M31" s="1"/>
      <c r="N31" s="1"/>
    </row>
    <row r="32" customFormat="false" ht="12.75" hidden="false" customHeight="false" outlineLevel="0" collapsed="false">
      <c r="A32" s="27"/>
      <c r="B32" s="27"/>
      <c r="C32" s="27"/>
      <c r="D32" s="27"/>
      <c r="E32" s="27"/>
      <c r="F32" s="27"/>
      <c r="G32" s="27"/>
      <c r="H32" s="1"/>
      <c r="I32" s="1"/>
      <c r="J32" s="1"/>
      <c r="K32" s="1"/>
      <c r="L32" s="1"/>
      <c r="M32" s="1"/>
      <c r="N32" s="1"/>
    </row>
    <row r="33" customFormat="false" ht="12.75" hidden="false" customHeight="false" outlineLevel="0" collapsed="false">
      <c r="A33" s="27"/>
      <c r="B33" s="27"/>
      <c r="C33" s="27"/>
      <c r="D33" s="27"/>
      <c r="E33" s="27"/>
      <c r="F33" s="27"/>
      <c r="G33" s="27"/>
      <c r="H33" s="1"/>
      <c r="I33" s="1"/>
      <c r="J33" s="1"/>
      <c r="K33" s="1"/>
      <c r="L33" s="1"/>
      <c r="M33" s="1"/>
      <c r="N33" s="1"/>
    </row>
    <row r="34" customFormat="false" ht="12.75" hidden="false" customHeight="false" outlineLevel="0" collapsed="false">
      <c r="A34" s="27"/>
      <c r="B34" s="27"/>
      <c r="C34" s="27"/>
      <c r="D34" s="27"/>
      <c r="E34" s="27"/>
      <c r="F34" s="27"/>
      <c r="G34" s="27"/>
      <c r="H34" s="1"/>
      <c r="I34" s="1"/>
      <c r="J34" s="1"/>
      <c r="K34" s="1"/>
      <c r="L34" s="1"/>
      <c r="M34" s="1"/>
      <c r="N34" s="1"/>
    </row>
    <row r="35" customFormat="false" ht="12.75" hidden="false" customHeight="false" outlineLevel="0" collapsed="false">
      <c r="A35" s="1"/>
      <c r="B35" s="1"/>
      <c r="C35" s="27"/>
      <c r="D35" s="27"/>
      <c r="E35" s="27"/>
      <c r="F35" s="27"/>
      <c r="G35" s="27"/>
      <c r="H35" s="1"/>
      <c r="I35" s="1"/>
      <c r="J35" s="1"/>
      <c r="K35" s="1"/>
      <c r="L35" s="1"/>
      <c r="M35" s="1"/>
      <c r="N35" s="1"/>
    </row>
    <row r="36" customFormat="false" ht="12.75" hidden="false" customHeight="false" outlineLevel="0" collapsed="false">
      <c r="A36" s="1"/>
      <c r="B36" s="1"/>
      <c r="C36" s="27"/>
      <c r="D36" s="27"/>
      <c r="E36" s="27"/>
      <c r="F36" s="27"/>
      <c r="G36" s="27"/>
      <c r="H36" s="1"/>
      <c r="I36" s="1"/>
      <c r="J36" s="1"/>
      <c r="K36" s="1"/>
      <c r="L36" s="1"/>
      <c r="M36" s="1"/>
      <c r="N36" s="1"/>
    </row>
    <row r="37" customFormat="false" ht="12.75" hidden="false" customHeight="false" outlineLevel="0" collapsed="false">
      <c r="A37" s="1"/>
      <c r="B37" s="1"/>
      <c r="C37" s="27"/>
      <c r="D37" s="27"/>
      <c r="E37" s="27"/>
      <c r="F37" s="27"/>
      <c r="G37" s="27"/>
      <c r="H37" s="1"/>
      <c r="I37" s="1"/>
      <c r="J37" s="1"/>
      <c r="K37" s="1"/>
      <c r="L37" s="1"/>
      <c r="M37" s="1"/>
      <c r="N37" s="1"/>
    </row>
    <row r="38" customFormat="false" ht="12.75" hidden="false" customHeight="false" outlineLevel="0" collapsed="false">
      <c r="A38" s="1"/>
      <c r="B38" s="1"/>
      <c r="C38" s="27"/>
      <c r="D38" s="27"/>
      <c r="E38" s="27"/>
      <c r="F38" s="27"/>
      <c r="G38" s="27"/>
      <c r="H38" s="1"/>
      <c r="I38" s="1"/>
      <c r="J38" s="1"/>
      <c r="K38" s="1"/>
      <c r="L38" s="1"/>
      <c r="M38" s="1"/>
      <c r="N38" s="1"/>
    </row>
    <row r="39" customFormat="false" ht="12.75" hidden="false" customHeight="false" outlineLevel="0" collapsed="false">
      <c r="A39" s="1"/>
      <c r="B39" s="1"/>
      <c r="C39" s="27"/>
      <c r="D39" s="27"/>
      <c r="E39" s="27"/>
      <c r="F39" s="27"/>
      <c r="G39" s="27"/>
      <c r="H39" s="1"/>
      <c r="I39" s="1"/>
      <c r="J39" s="1"/>
      <c r="K39" s="1"/>
      <c r="L39" s="1"/>
      <c r="M39" s="1"/>
      <c r="N39" s="1"/>
    </row>
    <row r="40" customFormat="false" ht="12.75" hidden="false" customHeight="false" outlineLevel="0" collapsed="false">
      <c r="A40" s="1"/>
      <c r="B40" s="1"/>
      <c r="C40" s="27"/>
      <c r="D40" s="27"/>
      <c r="E40" s="27"/>
      <c r="F40" s="27"/>
      <c r="G40" s="27"/>
      <c r="H40" s="1"/>
      <c r="I40" s="1"/>
      <c r="J40" s="1"/>
      <c r="K40" s="1"/>
      <c r="L40" s="1"/>
      <c r="M40" s="1"/>
      <c r="N40" s="1"/>
    </row>
    <row r="41" customFormat="false" ht="12.75" hidden="false" customHeight="false" outlineLevel="0" collapsed="false">
      <c r="A41" s="1"/>
      <c r="B41" s="1"/>
      <c r="C41" s="27"/>
      <c r="D41" s="27"/>
      <c r="E41" s="27"/>
      <c r="F41" s="27"/>
      <c r="G41" s="27"/>
      <c r="H41" s="1"/>
      <c r="I41" s="1"/>
      <c r="J41" s="1"/>
      <c r="K41" s="1"/>
      <c r="L41" s="1"/>
      <c r="M41" s="1"/>
      <c r="N41" s="1"/>
    </row>
    <row r="42" customFormat="false" ht="12.75" hidden="false" customHeight="false" outlineLevel="0" collapsed="false">
      <c r="A42" s="1"/>
      <c r="B42" s="1"/>
      <c r="C42" s="27"/>
      <c r="D42" s="27"/>
      <c r="E42" s="27"/>
      <c r="F42" s="27"/>
      <c r="G42" s="27"/>
      <c r="H42" s="1"/>
      <c r="I42" s="1"/>
      <c r="J42" s="1"/>
      <c r="K42" s="1"/>
      <c r="L42" s="1"/>
      <c r="M42" s="1"/>
      <c r="N42" s="1"/>
    </row>
    <row r="43" customFormat="false" ht="12.75" hidden="false" customHeight="false" outlineLevel="0" collapsed="false">
      <c r="A43" s="1"/>
      <c r="B43" s="1"/>
      <c r="C43" s="27"/>
      <c r="D43" s="27"/>
      <c r="E43" s="27"/>
      <c r="F43" s="27"/>
      <c r="G43" s="27"/>
      <c r="H43" s="1"/>
      <c r="I43" s="1"/>
      <c r="J43" s="1"/>
      <c r="K43" s="1"/>
      <c r="L43" s="1"/>
      <c r="M43" s="1"/>
      <c r="N43" s="1"/>
    </row>
    <row r="44" customFormat="false" ht="12.75" hidden="false" customHeight="false" outlineLevel="0" collapsed="false">
      <c r="A44" s="1"/>
      <c r="B44" s="1"/>
      <c r="C44" s="27"/>
      <c r="D44" s="27"/>
      <c r="E44" s="27"/>
      <c r="F44" s="27"/>
      <c r="G44" s="27"/>
      <c r="H44" s="1"/>
      <c r="I44" s="1"/>
      <c r="J44" s="1"/>
      <c r="K44" s="1"/>
      <c r="L44" s="1"/>
      <c r="M44" s="1"/>
      <c r="N44" s="1"/>
    </row>
    <row r="45" customFormat="false" ht="12.75" hidden="false" customHeight="false" outlineLevel="0" collapsed="false">
      <c r="A45" s="1"/>
      <c r="B45" s="1"/>
      <c r="C45" s="27"/>
      <c r="D45" s="27"/>
      <c r="E45" s="27"/>
      <c r="F45" s="27"/>
      <c r="G45" s="27"/>
      <c r="H45" s="1"/>
      <c r="I45" s="1"/>
      <c r="J45" s="1"/>
      <c r="K45" s="1"/>
      <c r="L45" s="1"/>
      <c r="M45" s="1"/>
      <c r="N45" s="1"/>
    </row>
    <row r="46" customFormat="false" ht="12.75" hidden="false" customHeight="false" outlineLevel="0" collapsed="false">
      <c r="A46" s="1"/>
      <c r="B46" s="1"/>
      <c r="C46" s="27"/>
      <c r="D46" s="27"/>
      <c r="E46" s="27"/>
      <c r="F46" s="27"/>
      <c r="G46" s="27"/>
      <c r="H46" s="1"/>
      <c r="I46" s="1"/>
      <c r="J46" s="1"/>
      <c r="K46" s="1"/>
      <c r="L46" s="1"/>
      <c r="M46" s="1"/>
      <c r="N46" s="1"/>
    </row>
    <row r="47" customFormat="false" ht="12.75" hidden="false" customHeight="false" outlineLevel="0" collapsed="false">
      <c r="A47" s="1"/>
      <c r="B47" s="1"/>
      <c r="C47" s="27"/>
      <c r="D47" s="27"/>
      <c r="E47" s="27"/>
      <c r="F47" s="27"/>
      <c r="G47" s="27"/>
      <c r="H47" s="1"/>
      <c r="I47" s="1"/>
      <c r="J47" s="1"/>
      <c r="K47" s="1"/>
      <c r="L47" s="1"/>
      <c r="M47" s="1"/>
      <c r="N47" s="1"/>
    </row>
    <row r="48" customFormat="false" ht="12.75" hidden="false" customHeight="false" outlineLevel="0" collapsed="false">
      <c r="A48" s="1"/>
      <c r="B48" s="1"/>
      <c r="C48" s="27"/>
      <c r="D48" s="27"/>
      <c r="E48" s="27"/>
      <c r="F48" s="27"/>
      <c r="G48" s="27"/>
      <c r="H48" s="1"/>
      <c r="I48" s="1"/>
      <c r="J48" s="1"/>
      <c r="K48" s="1"/>
      <c r="L48" s="1"/>
      <c r="M48" s="1"/>
      <c r="N48" s="1"/>
    </row>
    <row r="49" customFormat="false" ht="12.75" hidden="false" customHeight="false" outlineLevel="0" collapsed="false">
      <c r="A49" s="1"/>
      <c r="B49" s="1"/>
      <c r="C49" s="27"/>
      <c r="D49" s="27"/>
      <c r="E49" s="27"/>
      <c r="F49" s="27"/>
      <c r="G49" s="27"/>
      <c r="H49" s="1"/>
      <c r="I49" s="1"/>
      <c r="J49" s="1"/>
      <c r="K49" s="1"/>
      <c r="L49" s="1"/>
      <c r="M49" s="1"/>
      <c r="N49" s="1"/>
    </row>
    <row r="50" customFormat="false" ht="12.75" hidden="false" customHeight="false" outlineLevel="0" collapsed="false">
      <c r="A50" s="1"/>
      <c r="B50" s="1"/>
      <c r="C50" s="27"/>
      <c r="D50" s="27"/>
      <c r="E50" s="27"/>
      <c r="F50" s="27"/>
      <c r="G50" s="27"/>
      <c r="H50" s="1"/>
      <c r="I50" s="1"/>
      <c r="J50" s="1"/>
      <c r="K50" s="1"/>
      <c r="L50" s="1"/>
      <c r="M50" s="1"/>
      <c r="N50" s="1"/>
    </row>
    <row r="51" customFormat="false" ht="12.75" hidden="false" customHeight="false" outlineLevel="0" collapsed="false">
      <c r="A51" s="1"/>
      <c r="B51" s="1"/>
      <c r="C51" s="27"/>
      <c r="D51" s="27"/>
      <c r="E51" s="27"/>
      <c r="F51" s="27"/>
      <c r="G51" s="27"/>
      <c r="H51" s="1"/>
      <c r="I51" s="1"/>
      <c r="J51" s="1"/>
      <c r="K51" s="1"/>
      <c r="L51" s="1"/>
      <c r="M51" s="1"/>
      <c r="N51" s="1"/>
    </row>
    <row r="52" customFormat="false" ht="12.75" hidden="false" customHeight="false" outlineLevel="0" collapsed="false">
      <c r="A52" s="1"/>
      <c r="B52" s="1"/>
      <c r="C52" s="27"/>
      <c r="D52" s="27"/>
      <c r="E52" s="27"/>
      <c r="F52" s="27"/>
      <c r="G52" s="27"/>
      <c r="H52" s="1"/>
      <c r="I52" s="1"/>
      <c r="J52" s="1"/>
      <c r="K52" s="1"/>
      <c r="L52" s="1"/>
      <c r="M52" s="1"/>
      <c r="N52" s="1"/>
    </row>
    <row r="53" customFormat="false" ht="12.75" hidden="false" customHeight="false" outlineLevel="0" collapsed="false">
      <c r="A53" s="1"/>
      <c r="B53" s="1"/>
      <c r="C53" s="27"/>
      <c r="D53" s="27"/>
      <c r="E53" s="27"/>
      <c r="F53" s="27"/>
      <c r="G53" s="27"/>
      <c r="H53" s="1"/>
      <c r="I53" s="1"/>
      <c r="J53" s="1"/>
      <c r="K53" s="1"/>
      <c r="L53" s="1"/>
      <c r="M53" s="1"/>
      <c r="N53" s="1"/>
    </row>
    <row r="54" customFormat="false" ht="12.75" hidden="false" customHeight="false" outlineLevel="0" collapsed="false">
      <c r="A54" s="1"/>
      <c r="B54" s="1"/>
      <c r="C54" s="27"/>
      <c r="D54" s="27"/>
      <c r="E54" s="27"/>
      <c r="F54" s="27"/>
      <c r="G54" s="27"/>
      <c r="H54" s="1"/>
      <c r="I54" s="1"/>
      <c r="J54" s="1"/>
      <c r="K54" s="1"/>
      <c r="L54" s="1"/>
      <c r="M54" s="1"/>
      <c r="N54" s="1"/>
    </row>
    <row r="55" customFormat="false" ht="12.75" hidden="false" customHeight="false" outlineLevel="0" collapsed="false">
      <c r="A55" s="1"/>
      <c r="B55" s="1"/>
      <c r="C55" s="27"/>
      <c r="D55" s="27"/>
      <c r="E55" s="27"/>
      <c r="F55" s="27"/>
      <c r="G55" s="27"/>
      <c r="H55" s="1"/>
      <c r="I55" s="1"/>
      <c r="J55" s="1"/>
      <c r="K55" s="1"/>
      <c r="L55" s="1"/>
      <c r="M55" s="1"/>
      <c r="N55" s="1"/>
    </row>
    <row r="56" customFormat="false" ht="12.75" hidden="false" customHeight="false" outlineLevel="0" collapsed="false">
      <c r="A56" s="1"/>
      <c r="B56" s="1"/>
      <c r="C56" s="27"/>
      <c r="D56" s="27"/>
      <c r="E56" s="27"/>
      <c r="F56" s="27"/>
      <c r="G56" s="27"/>
      <c r="H56" s="1"/>
      <c r="I56" s="1"/>
      <c r="J56" s="1"/>
      <c r="K56" s="1"/>
      <c r="L56" s="1"/>
      <c r="M56" s="1"/>
      <c r="N56" s="1"/>
    </row>
    <row r="57" customFormat="false" ht="12.75" hidden="false" customHeight="false" outlineLevel="0" collapsed="false">
      <c r="A57" s="1"/>
      <c r="B57" s="1"/>
      <c r="C57" s="27"/>
      <c r="D57" s="27"/>
      <c r="E57" s="27"/>
      <c r="F57" s="27"/>
      <c r="G57" s="27"/>
      <c r="H57" s="1"/>
      <c r="I57" s="1"/>
      <c r="J57" s="1"/>
      <c r="K57" s="1"/>
      <c r="L57" s="1"/>
      <c r="M57" s="1"/>
      <c r="N57" s="1"/>
    </row>
    <row r="58" customFormat="false" ht="12.75" hidden="false" customHeight="false" outlineLevel="0" collapsed="false">
      <c r="A58" s="1"/>
      <c r="B58" s="1"/>
      <c r="C58" s="27"/>
      <c r="D58" s="27"/>
      <c r="E58" s="27"/>
      <c r="F58" s="27"/>
      <c r="G58" s="27"/>
      <c r="H58" s="1"/>
      <c r="I58" s="1"/>
      <c r="J58" s="1"/>
      <c r="K58" s="1"/>
      <c r="L58" s="1"/>
      <c r="M58" s="1"/>
      <c r="N58" s="1"/>
    </row>
    <row r="59" customFormat="false" ht="12.75" hidden="false" customHeight="false" outlineLevel="0" collapsed="false">
      <c r="A59" s="1"/>
      <c r="B59" s="1"/>
      <c r="C59" s="27"/>
      <c r="D59" s="27"/>
      <c r="E59" s="27"/>
      <c r="F59" s="27"/>
      <c r="G59" s="28"/>
    </row>
    <row r="60" customFormat="false" ht="12.75" hidden="false" customHeight="false" outlineLevel="0" collapsed="false">
      <c r="C60" s="28"/>
      <c r="D60" s="28"/>
      <c r="E60" s="28"/>
      <c r="F60" s="28"/>
      <c r="G60" s="28"/>
    </row>
    <row r="61" customFormat="false" ht="12.75" hidden="false" customHeight="false" outlineLevel="0" collapsed="false">
      <c r="C61" s="28"/>
      <c r="D61" s="28"/>
      <c r="E61" s="28"/>
      <c r="F61" s="28"/>
      <c r="G61" s="28"/>
    </row>
    <row r="62" customFormat="false" ht="12.75" hidden="false" customHeight="false" outlineLevel="0" collapsed="false">
      <c r="C62" s="28"/>
      <c r="D62" s="28"/>
      <c r="E62" s="28"/>
      <c r="F62" s="28"/>
      <c r="G62" s="28"/>
    </row>
    <row r="63" customFormat="false" ht="12.75" hidden="false" customHeight="false" outlineLevel="0" collapsed="false">
      <c r="C63" s="28"/>
      <c r="D63" s="28"/>
      <c r="E63" s="28"/>
      <c r="F63" s="28"/>
      <c r="G63" s="28"/>
    </row>
    <row r="64" customFormat="false" ht="12.75" hidden="false" customHeight="false" outlineLevel="0" collapsed="false">
      <c r="C64" s="28"/>
      <c r="D64" s="28"/>
      <c r="E64" s="28"/>
      <c r="F64" s="28"/>
      <c r="G64" s="28"/>
    </row>
    <row r="65" customFormat="false" ht="12.75" hidden="false" customHeight="false" outlineLevel="0" collapsed="false">
      <c r="C65" s="28"/>
      <c r="D65" s="28"/>
      <c r="E65" s="28"/>
      <c r="F65" s="28"/>
      <c r="G65" s="28"/>
    </row>
    <row r="66" customFormat="false" ht="12.75" hidden="false" customHeight="false" outlineLevel="0" collapsed="false">
      <c r="C66" s="28"/>
      <c r="D66" s="28"/>
      <c r="E66" s="28"/>
      <c r="F66" s="28"/>
      <c r="G66" s="28"/>
    </row>
    <row r="67" customFormat="false" ht="12.75" hidden="false" customHeight="false" outlineLevel="0" collapsed="false">
      <c r="C67" s="28"/>
      <c r="D67" s="28"/>
      <c r="E67" s="28"/>
      <c r="F67" s="28"/>
      <c r="G67" s="28"/>
    </row>
    <row r="68" customFormat="false" ht="12.75" hidden="false" customHeight="false" outlineLevel="0" collapsed="false">
      <c r="C68" s="28"/>
      <c r="D68" s="28"/>
      <c r="E68" s="28"/>
      <c r="F68" s="28"/>
      <c r="G68" s="28"/>
    </row>
    <row r="69" customFormat="false" ht="12.75" hidden="false" customHeight="false" outlineLevel="0" collapsed="false">
      <c r="C69" s="28"/>
      <c r="D69" s="28"/>
      <c r="E69" s="28"/>
      <c r="F69" s="28"/>
      <c r="G69" s="28"/>
    </row>
    <row r="70" customFormat="false" ht="12.75" hidden="false" customHeight="false" outlineLevel="0" collapsed="false">
      <c r="C70" s="28"/>
      <c r="D70" s="28"/>
      <c r="E70" s="28"/>
      <c r="F70" s="28"/>
      <c r="G70" s="28"/>
    </row>
    <row r="71" customFormat="false" ht="12.75" hidden="false" customHeight="false" outlineLevel="0" collapsed="false">
      <c r="C71" s="28"/>
      <c r="D71" s="28"/>
      <c r="E71" s="28"/>
      <c r="F71" s="28"/>
      <c r="G71" s="28"/>
    </row>
    <row r="72" customFormat="false" ht="12.75" hidden="false" customHeight="false" outlineLevel="0" collapsed="false">
      <c r="C72" s="28"/>
      <c r="D72" s="28"/>
      <c r="E72" s="28"/>
      <c r="F72" s="28"/>
      <c r="G72" s="28"/>
    </row>
    <row r="73" customFormat="false" ht="12.75" hidden="false" customHeight="false" outlineLevel="0" collapsed="false">
      <c r="C73" s="28"/>
      <c r="D73" s="28"/>
      <c r="E73" s="28"/>
      <c r="F73" s="28"/>
      <c r="G73" s="28"/>
    </row>
    <row r="74" customFormat="false" ht="12.75" hidden="false" customHeight="false" outlineLevel="0" collapsed="false">
      <c r="C74" s="28"/>
      <c r="D74" s="28"/>
      <c r="E74" s="28"/>
      <c r="F74" s="28"/>
      <c r="G74" s="28"/>
    </row>
    <row r="75" customFormat="false" ht="12.75" hidden="false" customHeight="false" outlineLevel="0" collapsed="false">
      <c r="C75" s="28"/>
      <c r="D75" s="28"/>
      <c r="E75" s="28"/>
      <c r="F75" s="28"/>
      <c r="G75" s="28"/>
    </row>
    <row r="76" customFormat="false" ht="12.75" hidden="false" customHeight="false" outlineLevel="0" collapsed="false">
      <c r="C76" s="28"/>
      <c r="D76" s="28"/>
      <c r="E76" s="28"/>
      <c r="F76" s="28"/>
      <c r="G76" s="28"/>
    </row>
    <row r="77" customFormat="false" ht="12.75" hidden="false" customHeight="false" outlineLevel="0" collapsed="false">
      <c r="C77" s="28"/>
      <c r="D77" s="28"/>
      <c r="E77" s="28"/>
      <c r="F77" s="28"/>
      <c r="G77" s="28"/>
    </row>
    <row r="78" customFormat="false" ht="12.75" hidden="false" customHeight="false" outlineLevel="0" collapsed="false">
      <c r="C78" s="28"/>
      <c r="D78" s="28"/>
      <c r="E78" s="28"/>
      <c r="F78" s="28"/>
      <c r="G78" s="28"/>
    </row>
    <row r="79" customFormat="false" ht="12.75" hidden="false" customHeight="false" outlineLevel="0" collapsed="false">
      <c r="C79" s="28"/>
      <c r="D79" s="28"/>
      <c r="E79" s="28"/>
      <c r="F79" s="28"/>
      <c r="G79" s="28"/>
    </row>
    <row r="80" customFormat="false" ht="12.75" hidden="false" customHeight="false" outlineLevel="0" collapsed="false">
      <c r="C80" s="28"/>
      <c r="D80" s="28"/>
      <c r="E80" s="28"/>
      <c r="F80" s="28"/>
      <c r="G80" s="28"/>
    </row>
    <row r="81" customFormat="false" ht="12.75" hidden="false" customHeight="false" outlineLevel="0" collapsed="false">
      <c r="C81" s="28"/>
      <c r="D81" s="28"/>
      <c r="E81" s="28"/>
      <c r="F81" s="28"/>
      <c r="G81" s="28"/>
    </row>
    <row r="82" customFormat="false" ht="12.75" hidden="false" customHeight="false" outlineLevel="0" collapsed="false">
      <c r="C82" s="28"/>
      <c r="D82" s="28"/>
      <c r="E82" s="28"/>
      <c r="F82" s="28"/>
      <c r="G82" s="28"/>
    </row>
    <row r="83" customFormat="false" ht="12.75" hidden="false" customHeight="false" outlineLevel="0" collapsed="false">
      <c r="C83" s="28"/>
      <c r="D83" s="28"/>
      <c r="E83" s="28"/>
      <c r="F83" s="28"/>
      <c r="G83" s="28"/>
    </row>
    <row r="84" customFormat="false" ht="12.75" hidden="false" customHeight="false" outlineLevel="0" collapsed="false">
      <c r="C84" s="28"/>
      <c r="D84" s="28"/>
      <c r="E84" s="28"/>
      <c r="F84" s="28"/>
      <c r="G84" s="28"/>
    </row>
    <row r="85" customFormat="false" ht="12.75" hidden="false" customHeight="false" outlineLevel="0" collapsed="false">
      <c r="C85" s="28"/>
      <c r="D85" s="28"/>
      <c r="E85" s="28"/>
      <c r="F85" s="28"/>
      <c r="G85" s="28"/>
    </row>
    <row r="86" customFormat="false" ht="12.75" hidden="false" customHeight="false" outlineLevel="0" collapsed="false">
      <c r="C86" s="28"/>
      <c r="D86" s="28"/>
      <c r="E86" s="28"/>
      <c r="F86" s="28"/>
      <c r="G86" s="28"/>
    </row>
    <row r="87" customFormat="false" ht="12.75" hidden="false" customHeight="false" outlineLevel="0" collapsed="false">
      <c r="C87" s="28"/>
      <c r="D87" s="28"/>
      <c r="E87" s="28"/>
      <c r="F87" s="28"/>
      <c r="G87" s="28"/>
    </row>
    <row r="88" customFormat="false" ht="12.75" hidden="false" customHeight="false" outlineLevel="0" collapsed="false">
      <c r="C88" s="28"/>
      <c r="D88" s="28"/>
      <c r="E88" s="28"/>
      <c r="F88" s="28"/>
      <c r="G88" s="28"/>
    </row>
    <row r="89" customFormat="false" ht="12.75" hidden="false" customHeight="false" outlineLevel="0" collapsed="false">
      <c r="C89" s="28"/>
      <c r="D89" s="28"/>
      <c r="E89" s="28"/>
      <c r="F89" s="28"/>
      <c r="G89" s="28"/>
    </row>
    <row r="90" customFormat="false" ht="12.75" hidden="false" customHeight="false" outlineLevel="0" collapsed="false">
      <c r="C90" s="28"/>
      <c r="D90" s="28"/>
      <c r="E90" s="28"/>
      <c r="F90" s="28"/>
      <c r="G90" s="28"/>
    </row>
    <row r="91" customFormat="false" ht="12.75" hidden="false" customHeight="false" outlineLevel="0" collapsed="false">
      <c r="C91" s="28"/>
      <c r="D91" s="28"/>
      <c r="E91" s="28"/>
      <c r="F91" s="28"/>
      <c r="G91" s="28"/>
    </row>
    <row r="92" customFormat="false" ht="12.75" hidden="false" customHeight="false" outlineLevel="0" collapsed="false">
      <c r="C92" s="28"/>
      <c r="D92" s="28"/>
      <c r="E92" s="28"/>
      <c r="F92" s="28"/>
      <c r="G92" s="28"/>
    </row>
    <row r="93" customFormat="false" ht="12.75" hidden="false" customHeight="false" outlineLevel="0" collapsed="false">
      <c r="C93" s="28"/>
      <c r="D93" s="28"/>
      <c r="E93" s="28"/>
      <c r="F93" s="28"/>
      <c r="G93" s="28"/>
    </row>
    <row r="94" customFormat="false" ht="12.75" hidden="false" customHeight="false" outlineLevel="0" collapsed="false">
      <c r="C94" s="28"/>
      <c r="D94" s="28"/>
      <c r="E94" s="28"/>
      <c r="F94" s="28"/>
      <c r="G94" s="28"/>
    </row>
    <row r="95" customFormat="false" ht="12.75" hidden="false" customHeight="false" outlineLevel="0" collapsed="false">
      <c r="C95" s="28"/>
      <c r="D95" s="28"/>
      <c r="E95" s="28"/>
      <c r="F95" s="28"/>
      <c r="G95" s="28"/>
    </row>
    <row r="96" customFormat="false" ht="12.75" hidden="false" customHeight="false" outlineLevel="0" collapsed="false">
      <c r="C96" s="28"/>
      <c r="D96" s="28"/>
      <c r="E96" s="28"/>
      <c r="F96" s="28"/>
      <c r="G96" s="28"/>
    </row>
    <row r="97" customFormat="false" ht="12.75" hidden="false" customHeight="false" outlineLevel="0" collapsed="false">
      <c r="C97" s="28"/>
      <c r="D97" s="28"/>
      <c r="E97" s="28"/>
      <c r="F97" s="28"/>
      <c r="G97" s="28"/>
    </row>
  </sheetData>
  <sheetProtection sheet="true" objects="true" scenarios="true"/>
  <mergeCells count="2">
    <mergeCell ref="C2:N2"/>
    <mergeCell ref="C3:N3"/>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121"/>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29" width="3.28"/>
    <col collapsed="false" customWidth="true" hidden="false" outlineLevel="0" max="2" min="2" style="29" width="39.56"/>
    <col collapsed="false" customWidth="true" hidden="false" outlineLevel="0" max="3" min="3" style="30" width="15.56"/>
    <col collapsed="false" customWidth="true" hidden="false" outlineLevel="0" max="4" min="4" style="29" width="4.28"/>
    <col collapsed="false" customWidth="true" hidden="false" outlineLevel="0" max="5" min="5" style="29" width="10.41"/>
    <col collapsed="false" customWidth="true" hidden="false" outlineLevel="0" max="6" min="6" style="29" width="13.56"/>
    <col collapsed="false" customWidth="true" hidden="false" outlineLevel="0" max="8" min="7" style="29" width="10.41"/>
    <col collapsed="false" customWidth="false" hidden="false" outlineLevel="0" max="9" min="9" style="29" width="9.14"/>
    <col collapsed="false" customWidth="true" hidden="false" outlineLevel="0" max="10" min="10" style="29" width="8.14"/>
    <col collapsed="false" customWidth="true" hidden="false" outlineLevel="0" max="11" min="11" style="29" width="11.7"/>
    <col collapsed="false" customWidth="true" hidden="false" outlineLevel="0" max="12" min="12" style="29" width="5.99"/>
    <col collapsed="false" customWidth="false" hidden="false" outlineLevel="0" max="257" min="13" style="29" width="9.14"/>
  </cols>
  <sheetData>
    <row r="2" customFormat="false" ht="18.75" hidden="false" customHeight="false" outlineLevel="0" collapsed="false">
      <c r="B2" s="31" t="s">
        <v>27</v>
      </c>
    </row>
    <row r="4" customFormat="false" ht="12.75" hidden="false" customHeight="false" outlineLevel="0" collapsed="false">
      <c r="F4" s="32"/>
      <c r="G4" s="32"/>
    </row>
    <row r="5" customFormat="false" ht="18.75" hidden="false" customHeight="false" outlineLevel="0" collapsed="false">
      <c r="B5" s="31" t="s">
        <v>28</v>
      </c>
      <c r="F5" s="33" t="s">
        <v>29</v>
      </c>
      <c r="G5" s="34" t="n">
        <v>1</v>
      </c>
      <c r="N5" s="29" t="s">
        <v>29</v>
      </c>
    </row>
    <row r="6" customFormat="false" ht="12.75" hidden="false" customHeight="false" outlineLevel="0" collapsed="false">
      <c r="C6" s="35"/>
      <c r="F6" s="33" t="s">
        <v>30</v>
      </c>
      <c r="G6" s="34" t="n">
        <v>2</v>
      </c>
      <c r="N6" s="29" t="s">
        <v>30</v>
      </c>
    </row>
    <row r="7" customFormat="false" ht="18.75" hidden="false" customHeight="true" outlineLevel="0" collapsed="false">
      <c r="B7" s="36" t="s">
        <v>31</v>
      </c>
      <c r="C7" s="37" t="n">
        <v>32868</v>
      </c>
      <c r="F7" s="33" t="s">
        <v>32</v>
      </c>
      <c r="G7" s="34" t="n">
        <v>3</v>
      </c>
      <c r="H7" s="38"/>
      <c r="N7" s="29" t="s">
        <v>32</v>
      </c>
    </row>
    <row r="8" customFormat="false" ht="18" hidden="false" customHeight="true" outlineLevel="0" collapsed="false">
      <c r="B8" s="39"/>
      <c r="C8" s="40"/>
      <c r="F8" s="33" t="s">
        <v>33</v>
      </c>
      <c r="G8" s="41" t="n">
        <v>4</v>
      </c>
      <c r="H8" s="38"/>
      <c r="N8" s="29" t="s">
        <v>33</v>
      </c>
      <c r="U8" s="29" t="n">
        <f aca="false">+U9</f>
        <v>5</v>
      </c>
      <c r="V8" s="42" t="str">
        <f aca="false">IF(ZoneNum=9,N13,IF(ZoneNum=10,N14,IF(ZoneNum=11,N15,IF(ZoneNum=12,N16,IF(ZoneNum=13,N17,N18)))))</f>
        <v>WTU B</v>
      </c>
    </row>
    <row r="9" customFormat="false" ht="18" hidden="false" customHeight="true" outlineLevel="0" collapsed="false">
      <c r="A9" s="43"/>
      <c r="B9" s="44"/>
      <c r="C9" s="45"/>
      <c r="F9" s="33" t="s">
        <v>34</v>
      </c>
      <c r="G9" s="41" t="n">
        <v>5</v>
      </c>
      <c r="H9" s="38"/>
      <c r="N9" s="29" t="s">
        <v>34</v>
      </c>
      <c r="U9" s="46" t="n">
        <v>5</v>
      </c>
      <c r="V9" s="42" t="str">
        <f aca="false">IF(ZoneNum=1,N5,IF(ZoneNum=2,N6,IF(ZoneNum=3,N7,IF(ZoneNum=4,N8,IF(ZoneNum=5,N9,IF(ZoneNum=6,N10,IF(ZoneNum=7,N11,IF(ZoneNum=8,N12,V8))))))))</f>
        <v>TNMP B</v>
      </c>
    </row>
    <row r="10" customFormat="false" ht="18" hidden="false" customHeight="true" outlineLevel="0" collapsed="false">
      <c r="A10" s="47"/>
      <c r="B10" s="31" t="s">
        <v>35</v>
      </c>
      <c r="F10" s="33" t="s">
        <v>36</v>
      </c>
      <c r="G10" s="41" t="n">
        <v>6</v>
      </c>
      <c r="H10" s="48"/>
      <c r="N10" s="29" t="s">
        <v>36</v>
      </c>
    </row>
    <row r="11" customFormat="false" ht="18" hidden="false" customHeight="true" outlineLevel="0" collapsed="false">
      <c r="A11" s="47"/>
      <c r="C11" s="35"/>
      <c r="F11" s="33" t="s">
        <v>37</v>
      </c>
      <c r="G11" s="41" t="n">
        <v>7</v>
      </c>
      <c r="H11" s="48"/>
      <c r="N11" s="29" t="s">
        <v>37</v>
      </c>
    </row>
    <row r="12" customFormat="false" ht="18" hidden="false" customHeight="true" outlineLevel="0" collapsed="false">
      <c r="A12" s="47"/>
      <c r="B12" s="49" t="str">
        <f aca="false">+V9</f>
        <v>TNMP B</v>
      </c>
      <c r="C12" s="50" t="n">
        <f aca="false">+'Calculations for Graph'!F25</f>
        <v>0.0446999553774435</v>
      </c>
      <c r="F12" s="33" t="s">
        <v>38</v>
      </c>
      <c r="G12" s="41" t="n">
        <v>8</v>
      </c>
      <c r="H12" s="48"/>
      <c r="N12" s="29" t="s">
        <v>38</v>
      </c>
    </row>
    <row r="13" customFormat="false" ht="18" hidden="false" customHeight="true" outlineLevel="0" collapsed="false">
      <c r="A13" s="47"/>
      <c r="B13" s="44"/>
      <c r="C13" s="45"/>
      <c r="F13" s="33" t="s">
        <v>39</v>
      </c>
      <c r="G13" s="41" t="n">
        <v>9</v>
      </c>
      <c r="H13" s="48"/>
      <c r="N13" s="29" t="s">
        <v>39</v>
      </c>
    </row>
    <row r="14" customFormat="false" ht="18" hidden="false" customHeight="true" outlineLevel="0" collapsed="false">
      <c r="A14" s="47"/>
      <c r="B14" s="44"/>
      <c r="C14" s="45"/>
      <c r="F14" s="33" t="s">
        <v>40</v>
      </c>
      <c r="G14" s="41" t="n">
        <v>10</v>
      </c>
      <c r="H14" s="48"/>
      <c r="N14" s="29" t="s">
        <v>40</v>
      </c>
    </row>
    <row r="15" customFormat="false" ht="18" hidden="false" customHeight="true" outlineLevel="0" collapsed="false">
      <c r="A15" s="47"/>
      <c r="B15" s="31" t="s">
        <v>41</v>
      </c>
      <c r="C15" s="45"/>
      <c r="F15" s="33" t="s">
        <v>42</v>
      </c>
      <c r="G15" s="41" t="n">
        <v>11</v>
      </c>
      <c r="H15" s="48"/>
      <c r="N15" s="29" t="s">
        <v>42</v>
      </c>
    </row>
    <row r="16" customFormat="false" ht="18" hidden="false" customHeight="true" outlineLevel="0" collapsed="false">
      <c r="A16" s="47"/>
      <c r="B16" s="44"/>
      <c r="C16" s="45"/>
      <c r="F16" s="33" t="s">
        <v>43</v>
      </c>
      <c r="G16" s="41" t="n">
        <v>12</v>
      </c>
      <c r="H16" s="48"/>
      <c r="N16" s="29" t="s">
        <v>43</v>
      </c>
    </row>
    <row r="17" customFormat="false" ht="18" hidden="false" customHeight="true" outlineLevel="0" collapsed="false">
      <c r="A17" s="47"/>
      <c r="B17" s="49" t="s">
        <v>29</v>
      </c>
      <c r="C17" s="50" t="n">
        <f aca="false">+'Calculations for Graph'!G$25</f>
        <v>0.0627150203603128</v>
      </c>
      <c r="F17" s="33" t="s">
        <v>44</v>
      </c>
      <c r="G17" s="41" t="n">
        <v>13</v>
      </c>
      <c r="H17" s="48"/>
      <c r="N17" s="29" t="s">
        <v>44</v>
      </c>
    </row>
    <row r="18" customFormat="false" ht="18" hidden="false" customHeight="true" outlineLevel="0" collapsed="false">
      <c r="A18" s="47"/>
      <c r="B18" s="49" t="s">
        <v>30</v>
      </c>
      <c r="C18" s="50" t="n">
        <f aca="false">+'Calculations for Graph'!H$25</f>
        <v>0.0236579990858705</v>
      </c>
      <c r="F18" s="33" t="s">
        <v>45</v>
      </c>
      <c r="G18" s="41" t="n">
        <v>14</v>
      </c>
      <c r="H18" s="48"/>
      <c r="N18" s="29" t="s">
        <v>45</v>
      </c>
    </row>
    <row r="19" customFormat="false" ht="18" hidden="false" customHeight="true" outlineLevel="0" collapsed="false">
      <c r="A19" s="47"/>
      <c r="B19" s="49" t="s">
        <v>46</v>
      </c>
      <c r="C19" s="50" t="n">
        <f aca="false">+'Calculations for Graph'!I$25</f>
        <v>0.0340099901699387</v>
      </c>
      <c r="E19" s="51"/>
      <c r="F19" s="42"/>
      <c r="G19" s="52"/>
      <c r="H19" s="48"/>
    </row>
    <row r="20" customFormat="false" ht="18" hidden="false" customHeight="true" outlineLevel="0" collapsed="false">
      <c r="A20" s="47"/>
      <c r="B20" s="49" t="s">
        <v>33</v>
      </c>
      <c r="C20" s="50" t="n">
        <f aca="false">+'Calculations for Graph'!J$25</f>
        <v>0.0784999092299176</v>
      </c>
      <c r="F20" s="42"/>
      <c r="G20" s="30"/>
      <c r="H20" s="48"/>
    </row>
    <row r="21" customFormat="false" ht="18" hidden="false" customHeight="true" outlineLevel="0" collapsed="false">
      <c r="B21" s="49" t="s">
        <v>34</v>
      </c>
      <c r="C21" s="50" t="n">
        <f aca="false">+'Calculations for Graph'!K$25</f>
        <v>0.0446999553774435</v>
      </c>
      <c r="F21" s="42"/>
      <c r="G21" s="30"/>
    </row>
    <row r="22" customFormat="false" ht="18" hidden="false" customHeight="true" outlineLevel="0" collapsed="false">
      <c r="B22" s="49" t="s">
        <v>36</v>
      </c>
      <c r="C22" s="50" t="n">
        <f aca="false">+'Calculations for Graph'!L$25</f>
        <v>0.0330999673769533</v>
      </c>
      <c r="G22" s="30"/>
    </row>
    <row r="23" customFormat="false" ht="18" hidden="false" customHeight="true" outlineLevel="0" collapsed="false">
      <c r="B23" s="49" t="s">
        <v>37</v>
      </c>
      <c r="C23" s="50" t="n">
        <f aca="false">+'Calculations for Graph'!M$25</f>
        <v>0.0368999599393704</v>
      </c>
      <c r="G23" s="30"/>
    </row>
    <row r="24" customFormat="false" ht="18" hidden="false" customHeight="true" outlineLevel="0" collapsed="false">
      <c r="B24" s="49" t="s">
        <v>38</v>
      </c>
      <c r="C24" s="50" t="n">
        <f aca="false">+'Calculations for Graph'!N$25</f>
        <v>0.0418999543623748</v>
      </c>
      <c r="G24" s="30"/>
    </row>
    <row r="25" customFormat="false" ht="18" hidden="false" customHeight="true" outlineLevel="0" collapsed="false">
      <c r="B25" s="49" t="s">
        <v>39</v>
      </c>
      <c r="C25" s="50" t="n">
        <f aca="false">+'Calculations for Graph'!O$25</f>
        <v>0.0386999666393408</v>
      </c>
    </row>
    <row r="26" customFormat="false" ht="18" hidden="false" customHeight="true" outlineLevel="0" collapsed="false">
      <c r="B26" s="49" t="s">
        <v>40</v>
      </c>
      <c r="C26" s="50" t="n">
        <f aca="false">+'Calculations for Graph'!P$25</f>
        <v>0.0153999786553983</v>
      </c>
    </row>
    <row r="27" customFormat="false" ht="18" hidden="false" customHeight="true" outlineLevel="0" collapsed="false">
      <c r="B27" s="49" t="s">
        <v>42</v>
      </c>
      <c r="C27" s="50" t="n">
        <f aca="false">+'Calculations for Graph'!Q$25</f>
        <v>0.0386999666393408</v>
      </c>
    </row>
    <row r="28" customFormat="false" ht="18" hidden="false" customHeight="true" outlineLevel="0" collapsed="false">
      <c r="B28" s="49" t="s">
        <v>43</v>
      </c>
      <c r="C28" s="50" t="n">
        <f aca="false">+'Calculations for Graph'!R$25</f>
        <v>0.0153999786553983</v>
      </c>
    </row>
    <row r="29" customFormat="false" ht="18" hidden="false" customHeight="true" outlineLevel="0" collapsed="false">
      <c r="B29" s="49" t="s">
        <v>44</v>
      </c>
      <c r="C29" s="50" t="n">
        <f aca="false">+'Calculations for Graph'!S$25</f>
        <v>0.0668879945042456</v>
      </c>
    </row>
    <row r="30" customFormat="false" ht="18" hidden="false" customHeight="true" outlineLevel="0" collapsed="false">
      <c r="B30" s="49" t="s">
        <v>45</v>
      </c>
      <c r="C30" s="50" t="n">
        <f aca="false">+'Calculations for Graph'!T$25</f>
        <v>0.0115100008355876</v>
      </c>
      <c r="D30" s="42"/>
      <c r="E30" s="42"/>
    </row>
    <row r="31" customFormat="false" ht="18" hidden="false" customHeight="true" outlineLevel="0" collapsed="false">
      <c r="B31" s="53"/>
      <c r="C31" s="54"/>
      <c r="D31" s="42"/>
      <c r="E31" s="42"/>
    </row>
    <row r="32" customFormat="false" ht="18" hidden="false" customHeight="true" outlineLevel="0" collapsed="false">
      <c r="D32" s="42"/>
      <c r="E32" s="42"/>
    </row>
    <row r="33" customFormat="false" ht="18" hidden="false" customHeight="true" outlineLevel="0" collapsed="false">
      <c r="D33" s="42"/>
      <c r="E33" s="42"/>
    </row>
    <row r="34" customFormat="false" ht="18" hidden="false" customHeight="true" outlineLevel="0" collapsed="false">
      <c r="D34" s="42"/>
      <c r="E34" s="42"/>
    </row>
    <row r="35" customFormat="false" ht="18" hidden="false" customHeight="true" outlineLevel="0" collapsed="false">
      <c r="D35" s="42"/>
      <c r="E35" s="42"/>
    </row>
    <row r="36" customFormat="false" ht="18" hidden="false" customHeight="true" outlineLevel="0" collapsed="false">
      <c r="D36" s="42"/>
      <c r="E36" s="42"/>
    </row>
    <row r="37" customFormat="false" ht="18" hidden="false" customHeight="true" outlineLevel="0" collapsed="false">
      <c r="D37" s="42"/>
      <c r="E37" s="42"/>
    </row>
    <row r="38" customFormat="false" ht="18" hidden="false" customHeight="true" outlineLevel="0" collapsed="false">
      <c r="D38" s="42"/>
      <c r="E38" s="42"/>
    </row>
    <row r="39" customFormat="false" ht="18" hidden="false" customHeight="true" outlineLevel="0" collapsed="false">
      <c r="D39" s="42"/>
      <c r="E39" s="42"/>
    </row>
    <row r="40" customFormat="false" ht="18" hidden="false" customHeight="true" outlineLevel="0" collapsed="false">
      <c r="B40" s="42"/>
      <c r="C40" s="52"/>
      <c r="D40" s="42"/>
      <c r="E40" s="42"/>
    </row>
    <row r="41" customFormat="false" ht="18" hidden="false" customHeight="true" outlineLevel="0" collapsed="false">
      <c r="B41" s="42"/>
      <c r="D41" s="42"/>
      <c r="E41" s="42"/>
    </row>
    <row r="42" customFormat="false" ht="18" hidden="false" customHeight="true" outlineLevel="0" collapsed="false">
      <c r="B42" s="42"/>
      <c r="D42" s="42"/>
      <c r="E42" s="42"/>
    </row>
    <row r="43" customFormat="false" ht="18" hidden="false" customHeight="true" outlineLevel="0" collapsed="false">
      <c r="D43" s="42"/>
      <c r="E43" s="42"/>
    </row>
    <row r="44" customFormat="false" ht="18" hidden="false" customHeight="true" outlineLevel="0" collapsed="false">
      <c r="D44" s="42"/>
      <c r="E44" s="42"/>
    </row>
    <row r="45" customFormat="false" ht="18" hidden="false" customHeight="true" outlineLevel="0" collapsed="false">
      <c r="D45" s="42"/>
      <c r="E45" s="42"/>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sheetData>
  <sheetProtection sheet="true" objects="true" scenarios="true"/>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121"/>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29" width="3.28"/>
    <col collapsed="false" customWidth="true" hidden="false" outlineLevel="0" max="2" min="2" style="29" width="39.85"/>
    <col collapsed="false" customWidth="true" hidden="false" outlineLevel="0" max="3" min="3" style="30" width="14.99"/>
    <col collapsed="false" customWidth="true" hidden="false" outlineLevel="0" max="4" min="4" style="29" width="4.28"/>
    <col collapsed="false" customWidth="true" hidden="false" outlineLevel="0" max="5" min="5" style="29" width="10.41"/>
    <col collapsed="false" customWidth="true" hidden="false" outlineLevel="0" max="6" min="6" style="29" width="13.56"/>
    <col collapsed="false" customWidth="true" hidden="false" outlineLevel="0" max="8" min="7" style="29" width="10.41"/>
    <col collapsed="false" customWidth="false" hidden="false" outlineLevel="0" max="9" min="9" style="29" width="9.14"/>
    <col collapsed="false" customWidth="true" hidden="false" outlineLevel="0" max="10" min="10" style="29" width="8.14"/>
    <col collapsed="false" customWidth="true" hidden="false" outlineLevel="0" max="11" min="11" style="29" width="11.7"/>
    <col collapsed="false" customWidth="true" hidden="false" outlineLevel="0" max="12" min="12" style="29" width="5.99"/>
    <col collapsed="false" customWidth="false" hidden="false" outlineLevel="0" max="257" min="13" style="29" width="9.14"/>
  </cols>
  <sheetData>
    <row r="2" customFormat="false" ht="18.75" hidden="false" customHeight="false" outlineLevel="0" collapsed="false">
      <c r="B2" s="31" t="s">
        <v>47</v>
      </c>
    </row>
    <row r="4" customFormat="false" ht="12.75" hidden="false" customHeight="false" outlineLevel="0" collapsed="false">
      <c r="F4" s="32"/>
      <c r="G4" s="32"/>
    </row>
    <row r="5" customFormat="false" ht="18.75" hidden="false" customHeight="false" outlineLevel="0" collapsed="false">
      <c r="B5" s="31" t="s">
        <v>28</v>
      </c>
      <c r="F5" s="33" t="s">
        <v>29</v>
      </c>
      <c r="G5" s="34" t="n">
        <v>1</v>
      </c>
      <c r="N5" s="29" t="s">
        <v>48</v>
      </c>
    </row>
    <row r="6" customFormat="false" ht="12.75" hidden="false" customHeight="false" outlineLevel="0" collapsed="false">
      <c r="C6" s="35"/>
      <c r="F6" s="33" t="s">
        <v>30</v>
      </c>
      <c r="G6" s="34" t="n">
        <v>2</v>
      </c>
      <c r="N6" s="29" t="s">
        <v>49</v>
      </c>
    </row>
    <row r="7" customFormat="false" ht="18.75" hidden="false" customHeight="true" outlineLevel="0" collapsed="false">
      <c r="B7" s="36" t="s">
        <v>31</v>
      </c>
      <c r="C7" s="37" t="n">
        <v>50000</v>
      </c>
      <c r="F7" s="33" t="s">
        <v>32</v>
      </c>
      <c r="G7" s="34" t="n">
        <v>3</v>
      </c>
      <c r="H7" s="38"/>
      <c r="N7" s="29" t="s">
        <v>50</v>
      </c>
    </row>
    <row r="8" customFormat="false" ht="18" hidden="false" customHeight="true" outlineLevel="0" collapsed="false">
      <c r="B8" s="39"/>
      <c r="C8" s="40"/>
      <c r="F8" s="33" t="s">
        <v>33</v>
      </c>
      <c r="G8" s="41" t="n">
        <v>4</v>
      </c>
      <c r="H8" s="38"/>
      <c r="N8" s="29" t="s">
        <v>51</v>
      </c>
      <c r="U8" s="29" t="n">
        <f aca="false">+U9</f>
        <v>5</v>
      </c>
      <c r="V8" s="42" t="str">
        <f aca="false">IF(ZoneNum=9,N13,IF(ZoneNum=10,N14,IF(ZoneNum=11,N15,IF(ZoneNum=12,N16,IF(ZoneNum=13,N17,N18)))))</f>
        <v>DSP:  WTU B</v>
      </c>
    </row>
    <row r="9" customFormat="false" ht="18" hidden="false" customHeight="true" outlineLevel="0" collapsed="false">
      <c r="A9" s="43"/>
      <c r="B9" s="44"/>
      <c r="C9" s="45"/>
      <c r="F9" s="33" t="s">
        <v>34</v>
      </c>
      <c r="G9" s="41" t="n">
        <v>5</v>
      </c>
      <c r="H9" s="38"/>
      <c r="N9" s="29" t="s">
        <v>52</v>
      </c>
      <c r="U9" s="46" t="n">
        <v>5</v>
      </c>
      <c r="V9" s="42" t="str">
        <f aca="false">IF(ZoneNum=1,N5,IF(ZoneNum=2,N6,IF(ZoneNum=3,N7,IF(ZoneNum=4,N8,IF(ZoneNum=5,N9,IF(ZoneNum=6,N10,IF(ZoneNum=7,N11,IF(ZoneNum=8,N12,V8))))))))</f>
        <v>DSP:  TNMP B</v>
      </c>
    </row>
    <row r="10" customFormat="false" ht="18" hidden="false" customHeight="true" outlineLevel="0" collapsed="false">
      <c r="A10" s="47"/>
      <c r="B10" s="31" t="s">
        <v>53</v>
      </c>
      <c r="F10" s="33" t="s">
        <v>36</v>
      </c>
      <c r="G10" s="41" t="n">
        <v>6</v>
      </c>
      <c r="H10" s="48"/>
      <c r="N10" s="29" t="s">
        <v>54</v>
      </c>
    </row>
    <row r="11" customFormat="false" ht="18" hidden="false" customHeight="true" outlineLevel="0" collapsed="false">
      <c r="A11" s="47"/>
      <c r="C11" s="35"/>
      <c r="F11" s="33" t="s">
        <v>37</v>
      </c>
      <c r="G11" s="41" t="n">
        <v>7</v>
      </c>
      <c r="H11" s="48"/>
      <c r="N11" s="29" t="s">
        <v>55</v>
      </c>
    </row>
    <row r="12" customFormat="false" ht="18" hidden="false" customHeight="true" outlineLevel="0" collapsed="false">
      <c r="A12" s="47"/>
      <c r="B12" s="49" t="str">
        <f aca="false">+V9</f>
        <v>DSP:  TNMP B</v>
      </c>
      <c r="C12" s="50" t="n">
        <f aca="false">+'Calculations for Graph'!F28</f>
        <v>0.0584604808662582</v>
      </c>
      <c r="F12" s="33" t="s">
        <v>38</v>
      </c>
      <c r="G12" s="41" t="n">
        <v>8</v>
      </c>
      <c r="H12" s="48"/>
      <c r="N12" s="29" t="s">
        <v>56</v>
      </c>
    </row>
    <row r="13" customFormat="false" ht="18" hidden="false" customHeight="true" outlineLevel="0" collapsed="false">
      <c r="A13" s="47"/>
      <c r="B13" s="44"/>
      <c r="C13" s="45"/>
      <c r="F13" s="33" t="s">
        <v>39</v>
      </c>
      <c r="G13" s="41" t="n">
        <v>9</v>
      </c>
      <c r="H13" s="48"/>
      <c r="N13" s="29" t="s">
        <v>57</v>
      </c>
    </row>
    <row r="14" customFormat="false" ht="18" hidden="false" customHeight="true" outlineLevel="0" collapsed="false">
      <c r="A14" s="47"/>
      <c r="B14" s="44"/>
      <c r="C14" s="45"/>
      <c r="F14" s="33" t="s">
        <v>40</v>
      </c>
      <c r="G14" s="41" t="n">
        <v>10</v>
      </c>
      <c r="H14" s="48"/>
      <c r="N14" s="29" t="s">
        <v>58</v>
      </c>
    </row>
    <row r="15" customFormat="false" ht="18" hidden="false" customHeight="true" outlineLevel="0" collapsed="false">
      <c r="A15" s="47"/>
      <c r="B15" s="31" t="s">
        <v>41</v>
      </c>
      <c r="C15" s="45"/>
      <c r="F15" s="33" t="s">
        <v>42</v>
      </c>
      <c r="G15" s="41" t="n">
        <v>11</v>
      </c>
      <c r="H15" s="48"/>
      <c r="N15" s="29" t="s">
        <v>59</v>
      </c>
    </row>
    <row r="16" customFormat="false" ht="18" hidden="false" customHeight="true" outlineLevel="0" collapsed="false">
      <c r="A16" s="47"/>
      <c r="B16" s="44"/>
      <c r="C16" s="45"/>
      <c r="F16" s="33" t="s">
        <v>43</v>
      </c>
      <c r="G16" s="41" t="n">
        <v>12</v>
      </c>
      <c r="H16" s="48"/>
      <c r="N16" s="29" t="s">
        <v>60</v>
      </c>
    </row>
    <row r="17" customFormat="false" ht="18" hidden="false" customHeight="true" outlineLevel="0" collapsed="false">
      <c r="A17" s="47"/>
      <c r="B17" s="49" t="s">
        <v>29</v>
      </c>
      <c r="C17" s="50" t="n">
        <f aca="false">+'Calculations for Graph'!G28</f>
        <v>0.0564363885456687</v>
      </c>
      <c r="F17" s="33" t="s">
        <v>44</v>
      </c>
      <c r="G17" s="41" t="n">
        <v>13</v>
      </c>
      <c r="H17" s="48"/>
      <c r="N17" s="29" t="s">
        <v>61</v>
      </c>
    </row>
    <row r="18" customFormat="false" ht="18" hidden="false" customHeight="true" outlineLevel="0" collapsed="false">
      <c r="A18" s="47"/>
      <c r="B18" s="49" t="s">
        <v>30</v>
      </c>
      <c r="C18" s="50" t="n">
        <f aca="false">+'Calculations for Graph'!H$28</f>
        <v>0.023939894692153</v>
      </c>
      <c r="F18" s="33" t="s">
        <v>45</v>
      </c>
      <c r="G18" s="41" t="n">
        <v>14</v>
      </c>
      <c r="H18" s="48"/>
      <c r="N18" s="29" t="s">
        <v>62</v>
      </c>
    </row>
    <row r="19" customFormat="false" ht="18" hidden="false" customHeight="true" outlineLevel="0" collapsed="false">
      <c r="A19" s="47"/>
      <c r="B19" s="49" t="s">
        <v>32</v>
      </c>
      <c r="C19" s="50" t="n">
        <f aca="false">+'Calculations for Graph'!I$28</f>
        <v>0.0370413451447285</v>
      </c>
      <c r="E19" s="51"/>
      <c r="F19" s="42"/>
      <c r="G19" s="52"/>
      <c r="H19" s="48"/>
    </row>
    <row r="20" customFormat="false" ht="18" hidden="false" customHeight="true" outlineLevel="0" collapsed="false">
      <c r="A20" s="47"/>
      <c r="B20" s="49" t="s">
        <v>33</v>
      </c>
      <c r="C20" s="50" t="n">
        <f aca="false">+'Calculations for Graph'!J$28</f>
        <v>0.106491224160152</v>
      </c>
      <c r="F20" s="42"/>
      <c r="G20" s="30"/>
      <c r="H20" s="48"/>
    </row>
    <row r="21" customFormat="false" ht="18" hidden="false" customHeight="true" outlineLevel="0" collapsed="false">
      <c r="B21" s="49" t="s">
        <v>34</v>
      </c>
      <c r="C21" s="50" t="n">
        <f aca="false">+'Calculations for Graph'!K$28</f>
        <v>0.0584604808662582</v>
      </c>
      <c r="F21" s="42"/>
      <c r="G21" s="30"/>
    </row>
    <row r="22" customFormat="false" ht="18" hidden="false" customHeight="true" outlineLevel="0" collapsed="false">
      <c r="B22" s="49" t="s">
        <v>36</v>
      </c>
      <c r="C22" s="50" t="n">
        <f aca="false">+'Calculations for Graph'!L$28</f>
        <v>0.0431601320240862</v>
      </c>
      <c r="G22" s="30"/>
    </row>
    <row r="23" customFormat="false" ht="18" hidden="false" customHeight="true" outlineLevel="0" collapsed="false">
      <c r="B23" s="49" t="s">
        <v>37</v>
      </c>
      <c r="C23" s="50" t="n">
        <f aca="false">+'Calculations for Graph'!M$28</f>
        <v>0.0492536966596239</v>
      </c>
      <c r="G23" s="30"/>
    </row>
    <row r="24" customFormat="false" ht="18" hidden="false" customHeight="true" outlineLevel="0" collapsed="false">
      <c r="B24" s="49" t="s">
        <v>38</v>
      </c>
      <c r="C24" s="50" t="n">
        <f aca="false">+'Calculations for Graph'!N$28</f>
        <v>0.055973502666385</v>
      </c>
      <c r="G24" s="30"/>
    </row>
    <row r="25" customFormat="false" ht="18" hidden="false" customHeight="true" outlineLevel="0" collapsed="false">
      <c r="B25" s="49" t="s">
        <v>39</v>
      </c>
      <c r="C25" s="50" t="n">
        <f aca="false">+'Calculations for Graph'!O$28</f>
        <v>0.048987593281217</v>
      </c>
    </row>
    <row r="26" customFormat="false" ht="18" hidden="false" customHeight="true" outlineLevel="0" collapsed="false">
      <c r="B26" s="49" t="s">
        <v>40</v>
      </c>
      <c r="C26" s="50" t="n">
        <f aca="false">+'Calculations for Graph'!P$28</f>
        <v>0.0219821415592647</v>
      </c>
    </row>
    <row r="27" customFormat="false" ht="18" hidden="false" customHeight="true" outlineLevel="0" collapsed="false">
      <c r="B27" s="49" t="s">
        <v>42</v>
      </c>
      <c r="C27" s="50" t="n">
        <f aca="false">+'Calculations for Graph'!Q$28</f>
        <v>0.048987593281217</v>
      </c>
    </row>
    <row r="28" customFormat="false" ht="18" hidden="false" customHeight="true" outlineLevel="0" collapsed="false">
      <c r="B28" s="49" t="s">
        <v>43</v>
      </c>
      <c r="C28" s="50" t="n">
        <f aca="false">+'Calculations for Graph'!R$28</f>
        <v>0.0219821415592647</v>
      </c>
    </row>
    <row r="29" customFormat="false" ht="18" hidden="false" customHeight="true" outlineLevel="0" collapsed="false">
      <c r="B29" s="49" t="s">
        <v>44</v>
      </c>
      <c r="C29" s="50" t="n">
        <f aca="false">+'Calculations for Graph'!S$28</f>
        <v>0.0685827532542911</v>
      </c>
    </row>
    <row r="30" customFormat="false" ht="18" hidden="false" customHeight="true" outlineLevel="0" collapsed="false">
      <c r="B30" s="49" t="s">
        <v>45</v>
      </c>
      <c r="C30" s="50" t="n">
        <f aca="false">+'Calculations for Graph'!T$28</f>
        <v>0.0112523256810691</v>
      </c>
      <c r="D30" s="42"/>
      <c r="E30" s="42"/>
    </row>
    <row r="31" customFormat="false" ht="18" hidden="false" customHeight="true" outlineLevel="0" collapsed="false">
      <c r="D31" s="42"/>
      <c r="E31" s="42"/>
    </row>
    <row r="32" customFormat="false" ht="18" hidden="false" customHeight="true" outlineLevel="0" collapsed="false">
      <c r="D32" s="42"/>
      <c r="E32" s="42"/>
    </row>
    <row r="33" customFormat="false" ht="18" hidden="false" customHeight="true" outlineLevel="0" collapsed="false">
      <c r="D33" s="42"/>
      <c r="E33" s="42"/>
    </row>
    <row r="34" customFormat="false" ht="18" hidden="false" customHeight="true" outlineLevel="0" collapsed="false">
      <c r="D34" s="42"/>
      <c r="E34" s="42"/>
    </row>
    <row r="35" customFormat="false" ht="18" hidden="false" customHeight="true" outlineLevel="0" collapsed="false">
      <c r="D35" s="42"/>
      <c r="E35" s="42"/>
    </row>
    <row r="36" customFormat="false" ht="18" hidden="false" customHeight="true" outlineLevel="0" collapsed="false">
      <c r="D36" s="42"/>
      <c r="E36" s="42"/>
    </row>
    <row r="37" customFormat="false" ht="18" hidden="false" customHeight="true" outlineLevel="0" collapsed="false">
      <c r="D37" s="42"/>
      <c r="E37" s="42"/>
    </row>
    <row r="38" customFormat="false" ht="18" hidden="false" customHeight="true" outlineLevel="0" collapsed="false">
      <c r="D38" s="42"/>
      <c r="E38" s="42"/>
    </row>
    <row r="39" customFormat="false" ht="18" hidden="false" customHeight="true" outlineLevel="0" collapsed="false">
      <c r="D39" s="42"/>
      <c r="E39" s="42"/>
    </row>
    <row r="40" customFormat="false" ht="18" hidden="false" customHeight="true" outlineLevel="0" collapsed="false">
      <c r="B40" s="42"/>
      <c r="C40" s="52"/>
      <c r="D40" s="42"/>
      <c r="E40" s="42"/>
    </row>
    <row r="41" customFormat="false" ht="18" hidden="false" customHeight="true" outlineLevel="0" collapsed="false">
      <c r="B41" s="42"/>
      <c r="D41" s="42"/>
      <c r="E41" s="42"/>
    </row>
    <row r="42" customFormat="false" ht="18" hidden="false" customHeight="true" outlineLevel="0" collapsed="false">
      <c r="B42" s="42"/>
      <c r="D42" s="42"/>
      <c r="E42" s="42"/>
    </row>
    <row r="43" customFormat="false" ht="18" hidden="false" customHeight="true" outlineLevel="0" collapsed="false">
      <c r="D43" s="42"/>
      <c r="E43" s="42"/>
    </row>
    <row r="44" customFormat="false" ht="18" hidden="false" customHeight="true" outlineLevel="0" collapsed="false">
      <c r="D44" s="42"/>
      <c r="E44" s="42"/>
    </row>
    <row r="45" customFormat="false" ht="18" hidden="false" customHeight="true" outlineLevel="0" collapsed="false">
      <c r="D45" s="42"/>
      <c r="E45" s="42"/>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sheetData>
  <sheetProtection sheet="true" objects="true" scenarios="true"/>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41"/>
    <col collapsed="false" customWidth="true" hidden="false" outlineLevel="0" max="3" min="3" style="0" width="8.85"/>
    <col collapsed="false" customWidth="true" hidden="false" outlineLevel="0" max="4" min="4" style="0" width="13.14"/>
    <col collapsed="false" customWidth="true" hidden="false" outlineLevel="0" max="5" min="5" style="0" width="9.99"/>
    <col collapsed="false" customWidth="true" hidden="false" outlineLevel="0" max="6" min="6" style="0" width="3.42"/>
    <col collapsed="false" customWidth="true" hidden="false" outlineLevel="0" max="8" min="8" style="0" width="11.13"/>
    <col collapsed="false" customWidth="true" hidden="false" outlineLevel="0" max="17" min="9" style="0" width="10.56"/>
    <col collapsed="false" customWidth="true" hidden="false" outlineLevel="0" max="19" min="18" style="0" width="11.42"/>
    <col collapsed="false" customWidth="true" hidden="false" outlineLevel="0" max="20" min="20" style="0" width="10.56"/>
    <col collapsed="false" customWidth="true" hidden="false" outlineLevel="0" max="21" min="21" style="0" width="11.13"/>
  </cols>
  <sheetData>
    <row r="1" customFormat="false" ht="12.75" hidden="false" customHeight="false" outlineLevel="0" collapsed="false">
      <c r="B1" s="55" t="s">
        <v>63</v>
      </c>
      <c r="C1" s="20"/>
      <c r="D1" s="56"/>
      <c r="E1" s="57"/>
      <c r="F1" s="58"/>
      <c r="G1" s="59" t="s">
        <v>64</v>
      </c>
      <c r="H1" s="60" t="s">
        <v>65</v>
      </c>
      <c r="I1" s="60" t="s">
        <v>65</v>
      </c>
      <c r="J1" s="61" t="s">
        <v>66</v>
      </c>
      <c r="K1" s="61" t="s">
        <v>67</v>
      </c>
      <c r="L1" s="61" t="s">
        <v>67</v>
      </c>
      <c r="M1" s="61" t="s">
        <v>67</v>
      </c>
      <c r="N1" s="61" t="s">
        <v>67</v>
      </c>
      <c r="O1" s="61" t="s">
        <v>67</v>
      </c>
      <c r="P1" s="60" t="s">
        <v>68</v>
      </c>
      <c r="Q1" s="60" t="s">
        <v>68</v>
      </c>
      <c r="R1" s="60" t="s">
        <v>23</v>
      </c>
      <c r="S1" s="60" t="s">
        <v>23</v>
      </c>
      <c r="T1" s="60" t="s">
        <v>69</v>
      </c>
      <c r="U1" s="60" t="s">
        <v>69</v>
      </c>
    </row>
    <row r="2" customFormat="false" ht="15.75" hidden="false" customHeight="false" outlineLevel="0" collapsed="false">
      <c r="A2" s="62"/>
      <c r="B2" s="63" t="s">
        <v>70</v>
      </c>
      <c r="C2" s="20"/>
      <c r="D2" s="20"/>
      <c r="E2" s="57"/>
      <c r="F2" s="58"/>
      <c r="G2" s="59" t="s">
        <v>71</v>
      </c>
      <c r="H2" s="64" t="s">
        <v>72</v>
      </c>
      <c r="I2" s="64" t="s">
        <v>73</v>
      </c>
      <c r="J2" s="64" t="s">
        <v>74</v>
      </c>
      <c r="K2" s="64" t="s">
        <v>72</v>
      </c>
      <c r="L2" s="64" t="s">
        <v>73</v>
      </c>
      <c r="M2" s="64" t="s">
        <v>75</v>
      </c>
      <c r="N2" s="64" t="s">
        <v>74</v>
      </c>
      <c r="O2" s="64" t="s">
        <v>76</v>
      </c>
      <c r="P2" s="64" t="s">
        <v>72</v>
      </c>
      <c r="Q2" s="64" t="s">
        <v>73</v>
      </c>
      <c r="R2" s="64" t="s">
        <v>72</v>
      </c>
      <c r="S2" s="64" t="s">
        <v>73</v>
      </c>
      <c r="T2" s="64" t="s">
        <v>72</v>
      </c>
      <c r="U2" s="64" t="s">
        <v>73</v>
      </c>
    </row>
    <row r="3" customFormat="false" ht="12.75" hidden="false" customHeight="true" outlineLevel="0" collapsed="false">
      <c r="B3" s="65" t="s">
        <v>77</v>
      </c>
      <c r="C3" s="66" t="n">
        <v>288713000</v>
      </c>
      <c r="D3" s="66"/>
      <c r="E3" s="57"/>
      <c r="F3" s="58"/>
      <c r="G3" s="59" t="s">
        <v>78</v>
      </c>
      <c r="H3" s="67" t="n">
        <v>394.2</v>
      </c>
      <c r="I3" s="67" t="n">
        <v>76.1</v>
      </c>
      <c r="J3" s="68" t="n">
        <v>1514</v>
      </c>
      <c r="K3" s="69" t="n">
        <v>101.296</v>
      </c>
      <c r="L3" s="69" t="n">
        <v>102.726</v>
      </c>
      <c r="M3" s="69" t="n">
        <v>81.826</v>
      </c>
      <c r="N3" s="69" t="n">
        <v>276.439</v>
      </c>
      <c r="O3" s="69" t="n">
        <v>45.65</v>
      </c>
      <c r="P3" s="68" t="n">
        <v>338</v>
      </c>
      <c r="Q3" s="68" t="n">
        <v>2240</v>
      </c>
      <c r="R3" s="68" t="n">
        <v>26.617</v>
      </c>
      <c r="S3" s="68" t="n">
        <v>4.563</v>
      </c>
      <c r="T3" s="67" t="n">
        <v>122.1</v>
      </c>
      <c r="U3" s="67" t="n">
        <v>87.07</v>
      </c>
    </row>
    <row r="4" customFormat="false" ht="12.75" hidden="false" customHeight="false" outlineLevel="0" collapsed="false">
      <c r="B4" s="63" t="s">
        <v>79</v>
      </c>
      <c r="C4" s="70" t="n">
        <v>35136</v>
      </c>
      <c r="D4" s="20"/>
      <c r="E4" s="57"/>
      <c r="F4" s="58"/>
      <c r="G4" s="59" t="s">
        <v>80</v>
      </c>
      <c r="H4" s="71" t="n">
        <v>1.19207</v>
      </c>
      <c r="I4" s="71" t="n">
        <v>0.97714</v>
      </c>
      <c r="J4" s="72" t="n">
        <v>0.829</v>
      </c>
      <c r="K4" s="72" t="n">
        <v>0.3159</v>
      </c>
      <c r="L4" s="72" t="n">
        <v>0.4094</v>
      </c>
      <c r="M4" s="72" t="n">
        <v>0.4169</v>
      </c>
      <c r="N4" s="72" t="n">
        <v>0.3577</v>
      </c>
      <c r="O4" s="72" t="n">
        <v>0.3556</v>
      </c>
      <c r="P4" s="72" t="n">
        <v>0.49</v>
      </c>
      <c r="Q4" s="72" t="n">
        <v>0.18</v>
      </c>
      <c r="R4" s="72" t="n">
        <v>0.49</v>
      </c>
      <c r="S4" s="72" t="n">
        <v>0.18</v>
      </c>
      <c r="T4" s="71" t="n">
        <v>0.95139</v>
      </c>
      <c r="U4" s="71" t="n">
        <v>1.04295</v>
      </c>
    </row>
    <row r="5" customFormat="false" ht="12.75" hidden="false" customHeight="false" outlineLevel="0" collapsed="false">
      <c r="B5" s="73" t="s">
        <v>81</v>
      </c>
      <c r="C5" s="74" t="n">
        <f aca="false">C3/C4</f>
        <v>8217.01388888889</v>
      </c>
      <c r="D5" s="75" t="s">
        <v>82</v>
      </c>
      <c r="E5" s="57"/>
      <c r="F5" s="58"/>
      <c r="G5" s="59" t="s">
        <v>83</v>
      </c>
      <c r="H5" s="76" t="n">
        <v>0.062715</v>
      </c>
      <c r="I5" s="76" t="n">
        <v>0.023658</v>
      </c>
      <c r="J5" s="76" t="n">
        <v>0.03401</v>
      </c>
      <c r="K5" s="76" t="n">
        <v>0.0785</v>
      </c>
      <c r="L5" s="76" t="n">
        <v>0.0447</v>
      </c>
      <c r="M5" s="76" t="n">
        <v>0.0331</v>
      </c>
      <c r="N5" s="76" t="n">
        <v>0.0369</v>
      </c>
      <c r="O5" s="76" t="n">
        <v>0.0419</v>
      </c>
      <c r="P5" s="76" t="n">
        <v>0.0387</v>
      </c>
      <c r="Q5" s="76" t="n">
        <v>0.0154</v>
      </c>
      <c r="R5" s="76" t="n">
        <v>0.0387</v>
      </c>
      <c r="S5" s="76" t="n">
        <v>0.0154</v>
      </c>
      <c r="T5" s="76" t="n">
        <v>0.066888</v>
      </c>
      <c r="U5" s="76" t="n">
        <v>0.01151</v>
      </c>
    </row>
    <row r="6" customFormat="false" ht="12.75" hidden="false" customHeight="false" outlineLevel="0" collapsed="false">
      <c r="B6" s="59"/>
      <c r="C6" s="59"/>
      <c r="D6" s="59"/>
      <c r="E6" s="59"/>
      <c r="F6" s="59"/>
      <c r="G6" s="59"/>
      <c r="H6" s="77"/>
      <c r="I6" s="77"/>
      <c r="J6" s="64"/>
      <c r="K6" s="77"/>
      <c r="L6" s="77"/>
      <c r="M6" s="77"/>
      <c r="N6" s="77"/>
      <c r="O6" s="77"/>
      <c r="P6" s="77"/>
      <c r="Q6" s="77"/>
      <c r="R6" s="77"/>
      <c r="S6" s="77"/>
      <c r="T6" s="77"/>
      <c r="U6" s="77"/>
    </row>
    <row r="7" customFormat="false" ht="12.75" hidden="false" customHeight="false" outlineLevel="0" collapsed="false">
      <c r="B7" s="58"/>
      <c r="C7" s="58"/>
      <c r="D7" s="58"/>
      <c r="E7" s="58"/>
      <c r="F7" s="58"/>
      <c r="G7" s="59"/>
      <c r="H7" s="77"/>
      <c r="I7" s="77"/>
      <c r="J7" s="64"/>
      <c r="K7" s="77"/>
      <c r="L7" s="77"/>
      <c r="M7" s="77"/>
      <c r="N7" s="77"/>
      <c r="O7" s="77"/>
      <c r="P7" s="77"/>
      <c r="Q7" s="77"/>
      <c r="R7" s="77"/>
      <c r="S7" s="77"/>
      <c r="T7" s="77"/>
      <c r="U7" s="77"/>
    </row>
    <row r="8" customFormat="false" ht="12.75" hidden="false" customHeight="false" outlineLevel="0" collapsed="false">
      <c r="B8" s="78"/>
      <c r="C8" s="78"/>
      <c r="D8" s="78"/>
      <c r="G8" s="59"/>
      <c r="H8" s="79"/>
      <c r="I8" s="79"/>
      <c r="J8" s="79"/>
      <c r="K8" s="79"/>
      <c r="L8" s="79"/>
      <c r="M8" s="79"/>
      <c r="N8" s="79"/>
      <c r="O8" s="79"/>
      <c r="P8" s="79"/>
      <c r="Q8" s="79"/>
      <c r="R8" s="79"/>
      <c r="S8" s="79"/>
      <c r="T8" s="79"/>
      <c r="U8" s="79"/>
    </row>
    <row r="9" customFormat="false" ht="12.75" hidden="false" customHeight="false" outlineLevel="0" collapsed="false">
      <c r="C9" s="80" t="s">
        <v>84</v>
      </c>
      <c r="D9" s="64"/>
      <c r="E9" s="80" t="s">
        <v>85</v>
      </c>
      <c r="G9" s="59"/>
      <c r="H9" s="79"/>
      <c r="I9" s="79"/>
      <c r="J9" s="79"/>
      <c r="K9" s="79"/>
      <c r="L9" s="79"/>
      <c r="M9" s="79"/>
      <c r="N9" s="79"/>
      <c r="O9" s="79"/>
      <c r="P9" s="79"/>
      <c r="Q9" s="79"/>
      <c r="R9" s="79"/>
      <c r="S9" s="79"/>
      <c r="T9" s="79"/>
      <c r="U9" s="79"/>
    </row>
    <row r="10" customFormat="false" ht="12.75" hidden="false" customHeight="false" outlineLevel="0" collapsed="false">
      <c r="B10" s="81"/>
      <c r="C10" s="82" t="s">
        <v>86</v>
      </c>
      <c r="D10" s="64"/>
      <c r="E10" s="83" t="s">
        <v>87</v>
      </c>
      <c r="H10" s="64"/>
      <c r="I10" s="64"/>
      <c r="J10" s="64"/>
      <c r="K10" s="64"/>
      <c r="L10" s="64"/>
      <c r="M10" s="64"/>
      <c r="N10" s="64"/>
      <c r="O10" s="64"/>
      <c r="P10" s="64"/>
      <c r="Q10" s="64"/>
      <c r="R10" s="64"/>
      <c r="S10" s="64"/>
      <c r="T10" s="64"/>
      <c r="U10" s="64"/>
    </row>
    <row r="11" customFormat="false" ht="12.75" hidden="false" customHeight="false" outlineLevel="0" collapsed="false">
      <c r="B11" s="84" t="s">
        <v>88</v>
      </c>
      <c r="C11" s="85" t="n">
        <v>15000</v>
      </c>
      <c r="D11" s="64"/>
      <c r="E11" s="85" t="n">
        <f aca="false">C11/4</f>
        <v>3750</v>
      </c>
      <c r="F11" s="86"/>
      <c r="H11" s="87" t="n">
        <f aca="false">$H$5*($H$4+((1-$H$4)*($E11/$C$5)))</f>
        <v>0.0692633855987006</v>
      </c>
      <c r="I11" s="87" t="n">
        <f aca="false">$I$5*($I$4+((1-$I$4)*($E11/$C$5)))</f>
        <v>0.0233639930916459</v>
      </c>
      <c r="J11" s="87" t="n">
        <f aca="false">$J$5*($J$4+((1-$J$4)*(E11/$C$5)))</f>
        <v>0.0308484065434185</v>
      </c>
      <c r="K11" s="87" t="n">
        <f aca="false">$K$5*($K$4+((1-$K$4)*($E11/$C$5)))</f>
        <v>0.0493060722480456</v>
      </c>
      <c r="L11" s="87" t="n">
        <f aca="false">$L$5*($L$4+((1-$L$4)*($E11/$C$5)))</f>
        <v>0.0303482702598775</v>
      </c>
      <c r="M11" s="87" t="n">
        <f aca="false">$M$5*($M$4+((1-$M$4)*($E11/$C$5)))</f>
        <v>0.0226076126072259</v>
      </c>
      <c r="N11" s="87" t="n">
        <f aca="false">$N$5*($N$4+((1-$N$4)*($E11/$C$5)))</f>
        <v>0.0240154999978872</v>
      </c>
      <c r="O11" s="87" t="n">
        <f aca="false">$O$5*($O$4+((1-$O$4)*($E11/$C$5)))</f>
        <v>0.0272217987999155</v>
      </c>
      <c r="P11" s="87" t="n">
        <f aca="false">$P$5*($P$4+((1-$P$4)*($E11/$C$5)))</f>
        <v>0.0279703779843651</v>
      </c>
      <c r="Q11" s="87" t="n">
        <f aca="false">$Q$5*($Q$4+((1-$Q$4)*($E11/$C$5)))</f>
        <v>0.00853504246777942</v>
      </c>
      <c r="R11" s="87" t="n">
        <f aca="false">$P$5*($P$4+((1-$P$4)*($E11/$C$5)))</f>
        <v>0.0279703779843651</v>
      </c>
      <c r="S11" s="87" t="n">
        <f aca="false">$Q$5*($Q$4+((1-$Q$4)*($E11/$C$5)))</f>
        <v>0.00853504246777942</v>
      </c>
      <c r="T11" s="87" t="n">
        <f aca="false">$T$5*($T$4+((1-$T$4)*($E11/$C$5)))</f>
        <v>0.0651204280002874</v>
      </c>
      <c r="U11" s="87" t="n">
        <f aca="false">$U$5*($U$4+((1-$U$4)*($E11/$C$5)))</f>
        <v>0.0117787458543207</v>
      </c>
    </row>
    <row r="12" customFormat="false" ht="12.75" hidden="false" customHeight="false" outlineLevel="0" collapsed="false">
      <c r="B12" s="0" t="s">
        <v>89</v>
      </c>
      <c r="C12" s="85" t="n">
        <v>20000</v>
      </c>
      <c r="D12" s="64"/>
      <c r="E12" s="85" t="n">
        <f aca="false">C12/4</f>
        <v>5000</v>
      </c>
      <c r="F12" s="86"/>
      <c r="H12" s="87" t="n">
        <f aca="false">$H$5*($H$4+((1-$H$4)*($E12/$C$5)))</f>
        <v>0.0674309574482675</v>
      </c>
      <c r="I12" s="87" t="n">
        <f aca="false">$I$5*($I$4+((1-$I$4)*($E12/$C$5)))</f>
        <v>0.0234462647488612</v>
      </c>
      <c r="J12" s="87" t="n">
        <f aca="false">$J$5*($J$4+((1-$J$4)*(E12/$C$5)))</f>
        <v>0.0317331120578914</v>
      </c>
      <c r="K12" s="87" t="n">
        <f aca="false">$K$5*($K$4+((1-$K$4)*($E12/$C$5)))</f>
        <v>0.0574753796640608</v>
      </c>
      <c r="L12" s="87" t="n">
        <f aca="false">$L$5*($L$4+((1-$L$4)*($E12/$C$5)))</f>
        <v>0.0343643003465033</v>
      </c>
      <c r="M12" s="87" t="n">
        <f aca="false">$M$5*($M$4+((1-$M$4)*($E12/$C$5)))</f>
        <v>0.0255436868096345</v>
      </c>
      <c r="N12" s="87" t="n">
        <f aca="false">$N$5*($N$4+((1-$N$4)*($E12/$C$5)))</f>
        <v>0.0276209566638496</v>
      </c>
      <c r="O12" s="87" t="n">
        <f aca="false">$O$5*($O$4+((1-$O$4)*($E12/$C$5)))</f>
        <v>0.031329185066554</v>
      </c>
      <c r="P12" s="87" t="n">
        <f aca="false">$P$5*($P$4+((1-$P$4)*($E12/$C$5)))</f>
        <v>0.0309728373124868</v>
      </c>
      <c r="Q12" s="87" t="n">
        <f aca="false">$Q$5*($Q$4+((1-$Q$4)*($E12/$C$5)))</f>
        <v>0.0104560566237059</v>
      </c>
      <c r="R12" s="87" t="n">
        <f aca="false">$P$5*($P$4+((1-$P$4)*($E12/$C$5)))</f>
        <v>0.0309728373124868</v>
      </c>
      <c r="S12" s="87" t="n">
        <f aca="false">$Q$5*($Q$4+((1-$Q$4)*($E12/$C$5)))</f>
        <v>0.0104560566237059</v>
      </c>
      <c r="T12" s="87" t="n">
        <f aca="false">$T$5*($T$4+((1-$T$4)*($E12/$C$5)))</f>
        <v>0.0656150458937165</v>
      </c>
      <c r="U12" s="87" t="n">
        <f aca="false">$U$5*($U$4+((1-$U$4)*($E12/$C$5)))</f>
        <v>0.0117035429724276</v>
      </c>
    </row>
    <row r="13" customFormat="false" ht="12.75" hidden="false" customHeight="false" outlineLevel="0" collapsed="false">
      <c r="C13" s="85" t="n">
        <v>25000</v>
      </c>
      <c r="D13" s="64"/>
      <c r="E13" s="85" t="n">
        <f aca="false">C13/4</f>
        <v>6250</v>
      </c>
      <c r="F13" s="86"/>
      <c r="H13" s="87" t="n">
        <f aca="false">$H$5*($H$4+((1-$H$4)*($E13/$C$5)))</f>
        <v>0.0655985292978344</v>
      </c>
      <c r="I13" s="87" t="n">
        <f aca="false">$I$5*($I$4+((1-$I$4)*($E13/$C$5)))</f>
        <v>0.0235285364060765</v>
      </c>
      <c r="J13" s="87" t="n">
        <f aca="false">$J$5*($J$4+((1-$J$4)*(E13/$C$5)))</f>
        <v>0.0326178175723643</v>
      </c>
      <c r="K13" s="87" t="n">
        <f aca="false">$K$5*($K$4+((1-$K$4)*($E13/$C$5)))</f>
        <v>0.0656446870800761</v>
      </c>
      <c r="L13" s="87" t="n">
        <f aca="false">$L$5*($L$4+((1-$L$4)*($E13/$C$5)))</f>
        <v>0.0383803304331291</v>
      </c>
      <c r="M13" s="87" t="n">
        <f aca="false">$M$5*($M$4+((1-$M$4)*($E13/$C$5)))</f>
        <v>0.0284797610120431</v>
      </c>
      <c r="N13" s="87" t="n">
        <f aca="false">$N$5*($N$4+((1-$N$4)*($E13/$C$5)))</f>
        <v>0.031226413329812</v>
      </c>
      <c r="O13" s="87" t="n">
        <f aca="false">$O$5*($O$4+((1-$O$4)*($E13/$C$5)))</f>
        <v>0.0354365713331925</v>
      </c>
      <c r="P13" s="87" t="n">
        <f aca="false">$P$5*($P$4+((1-$P$4)*($E13/$C$5)))</f>
        <v>0.0339752966406085</v>
      </c>
      <c r="Q13" s="87" t="n">
        <f aca="false">$Q$5*($Q$4+((1-$Q$4)*($E13/$C$5)))</f>
        <v>0.0123770707796324</v>
      </c>
      <c r="R13" s="87" t="n">
        <f aca="false">$P$5*($P$4+((1-$P$4)*($E13/$C$5)))</f>
        <v>0.0339752966406085</v>
      </c>
      <c r="S13" s="87" t="n">
        <f aca="false">$Q$5*($Q$4+((1-$Q$4)*($E13/$C$5)))</f>
        <v>0.0123770707796324</v>
      </c>
      <c r="T13" s="87" t="n">
        <f aca="false">$T$5*($T$4+((1-$T$4)*($E13/$C$5)))</f>
        <v>0.0661096637871456</v>
      </c>
      <c r="U13" s="87" t="n">
        <f aca="false">$U$5*($U$4+((1-$U$4)*($E13/$C$5)))</f>
        <v>0.0116283400905345</v>
      </c>
    </row>
    <row r="14" customFormat="false" ht="12.75" hidden="false" customHeight="false" outlineLevel="0" collapsed="false">
      <c r="C14" s="85" t="n">
        <v>30000</v>
      </c>
      <c r="D14" s="64"/>
      <c r="E14" s="85" t="n">
        <f aca="false">C14/4</f>
        <v>7500</v>
      </c>
      <c r="F14" s="86"/>
      <c r="H14" s="87" t="n">
        <f aca="false">$H$5*($H$4+((1-$H$4)*($E14/$C$5)))</f>
        <v>0.0637661011474012</v>
      </c>
      <c r="I14" s="87" t="n">
        <f aca="false">$I$5*($I$4+((1-$I$4)*($E14/$C$5)))</f>
        <v>0.0236108080632918</v>
      </c>
      <c r="J14" s="87" t="n">
        <f aca="false">$J$5*($J$4+((1-$J$4)*(E14/$C$5)))</f>
        <v>0.0335025230868371</v>
      </c>
      <c r="K14" s="87" t="n">
        <f aca="false">$K$5*($K$4+((1-$K$4)*($E14/$C$5)))</f>
        <v>0.0738139944960913</v>
      </c>
      <c r="L14" s="87" t="n">
        <f aca="false">$L$5*($L$4+((1-$L$4)*($E14/$C$5)))</f>
        <v>0.0423963605197549</v>
      </c>
      <c r="M14" s="87" t="n">
        <f aca="false">$M$5*($M$4+((1-$M$4)*($E14/$C$5)))</f>
        <v>0.0314158352144517</v>
      </c>
      <c r="N14" s="87" t="n">
        <f aca="false">$N$5*($N$4+((1-$N$4)*($E14/$C$5)))</f>
        <v>0.0348318699957744</v>
      </c>
      <c r="O14" s="87" t="n">
        <f aca="false">$O$5*($O$4+((1-$O$4)*($E14/$C$5)))</f>
        <v>0.039543957599831</v>
      </c>
      <c r="P14" s="87" t="n">
        <f aca="false">$P$5*($P$4+((1-$P$4)*($E14/$C$5)))</f>
        <v>0.0369777559687302</v>
      </c>
      <c r="Q14" s="87" t="n">
        <f aca="false">$Q$5*($Q$4+((1-$Q$4)*($E14/$C$5)))</f>
        <v>0.0142980849355588</v>
      </c>
      <c r="R14" s="87" t="n">
        <f aca="false">$P$5*($P$4+((1-$P$4)*($E14/$C$5)))</f>
        <v>0.0369777559687302</v>
      </c>
      <c r="S14" s="87" t="n">
        <f aca="false">$Q$5*($Q$4+((1-$Q$4)*($E14/$C$5)))</f>
        <v>0.0142980849355588</v>
      </c>
      <c r="T14" s="87" t="n">
        <f aca="false">$T$5*($T$4+((1-$T$4)*($E14/$C$5)))</f>
        <v>0.0666042816805747</v>
      </c>
      <c r="U14" s="87" t="n">
        <f aca="false">$U$5*($U$4+((1-$U$4)*($E14/$C$5)))</f>
        <v>0.0115531372086415</v>
      </c>
    </row>
    <row r="15" customFormat="false" ht="12.75" hidden="false" customHeight="false" outlineLevel="0" collapsed="false">
      <c r="B15" s="0" t="s">
        <v>90</v>
      </c>
      <c r="C15" s="88" t="n">
        <f aca="false">C5*4</f>
        <v>32868.0555555556</v>
      </c>
      <c r="D15" s="89"/>
      <c r="E15" s="88" t="n">
        <f aca="false">C15/4</f>
        <v>8217.01388888889</v>
      </c>
      <c r="F15" s="86"/>
      <c r="H15" s="90" t="n">
        <f aca="false">$H$5*($H$4+((1-$H$4)*($E15/$C$5)))</f>
        <v>0.062715</v>
      </c>
      <c r="I15" s="90" t="n">
        <f aca="false">$I$5*($I$4+((1-$I$4)*($E15/$C$5)))</f>
        <v>0.023658</v>
      </c>
      <c r="J15" s="90" t="n">
        <f aca="false">$J$5*($J$4+((1-$J$4)*(E15/$C$5)))</f>
        <v>0.03401</v>
      </c>
      <c r="K15" s="90" t="n">
        <f aca="false">$K$5*($K$4+((1-$K$4)*($E15/$C$5)))</f>
        <v>0.0785</v>
      </c>
      <c r="L15" s="90" t="n">
        <f aca="false">$L$5*($L$4+((1-$L$4)*($E15/$C$5)))</f>
        <v>0.0447</v>
      </c>
      <c r="M15" s="90" t="n">
        <f aca="false">$M$5*($M$4+((1-$M$4)*($E15/$C$5)))</f>
        <v>0.0331</v>
      </c>
      <c r="N15" s="90" t="n">
        <f aca="false">$N$5*($N$4+((1-$N$4)*($E15/$C$5)))</f>
        <v>0.0369</v>
      </c>
      <c r="O15" s="90" t="n">
        <f aca="false">$O$5*($O$4+((1-$O$4)*($E15/$C$5)))</f>
        <v>0.0419</v>
      </c>
      <c r="P15" s="90" t="n">
        <f aca="false">$P$5*($P$4+((1-$P$4)*($E15/$C$5)))</f>
        <v>0.0387</v>
      </c>
      <c r="Q15" s="90" t="n">
        <f aca="false">$Q$5*($Q$4+((1-$Q$4)*($E15/$C$5)))</f>
        <v>0.0154</v>
      </c>
      <c r="R15" s="90" t="n">
        <f aca="false">$P$5*($P$4+((1-$P$4)*($E15/$C$5)))</f>
        <v>0.0387</v>
      </c>
      <c r="S15" s="90" t="n">
        <f aca="false">$Q$5*($Q$4+((1-$Q$4)*($E15/$C$5)))</f>
        <v>0.0154</v>
      </c>
      <c r="T15" s="90" t="n">
        <f aca="false">$T$5*($T$4+((1-$T$4)*($E15/$C$5)))</f>
        <v>0.066888</v>
      </c>
      <c r="U15" s="90" t="n">
        <f aca="false">$U$5*($U$4+((1-$U$4)*($E15/$C$5)))</f>
        <v>0.01151</v>
      </c>
    </row>
    <row r="16" customFormat="false" ht="12.75" hidden="false" customHeight="false" outlineLevel="0" collapsed="false">
      <c r="C16" s="85" t="n">
        <v>40000</v>
      </c>
      <c r="D16" s="64"/>
      <c r="E16" s="85" t="n">
        <f aca="false">C16/4</f>
        <v>10000</v>
      </c>
      <c r="F16" s="86"/>
      <c r="H16" s="87" t="n">
        <f aca="false">$H$5*($H$4+((1-$H$4)*($E16/$C$5)))</f>
        <v>0.060101244846535</v>
      </c>
      <c r="I16" s="87" t="n">
        <f aca="false">$I$5*($I$4+((1-$I$4)*($E16/$C$5)))</f>
        <v>0.0237753513777224</v>
      </c>
      <c r="J16" s="87" t="n">
        <f aca="false">$J$5*($J$4+((1-$J$4)*(E16/$C$5)))</f>
        <v>0.0352719341157828</v>
      </c>
      <c r="K16" s="87" t="n">
        <f aca="false">$K$5*($K$4+((1-$K$4)*($E16/$C$5)))</f>
        <v>0.0901526093281217</v>
      </c>
      <c r="L16" s="87" t="n">
        <f aca="false">$L$5*($L$4+((1-$L$4)*($E16/$C$5)))</f>
        <v>0.0504284206930065</v>
      </c>
      <c r="M16" s="87" t="n">
        <f aca="false">$M$5*($M$4+((1-$M$4)*($E16/$C$5)))</f>
        <v>0.037287983619269</v>
      </c>
      <c r="N16" s="87" t="n">
        <f aca="false">$N$5*($N$4+((1-$N$4)*($E16/$C$5)))</f>
        <v>0.0420427833276991</v>
      </c>
      <c r="O16" s="87" t="n">
        <f aca="false">$O$5*($O$4+((1-$O$4)*($E16/$C$5)))</f>
        <v>0.047758730133108</v>
      </c>
      <c r="P16" s="87" t="n">
        <f aca="false">$P$5*($P$4+((1-$P$4)*($E16/$C$5)))</f>
        <v>0.0429826746249736</v>
      </c>
      <c r="Q16" s="87" t="n">
        <f aca="false">$Q$5*($Q$4+((1-$Q$4)*($E16/$C$5)))</f>
        <v>0.0181401132474118</v>
      </c>
      <c r="R16" s="87" t="n">
        <f aca="false">$P$5*($P$4+((1-$P$4)*($E16/$C$5)))</f>
        <v>0.0429826746249736</v>
      </c>
      <c r="S16" s="87" t="n">
        <f aca="false">$Q$5*($Q$4+((1-$Q$4)*($E16/$C$5)))</f>
        <v>0.0181401132474118</v>
      </c>
      <c r="T16" s="87" t="n">
        <f aca="false">$T$5*($T$4+((1-$T$4)*($E16/$C$5)))</f>
        <v>0.0675935174674329</v>
      </c>
      <c r="U16" s="87" t="n">
        <f aca="false">$U$5*($U$4+((1-$U$4)*($E16/$C$5)))</f>
        <v>0.0114027314448553</v>
      </c>
    </row>
    <row r="17" customFormat="false" ht="12.75" hidden="false" customHeight="false" outlineLevel="0" collapsed="false">
      <c r="C17" s="85" t="n">
        <v>45000</v>
      </c>
      <c r="D17" s="64"/>
      <c r="E17" s="85" t="n">
        <f aca="false">C17/4</f>
        <v>11250</v>
      </c>
      <c r="F17" s="86"/>
      <c r="H17" s="87" t="n">
        <f aca="false">$H$5*($H$4+((1-$H$4)*($E17/$C$5)))</f>
        <v>0.0582688166961018</v>
      </c>
      <c r="I17" s="87" t="n">
        <f aca="false">$I$5*($I$4+((1-$I$4)*($E17/$C$5)))</f>
        <v>0.0238576230349377</v>
      </c>
      <c r="J17" s="87" t="n">
        <f aca="false">$J$5*($J$4+((1-$J$4)*(E17/$C$5)))</f>
        <v>0.0361566396302557</v>
      </c>
      <c r="K17" s="87" t="n">
        <f aca="false">$K$5*($K$4+((1-$K$4)*($E17/$C$5)))</f>
        <v>0.0983219167441369</v>
      </c>
      <c r="L17" s="87" t="n">
        <f aca="false">$L$5*($L$4+((1-$L$4)*($E17/$C$5)))</f>
        <v>0.0544444507796324</v>
      </c>
      <c r="M17" s="87" t="n">
        <f aca="false">$M$5*($M$4+((1-$M$4)*($E17/$C$5)))</f>
        <v>0.0402240578216776</v>
      </c>
      <c r="N17" s="87" t="n">
        <f aca="false">$N$5*($N$4+((1-$N$4)*($E17/$C$5)))</f>
        <v>0.0456482399936615</v>
      </c>
      <c r="O17" s="87" t="n">
        <f aca="false">$O$5*($O$4+((1-$O$4)*($E17/$C$5)))</f>
        <v>0.0518661163997465</v>
      </c>
      <c r="P17" s="87" t="n">
        <f aca="false">$P$5*($P$4+((1-$P$4)*($E17/$C$5)))</f>
        <v>0.0459851339530953</v>
      </c>
      <c r="Q17" s="87" t="n">
        <f aca="false">$Q$5*($Q$4+((1-$Q$4)*($E17/$C$5)))</f>
        <v>0.0200611274033383</v>
      </c>
      <c r="R17" s="87" t="n">
        <f aca="false">$P$5*($P$4+((1-$P$4)*($E17/$C$5)))</f>
        <v>0.0459851339530953</v>
      </c>
      <c r="S17" s="87" t="n">
        <f aca="false">$Q$5*($Q$4+((1-$Q$4)*($E17/$C$5)))</f>
        <v>0.0200611274033383</v>
      </c>
      <c r="T17" s="87" t="n">
        <f aca="false">$T$5*($T$4+((1-$T$4)*($E17/$C$5)))</f>
        <v>0.068088135360862</v>
      </c>
      <c r="U17" s="87" t="n">
        <f aca="false">$U$5*($U$4+((1-$U$4)*($E17/$C$5)))</f>
        <v>0.0113275285629622</v>
      </c>
    </row>
    <row r="18" customFormat="false" ht="12.75" hidden="false" customHeight="false" outlineLevel="0" collapsed="false">
      <c r="C18" s="85" t="n">
        <v>50000</v>
      </c>
      <c r="D18" s="64"/>
      <c r="E18" s="85" t="n">
        <f aca="false">C18/4</f>
        <v>12500</v>
      </c>
      <c r="F18" s="86"/>
      <c r="H18" s="87" t="n">
        <f aca="false">$H$5*($H$4+((1-$H$4)*($E18/$C$5)))</f>
        <v>0.0564363885456687</v>
      </c>
      <c r="I18" s="87" t="n">
        <f aca="false">$I$5*($I$4+((1-$I$4)*($E18/$C$5)))</f>
        <v>0.023939894692153</v>
      </c>
      <c r="J18" s="87" t="n">
        <f aca="false">$J$5*($J$4+((1-$J$4)*(E18/$C$5)))</f>
        <v>0.0370413451447285</v>
      </c>
      <c r="K18" s="87" t="n">
        <f aca="false">$K$5*($K$4+((1-$K$4)*($E18/$C$5)))</f>
        <v>0.106491224160152</v>
      </c>
      <c r="L18" s="87" t="n">
        <f aca="false">$L$5*($L$4+((1-$L$4)*($E18/$C$5)))</f>
        <v>0.0584604808662582</v>
      </c>
      <c r="M18" s="87" t="n">
        <f aca="false">$M$5*($M$4+((1-$M$4)*($E18/$C$5)))</f>
        <v>0.0431601320240862</v>
      </c>
      <c r="N18" s="87" t="n">
        <f aca="false">$N$5*($N$4+((1-$N$4)*($E18/$C$5)))</f>
        <v>0.0492536966596239</v>
      </c>
      <c r="O18" s="87" t="n">
        <f aca="false">$O$5*($O$4+((1-$O$4)*($E18/$C$5)))</f>
        <v>0.055973502666385</v>
      </c>
      <c r="P18" s="87" t="n">
        <f aca="false">$P$5*($P$4+((1-$P$4)*($E18/$C$5)))</f>
        <v>0.048987593281217</v>
      </c>
      <c r="Q18" s="87" t="n">
        <f aca="false">$Q$5*($Q$4+((1-$Q$4)*($E18/$C$5)))</f>
        <v>0.0219821415592647</v>
      </c>
      <c r="R18" s="87" t="n">
        <f aca="false">$P$5*($P$4+((1-$P$4)*($E18/$C$5)))</f>
        <v>0.048987593281217</v>
      </c>
      <c r="S18" s="87" t="n">
        <f aca="false">$Q$5*($Q$4+((1-$Q$4)*($E18/$C$5)))</f>
        <v>0.0219821415592647</v>
      </c>
      <c r="T18" s="87" t="n">
        <f aca="false">$T$5*($T$4+((1-$T$4)*($E18/$C$5)))</f>
        <v>0.0685827532542912</v>
      </c>
      <c r="U18" s="87" t="n">
        <f aca="false">$U$5*($U$4+((1-$U$4)*($E18/$C$5)))</f>
        <v>0.0112523256810691</v>
      </c>
    </row>
    <row r="19" customFormat="false" ht="12.75" hidden="false" customHeight="false" outlineLevel="0" collapsed="false">
      <c r="C19" s="85" t="n">
        <v>55000</v>
      </c>
      <c r="D19" s="64"/>
      <c r="E19" s="85" t="n">
        <f aca="false">C19/4</f>
        <v>13750</v>
      </c>
      <c r="F19" s="86"/>
      <c r="H19" s="87" t="n">
        <f aca="false">$H$5*($H$4+((1-$H$4)*($E19/$C$5)))</f>
        <v>0.0546039603952356</v>
      </c>
      <c r="I19" s="87" t="n">
        <f aca="false">$I$5*($I$4+((1-$I$4)*($E19/$C$5)))</f>
        <v>0.0240221663493683</v>
      </c>
      <c r="J19" s="87" t="n">
        <f aca="false">$J$5*($J$4+((1-$J$4)*(E19/$C$5)))</f>
        <v>0.0379260506592014</v>
      </c>
      <c r="K19" s="87" t="n">
        <f aca="false">$K$5*($K$4+((1-$K$4)*($E19/$C$5)))</f>
        <v>0.114660531576167</v>
      </c>
      <c r="L19" s="87" t="n">
        <f aca="false">$L$5*($L$4+((1-$L$4)*($E19/$C$5)))</f>
        <v>0.062476510952884</v>
      </c>
      <c r="M19" s="87" t="n">
        <f aca="false">$M$5*($M$4+((1-$M$4)*($E19/$C$5)))</f>
        <v>0.0460962062264948</v>
      </c>
      <c r="N19" s="87" t="n">
        <f aca="false">$N$5*($N$4+((1-$N$4)*($E19/$C$5)))</f>
        <v>0.0528591533255863</v>
      </c>
      <c r="O19" s="87" t="n">
        <f aca="false">$O$5*($O$4+((1-$O$4)*($E19/$C$5)))</f>
        <v>0.0600808889330235</v>
      </c>
      <c r="P19" s="87" t="n">
        <f aca="false">$P$5*($P$4+((1-$P$4)*($E19/$C$5)))</f>
        <v>0.0519900526093387</v>
      </c>
      <c r="Q19" s="87" t="n">
        <f aca="false">$Q$5*($Q$4+((1-$Q$4)*($E19/$C$5)))</f>
        <v>0.0239031557151912</v>
      </c>
      <c r="R19" s="87" t="n">
        <f aca="false">$P$5*($P$4+((1-$P$4)*($E19/$C$5)))</f>
        <v>0.0519900526093387</v>
      </c>
      <c r="S19" s="87" t="n">
        <f aca="false">$Q$5*($Q$4+((1-$Q$4)*($E19/$C$5)))</f>
        <v>0.0239031557151912</v>
      </c>
      <c r="T19" s="87" t="n">
        <f aca="false">$T$5*($T$4+((1-$T$4)*($E19/$C$5)))</f>
        <v>0.0690773711477203</v>
      </c>
      <c r="U19" s="87" t="n">
        <f aca="false">$U$5*($U$4+((1-$U$4)*($E19/$C$5)))</f>
        <v>0.011177122799176</v>
      </c>
    </row>
    <row r="20" customFormat="false" ht="12.75" hidden="false" customHeight="false" outlineLevel="0" collapsed="false">
      <c r="C20" s="85" t="n">
        <v>60000</v>
      </c>
      <c r="D20" s="64"/>
      <c r="E20" s="85" t="n">
        <f aca="false">C20/4</f>
        <v>15000</v>
      </c>
      <c r="F20" s="86"/>
      <c r="H20" s="87" t="n">
        <f aca="false">$H$5*($H$4+((1-$H$4)*($E20/$C$5)))</f>
        <v>0.0527715322448025</v>
      </c>
      <c r="I20" s="87" t="n">
        <f aca="false">$I$5*($I$4+((1-$I$4)*($E20/$C$5)))</f>
        <v>0.0241044380065836</v>
      </c>
      <c r="J20" s="87" t="n">
        <f aca="false">$J$5*($J$4+((1-$J$4)*(E20/$C$5)))</f>
        <v>0.0388107561736742</v>
      </c>
      <c r="K20" s="87" t="n">
        <f aca="false">$K$5*($K$4+((1-$K$4)*($E20/$C$5)))</f>
        <v>0.122829838992183</v>
      </c>
      <c r="L20" s="87" t="n">
        <f aca="false">$L$5*($L$4+((1-$L$4)*($E20/$C$5)))</f>
        <v>0.0664925410395098</v>
      </c>
      <c r="M20" s="87" t="n">
        <f aca="false">$M$5*($M$4+((1-$M$4)*($E20/$C$5)))</f>
        <v>0.0490322804289034</v>
      </c>
      <c r="N20" s="87" t="n">
        <f aca="false">$N$5*($N$4+((1-$N$4)*($E20/$C$5)))</f>
        <v>0.0564646099915487</v>
      </c>
      <c r="O20" s="87" t="n">
        <f aca="false">$O$5*($O$4+((1-$O$4)*($E20/$C$5)))</f>
        <v>0.0641882751996619</v>
      </c>
      <c r="P20" s="87" t="n">
        <f aca="false">$P$5*($P$4+((1-$P$4)*($E20/$C$5)))</f>
        <v>0.0549925119374604</v>
      </c>
      <c r="Q20" s="87" t="n">
        <f aca="false">$Q$5*($Q$4+((1-$Q$4)*($E20/$C$5)))</f>
        <v>0.0258241698711177</v>
      </c>
      <c r="R20" s="87" t="n">
        <f aca="false">$P$5*($P$4+((1-$P$4)*($E20/$C$5)))</f>
        <v>0.0549925119374604</v>
      </c>
      <c r="S20" s="87" t="n">
        <f aca="false">$Q$5*($Q$4+((1-$Q$4)*($E20/$C$5)))</f>
        <v>0.0258241698711177</v>
      </c>
      <c r="T20" s="87" t="n">
        <f aca="false">$T$5*($T$4+((1-$T$4)*($E20/$C$5)))</f>
        <v>0.0695719890411494</v>
      </c>
      <c r="U20" s="87" t="n">
        <f aca="false">$U$5*($U$4+((1-$U$4)*($E20/$C$5)))</f>
        <v>0.0111019199172829</v>
      </c>
    </row>
    <row r="21" customFormat="false" ht="12.75" hidden="false" customHeight="false" outlineLevel="0" collapsed="false">
      <c r="C21" s="85" t="n">
        <v>65000</v>
      </c>
      <c r="D21" s="64"/>
      <c r="E21" s="85" t="n">
        <f aca="false">C21/4</f>
        <v>16250</v>
      </c>
      <c r="F21" s="86"/>
      <c r="H21" s="87" t="n">
        <f aca="false">$H$5*($H$4+((1-$H$4)*($E21/$C$5)))</f>
        <v>0.0509391040943693</v>
      </c>
      <c r="I21" s="87" t="n">
        <f aca="false">$I$5*($I$4+((1-$I$4)*($E21/$C$5)))</f>
        <v>0.0241867096637989</v>
      </c>
      <c r="J21" s="87" t="n">
        <f aca="false">$J$5*($J$4+((1-$J$4)*(E21/$C$5)))</f>
        <v>0.0396954616881471</v>
      </c>
      <c r="K21" s="87" t="n">
        <f aca="false">$K$5*($K$4+((1-$K$4)*($E21/$C$5)))</f>
        <v>0.130999146408198</v>
      </c>
      <c r="L21" s="87" t="n">
        <f aca="false">$L$5*($L$4+((1-$L$4)*($E21/$C$5)))</f>
        <v>0.0705085711261356</v>
      </c>
      <c r="M21" s="87" t="n">
        <f aca="false">$M$5*($M$4+((1-$M$4)*($E21/$C$5)))</f>
        <v>0.0519683546313121</v>
      </c>
      <c r="N21" s="87" t="n">
        <f aca="false">$N$5*($N$4+((1-$N$4)*($E21/$C$5)))</f>
        <v>0.0600700666575111</v>
      </c>
      <c r="O21" s="87" t="n">
        <f aca="false">$O$5*($O$4+((1-$O$4)*($E21/$C$5)))</f>
        <v>0.0682956614663004</v>
      </c>
      <c r="P21" s="87" t="n">
        <f aca="false">$P$5*($P$4+((1-$P$4)*($E21/$C$5)))</f>
        <v>0.0579949712655821</v>
      </c>
      <c r="Q21" s="87" t="n">
        <f aca="false">$Q$5*($Q$4+((1-$Q$4)*($E21/$C$5)))</f>
        <v>0.0277451840270442</v>
      </c>
      <c r="R21" s="87" t="n">
        <f aca="false">$P$5*($P$4+((1-$P$4)*($E21/$C$5)))</f>
        <v>0.0579949712655821</v>
      </c>
      <c r="S21" s="87" t="n">
        <f aca="false">$Q$5*($Q$4+((1-$Q$4)*($E21/$C$5)))</f>
        <v>0.0277451840270442</v>
      </c>
      <c r="T21" s="87" t="n">
        <f aca="false">$T$5*($T$4+((1-$T$4)*($E21/$C$5)))</f>
        <v>0.0700666069345785</v>
      </c>
      <c r="U21" s="87" t="n">
        <f aca="false">$U$5*($U$4+((1-$U$4)*($E21/$C$5)))</f>
        <v>0.0110267170353898</v>
      </c>
    </row>
    <row r="22" customFormat="false" ht="12.75" hidden="false" customHeight="false" outlineLevel="0" collapsed="false">
      <c r="C22" s="85" t="n">
        <v>70000</v>
      </c>
      <c r="D22" s="64"/>
      <c r="E22" s="85" t="n">
        <f aca="false">C22/4</f>
        <v>17500</v>
      </c>
      <c r="F22" s="86"/>
      <c r="H22" s="87" t="n">
        <f aca="false">$H$5*($H$4+((1-$H$4)*($E22/$C$5)))</f>
        <v>0.0491066759439362</v>
      </c>
      <c r="I22" s="87" t="n">
        <f aca="false">$I$5*($I$4+((1-$I$4)*($E22/$C$5)))</f>
        <v>0.0242689813210142</v>
      </c>
      <c r="J22" s="87" t="n">
        <f aca="false">$J$5*($J$4+((1-$J$4)*(E22/$C$5)))</f>
        <v>0.0405801672026199</v>
      </c>
      <c r="K22" s="87" t="n">
        <f aca="false">$K$5*($K$4+((1-$K$4)*($E22/$C$5)))</f>
        <v>0.139168453824213</v>
      </c>
      <c r="L22" s="87" t="n">
        <f aca="false">$L$5*($L$4+((1-$L$4)*($E22/$C$5)))</f>
        <v>0.0745246012127615</v>
      </c>
      <c r="M22" s="87" t="n">
        <f aca="false">$M$5*($M$4+((1-$M$4)*($E22/$C$5)))</f>
        <v>0.0549044288337207</v>
      </c>
      <c r="N22" s="87" t="n">
        <f aca="false">$N$5*($N$4+((1-$N$4)*($E22/$C$5)))</f>
        <v>0.0636755233234735</v>
      </c>
      <c r="O22" s="87" t="n">
        <f aca="false">$O$5*($O$4+((1-$O$4)*($E22/$C$5)))</f>
        <v>0.0724030477329389</v>
      </c>
      <c r="P22" s="87" t="n">
        <f aca="false">$P$5*($P$4+((1-$P$4)*($E22/$C$5)))</f>
        <v>0.0609974305937038</v>
      </c>
      <c r="Q22" s="87" t="n">
        <f aca="false">$Q$5*($Q$4+((1-$Q$4)*($E22/$C$5)))</f>
        <v>0.0296661981829706</v>
      </c>
      <c r="R22" s="87" t="n">
        <f aca="false">$P$5*($P$4+((1-$P$4)*($E22/$C$5)))</f>
        <v>0.0609974305937038</v>
      </c>
      <c r="S22" s="87" t="n">
        <f aca="false">$Q$5*($Q$4+((1-$Q$4)*($E22/$C$5)))</f>
        <v>0.0296661981829706</v>
      </c>
      <c r="T22" s="87" t="n">
        <f aca="false">$T$5*($T$4+((1-$T$4)*($E22/$C$5)))</f>
        <v>0.0705612248280076</v>
      </c>
      <c r="U22" s="87" t="n">
        <f aca="false">$U$5*($U$4+((1-$U$4)*($E22/$C$5)))</f>
        <v>0.0109515141534967</v>
      </c>
    </row>
    <row r="23" customFormat="false" ht="12.75" hidden="false" customHeight="false" outlineLevel="0" collapsed="false">
      <c r="C23" s="85" t="n">
        <v>75000</v>
      </c>
      <c r="D23" s="64"/>
      <c r="E23" s="85" t="n">
        <f aca="false">C23/4</f>
        <v>18750</v>
      </c>
      <c r="F23" s="86"/>
      <c r="H23" s="87" t="n">
        <f aca="false">$H$5*($H$4+((1-$H$4)*($E23/$C$5)))</f>
        <v>0.0472742477935031</v>
      </c>
      <c r="I23" s="87" t="n">
        <f aca="false">$I$5*($I$4+((1-$I$4)*($E23/$C$5)))</f>
        <v>0.0243512529782295</v>
      </c>
      <c r="J23" s="87" t="n">
        <f aca="false">$J$5*($J$4+((1-$J$4)*(E23/$C$5)))</f>
        <v>0.0414648727170928</v>
      </c>
      <c r="K23" s="87" t="n">
        <f aca="false">$K$5*($K$4+((1-$K$4)*($E23/$C$5)))</f>
        <v>0.147337761240228</v>
      </c>
      <c r="L23" s="87" t="n">
        <f aca="false">$L$5*($L$4+((1-$L$4)*($E23/$C$5)))</f>
        <v>0.0785406312993873</v>
      </c>
      <c r="M23" s="87" t="n">
        <f aca="false">$M$5*($M$4+((1-$M$4)*($E23/$C$5)))</f>
        <v>0.0578405030361293</v>
      </c>
      <c r="N23" s="87" t="n">
        <f aca="false">$N$5*($N$4+((1-$N$4)*($E23/$C$5)))</f>
        <v>0.0672809799894359</v>
      </c>
      <c r="O23" s="87" t="n">
        <f aca="false">$O$5*($O$4+((1-$O$4)*($E23/$C$5)))</f>
        <v>0.0765104339995774</v>
      </c>
      <c r="P23" s="87" t="n">
        <f aca="false">$P$5*($P$4+((1-$P$4)*($E23/$C$5)))</f>
        <v>0.0639998899218255</v>
      </c>
      <c r="Q23" s="87" t="n">
        <f aca="false">$Q$5*($Q$4+((1-$Q$4)*($E23/$C$5)))</f>
        <v>0.0315872123388971</v>
      </c>
      <c r="R23" s="87" t="n">
        <f aca="false">$P$5*($P$4+((1-$P$4)*($E23/$C$5)))</f>
        <v>0.0639998899218255</v>
      </c>
      <c r="S23" s="87" t="n">
        <f aca="false">$Q$5*($Q$4+((1-$Q$4)*($E23/$C$5)))</f>
        <v>0.0315872123388971</v>
      </c>
      <c r="T23" s="87" t="n">
        <f aca="false">$T$5*($T$4+((1-$T$4)*($E23/$C$5)))</f>
        <v>0.0710558427214367</v>
      </c>
      <c r="U23" s="87" t="n">
        <f aca="false">$U$5*($U$4+((1-$U$4)*($E23/$C$5)))</f>
        <v>0.0108763112716036</v>
      </c>
    </row>
  </sheetData>
  <sheetProtection sheet="true" objects="true" scenarios="true"/>
  <mergeCells count="2">
    <mergeCell ref="C3:D3"/>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false" showRowColHeaders="false" showZeros="true" rightToLeft="false" tabSelected="false" showOutlineSymbols="true" defaultGridColor="true" view="normal" topLeftCell="A16" colorId="64" zoomScale="100" zoomScaleNormal="100" zoomScalePageLayoutView="100" workbookViewId="0">
      <selection pane="topLeft" activeCell="G32" activeCellId="0" sqref="G32"/>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0.28"/>
    <col collapsed="false" customWidth="true" hidden="false" outlineLevel="0" max="3" min="3" style="0" width="7.56"/>
    <col collapsed="false" customWidth="true" hidden="false" outlineLevel="0" max="4" min="4" style="0" width="10.13"/>
    <col collapsed="false" customWidth="true" hidden="false" outlineLevel="0" max="7" min="7" style="0" width="12.14"/>
    <col collapsed="false" customWidth="true" hidden="false" outlineLevel="0" max="16" min="8" style="0" width="11.13"/>
    <col collapsed="false" customWidth="true" hidden="false" outlineLevel="0" max="18" min="17" style="0" width="11.42"/>
    <col collapsed="false" customWidth="true" hidden="false" outlineLevel="0" max="20" min="19" style="0" width="11.13"/>
  </cols>
  <sheetData>
    <row r="1" customFormat="false" ht="12.75" hidden="false" customHeight="false" outlineLevel="0" collapsed="false">
      <c r="A1" s="55" t="s">
        <v>63</v>
      </c>
      <c r="B1" s="20"/>
      <c r="C1" s="56"/>
      <c r="D1" s="91"/>
      <c r="E1" s="58"/>
      <c r="F1" s="59" t="s">
        <v>64</v>
      </c>
      <c r="G1" s="60" t="s">
        <v>65</v>
      </c>
      <c r="H1" s="60" t="s">
        <v>65</v>
      </c>
      <c r="I1" s="61" t="s">
        <v>66</v>
      </c>
      <c r="J1" s="61" t="s">
        <v>67</v>
      </c>
      <c r="K1" s="61" t="s">
        <v>67</v>
      </c>
      <c r="L1" s="61" t="s">
        <v>67</v>
      </c>
      <c r="M1" s="61" t="s">
        <v>67</v>
      </c>
      <c r="N1" s="61" t="s">
        <v>67</v>
      </c>
      <c r="O1" s="60" t="s">
        <v>68</v>
      </c>
      <c r="P1" s="60" t="s">
        <v>68</v>
      </c>
      <c r="Q1" s="60" t="s">
        <v>23</v>
      </c>
      <c r="R1" s="60" t="s">
        <v>23</v>
      </c>
      <c r="S1" s="60" t="s">
        <v>69</v>
      </c>
      <c r="T1" s="60" t="s">
        <v>69</v>
      </c>
    </row>
    <row r="2" customFormat="false" ht="12.75" hidden="false" customHeight="false" outlineLevel="0" collapsed="false">
      <c r="A2" s="63" t="s">
        <v>70</v>
      </c>
      <c r="B2" s="20"/>
      <c r="C2" s="20"/>
      <c r="D2" s="91"/>
      <c r="E2" s="58"/>
      <c r="F2" s="59" t="s">
        <v>71</v>
      </c>
      <c r="G2" s="64" t="s">
        <v>72</v>
      </c>
      <c r="H2" s="64" t="s">
        <v>73</v>
      </c>
      <c r="I2" s="64" t="s">
        <v>74</v>
      </c>
      <c r="J2" s="64" t="s">
        <v>72</v>
      </c>
      <c r="K2" s="64" t="s">
        <v>73</v>
      </c>
      <c r="L2" s="64" t="s">
        <v>75</v>
      </c>
      <c r="M2" s="64" t="s">
        <v>74</v>
      </c>
      <c r="N2" s="64" t="s">
        <v>76</v>
      </c>
      <c r="O2" s="64" t="s">
        <v>72</v>
      </c>
      <c r="P2" s="64" t="s">
        <v>73</v>
      </c>
      <c r="Q2" s="64" t="s">
        <v>72</v>
      </c>
      <c r="R2" s="64" t="s">
        <v>73</v>
      </c>
      <c r="S2" s="64" t="s">
        <v>72</v>
      </c>
      <c r="T2" s="64" t="s">
        <v>73</v>
      </c>
    </row>
    <row r="3" customFormat="false" ht="12.75" hidden="false" customHeight="false" outlineLevel="0" collapsed="false">
      <c r="A3" s="92" t="s">
        <v>77</v>
      </c>
      <c r="B3" s="66" t="n">
        <v>288713000</v>
      </c>
      <c r="C3" s="66"/>
      <c r="D3" s="91"/>
      <c r="E3" s="58"/>
      <c r="F3" s="59" t="s">
        <v>78</v>
      </c>
      <c r="G3" s="67" t="n">
        <v>394.2</v>
      </c>
      <c r="H3" s="67" t="n">
        <v>76.1</v>
      </c>
      <c r="I3" s="68" t="n">
        <v>1514</v>
      </c>
      <c r="J3" s="69" t="n">
        <v>101.296</v>
      </c>
      <c r="K3" s="69" t="n">
        <v>102.726</v>
      </c>
      <c r="L3" s="69" t="n">
        <v>81.826</v>
      </c>
      <c r="M3" s="69" t="n">
        <v>276.439</v>
      </c>
      <c r="N3" s="69" t="n">
        <v>45.65</v>
      </c>
      <c r="O3" s="68" t="n">
        <v>338</v>
      </c>
      <c r="P3" s="68" t="n">
        <v>2240</v>
      </c>
      <c r="Q3" s="68" t="n">
        <v>26.617</v>
      </c>
      <c r="R3" s="68" t="n">
        <v>4.563</v>
      </c>
      <c r="S3" s="67" t="n">
        <v>122.1</v>
      </c>
      <c r="T3" s="67" t="n">
        <v>87.07</v>
      </c>
    </row>
    <row r="4" customFormat="false" ht="12.75" hidden="false" customHeight="false" outlineLevel="0" collapsed="false">
      <c r="A4" s="63" t="s">
        <v>79</v>
      </c>
      <c r="B4" s="70" t="n">
        <v>35136</v>
      </c>
      <c r="C4" s="20"/>
      <c r="D4" s="91"/>
      <c r="E4" s="58"/>
      <c r="F4" s="59" t="s">
        <v>80</v>
      </c>
      <c r="G4" s="71" t="n">
        <v>1.19207</v>
      </c>
      <c r="H4" s="71" t="n">
        <v>0.97714</v>
      </c>
      <c r="I4" s="72" t="n">
        <v>0.829</v>
      </c>
      <c r="J4" s="72" t="n">
        <v>0.3159</v>
      </c>
      <c r="K4" s="72" t="n">
        <v>0.4094</v>
      </c>
      <c r="L4" s="72" t="n">
        <v>0.4169</v>
      </c>
      <c r="M4" s="72" t="n">
        <v>0.3577</v>
      </c>
      <c r="N4" s="72" t="n">
        <v>0.3556</v>
      </c>
      <c r="O4" s="72" t="n">
        <v>0.49</v>
      </c>
      <c r="P4" s="72" t="n">
        <v>0.18</v>
      </c>
      <c r="Q4" s="72" t="n">
        <v>0.49</v>
      </c>
      <c r="R4" s="72" t="n">
        <v>0.18</v>
      </c>
      <c r="S4" s="71" t="n">
        <v>0.95139</v>
      </c>
      <c r="T4" s="71" t="n">
        <v>1.04295</v>
      </c>
    </row>
    <row r="5" customFormat="false" ht="12.75" hidden="false" customHeight="false" outlineLevel="0" collapsed="false">
      <c r="A5" s="93" t="s">
        <v>81</v>
      </c>
      <c r="B5" s="74" t="n">
        <f aca="false">B3/B4</f>
        <v>8217.01388888889</v>
      </c>
      <c r="C5" s="75" t="s">
        <v>82</v>
      </c>
      <c r="D5" s="94"/>
      <c r="E5" s="58"/>
      <c r="F5" s="59" t="s">
        <v>83</v>
      </c>
      <c r="G5" s="76" t="n">
        <v>0.062715</v>
      </c>
      <c r="H5" s="76" t="n">
        <v>0.023658</v>
      </c>
      <c r="I5" s="76" t="n">
        <v>0.03401</v>
      </c>
      <c r="J5" s="76" t="n">
        <v>0.0785</v>
      </c>
      <c r="K5" s="76" t="n">
        <v>0.0447</v>
      </c>
      <c r="L5" s="76" t="n">
        <v>0.0331</v>
      </c>
      <c r="M5" s="76" t="n">
        <v>0.0369</v>
      </c>
      <c r="N5" s="76" t="n">
        <v>0.0419</v>
      </c>
      <c r="O5" s="76" t="n">
        <v>0.0387</v>
      </c>
      <c r="P5" s="76" t="n">
        <v>0.0154</v>
      </c>
      <c r="Q5" s="76" t="n">
        <v>0.0387</v>
      </c>
      <c r="R5" s="76" t="n">
        <v>0.0154</v>
      </c>
      <c r="S5" s="76" t="n">
        <v>0.066888</v>
      </c>
      <c r="T5" s="76" t="n">
        <v>0.01151</v>
      </c>
    </row>
    <row r="6" customFormat="false" ht="12.75" hidden="false" customHeight="false" outlineLevel="0" collapsed="false">
      <c r="A6" s="59"/>
      <c r="B6" s="59"/>
      <c r="C6" s="59"/>
      <c r="D6" s="59"/>
      <c r="E6" s="59"/>
      <c r="F6" s="59"/>
      <c r="G6" s="77"/>
      <c r="H6" s="77"/>
      <c r="I6" s="64"/>
      <c r="J6" s="77"/>
      <c r="K6" s="77"/>
      <c r="L6" s="77"/>
      <c r="M6" s="77"/>
      <c r="N6" s="77"/>
      <c r="O6" s="77"/>
      <c r="P6" s="77"/>
      <c r="Q6" s="77"/>
      <c r="R6" s="77"/>
      <c r="S6" s="77"/>
      <c r="T6" s="77"/>
    </row>
    <row r="7" customFormat="false" ht="12.75" hidden="false" customHeight="false" outlineLevel="0" collapsed="false">
      <c r="A7" s="58"/>
      <c r="B7" s="58"/>
      <c r="C7" s="58"/>
      <c r="D7" s="58"/>
      <c r="E7" s="58"/>
      <c r="F7" s="59"/>
      <c r="G7" s="77"/>
      <c r="H7" s="77"/>
      <c r="I7" s="64"/>
      <c r="J7" s="77"/>
      <c r="K7" s="77"/>
      <c r="L7" s="77"/>
      <c r="M7" s="77"/>
      <c r="N7" s="77"/>
      <c r="O7" s="77"/>
      <c r="P7" s="77"/>
      <c r="Q7" s="77"/>
      <c r="R7" s="77"/>
      <c r="S7" s="77"/>
      <c r="T7" s="77"/>
    </row>
    <row r="8" s="96" customFormat="true" ht="12.75" hidden="false" customHeight="false" outlineLevel="0" collapsed="false">
      <c r="A8" s="0"/>
      <c r="B8" s="0"/>
      <c r="C8" s="0"/>
      <c r="D8" s="0"/>
      <c r="E8" s="0"/>
      <c r="F8" s="95"/>
      <c r="G8" s="87"/>
      <c r="H8" s="87"/>
      <c r="I8" s="87"/>
      <c r="J8" s="87"/>
      <c r="K8" s="87"/>
      <c r="L8" s="87"/>
      <c r="M8" s="87"/>
      <c r="N8" s="87"/>
      <c r="O8" s="87"/>
      <c r="P8" s="87"/>
      <c r="Q8" s="87"/>
      <c r="R8" s="87"/>
      <c r="S8" s="87"/>
      <c r="T8" s="87"/>
    </row>
    <row r="9" s="96" customFormat="true" ht="12.75" hidden="false" customHeight="false" outlineLevel="0" collapsed="false">
      <c r="A9" s="0"/>
      <c r="B9" s="0"/>
      <c r="C9" s="0"/>
      <c r="D9" s="0"/>
      <c r="E9" s="0"/>
      <c r="F9" s="95"/>
      <c r="G9" s="87"/>
      <c r="H9" s="87"/>
      <c r="I9" s="87"/>
      <c r="J9" s="87"/>
      <c r="K9" s="87"/>
      <c r="L9" s="87"/>
      <c r="M9" s="87"/>
      <c r="N9" s="87"/>
      <c r="O9" s="87"/>
      <c r="P9" s="87"/>
      <c r="Q9" s="87"/>
      <c r="R9" s="87"/>
      <c r="S9" s="87"/>
      <c r="T9" s="87"/>
    </row>
    <row r="10" s="96" customFormat="true" ht="12.75" hidden="false" customHeight="false" outlineLevel="0" collapsed="false">
      <c r="A10" s="0"/>
      <c r="B10" s="0"/>
      <c r="C10" s="0"/>
      <c r="D10" s="0"/>
      <c r="E10" s="0"/>
      <c r="F10" s="0"/>
    </row>
    <row r="11" s="96" customFormat="true" ht="12.75" hidden="false" customHeight="false" outlineLevel="0" collapsed="false">
      <c r="A11" s="0"/>
      <c r="B11" s="0"/>
      <c r="C11" s="0"/>
      <c r="D11" s="0"/>
      <c r="E11" s="0"/>
      <c r="F11" s="95"/>
      <c r="G11" s="87"/>
      <c r="H11" s="87"/>
      <c r="I11" s="87"/>
      <c r="J11" s="87"/>
      <c r="K11" s="87"/>
      <c r="L11" s="87"/>
      <c r="M11" s="87"/>
      <c r="N11" s="87"/>
      <c r="O11" s="87"/>
      <c r="P11" s="87"/>
      <c r="Q11" s="87"/>
      <c r="R11" s="87"/>
      <c r="S11" s="87"/>
      <c r="T11" s="87"/>
    </row>
    <row r="12" s="96" customFormat="true" ht="12.75" hidden="false" customHeight="false" outlineLevel="0" collapsed="false">
      <c r="A12" s="0"/>
      <c r="B12" s="0"/>
      <c r="C12" s="0"/>
      <c r="D12" s="0"/>
      <c r="E12" s="0"/>
      <c r="F12" s="95"/>
      <c r="G12" s="87"/>
      <c r="H12" s="87"/>
      <c r="I12" s="87"/>
      <c r="J12" s="87"/>
      <c r="K12" s="87"/>
      <c r="L12" s="87"/>
      <c r="M12" s="87"/>
      <c r="N12" s="87"/>
      <c r="O12" s="87"/>
      <c r="P12" s="87"/>
      <c r="Q12" s="87"/>
      <c r="R12" s="87"/>
      <c r="S12" s="87"/>
      <c r="T12" s="87"/>
    </row>
    <row r="13" s="96" customFormat="true" ht="12.75" hidden="false" customHeight="false" outlineLevel="0" collapsed="false">
      <c r="A13" s="0"/>
      <c r="B13" s="0"/>
      <c r="C13" s="0"/>
      <c r="D13" s="0"/>
      <c r="E13" s="0"/>
      <c r="F13" s="0"/>
      <c r="G13" s="97"/>
    </row>
    <row r="14" s="96" customFormat="true" ht="12.75" hidden="false" customHeight="false" outlineLevel="0" collapsed="false">
      <c r="A14" s="0"/>
      <c r="B14" s="0"/>
      <c r="C14" s="0"/>
      <c r="D14" s="0"/>
      <c r="E14" s="0"/>
      <c r="F14" s="95"/>
      <c r="G14" s="87"/>
      <c r="H14" s="87"/>
      <c r="I14" s="87"/>
      <c r="J14" s="87"/>
      <c r="K14" s="87"/>
      <c r="L14" s="87"/>
      <c r="M14" s="87"/>
      <c r="N14" s="87"/>
      <c r="O14" s="87"/>
      <c r="P14" s="87"/>
      <c r="Q14" s="87"/>
      <c r="R14" s="87"/>
      <c r="S14" s="87"/>
      <c r="T14" s="87"/>
    </row>
    <row r="15" customFormat="false" ht="12.75" hidden="false" customHeight="false" outlineLevel="0" collapsed="false">
      <c r="F15" s="96"/>
      <c r="G15" s="98"/>
      <c r="H15" s="98"/>
      <c r="I15" s="98"/>
      <c r="J15" s="98"/>
      <c r="K15" s="98"/>
      <c r="L15" s="98"/>
      <c r="M15" s="98"/>
      <c r="N15" s="98"/>
      <c r="O15" s="98"/>
      <c r="P15" s="98"/>
      <c r="Q15" s="98"/>
      <c r="R15" s="98"/>
      <c r="S15" s="98"/>
      <c r="T15" s="98"/>
    </row>
    <row r="16" customFormat="false" ht="12.75" hidden="false" customHeight="false" outlineLevel="0" collapsed="false">
      <c r="B16" s="59"/>
      <c r="C16" s="86"/>
      <c r="F16" s="95" t="s">
        <v>91</v>
      </c>
      <c r="G16" s="99" t="n">
        <f aca="false">+(G47-G35)/($B$47-$B$35)</f>
        <v>-3.66485630086626E-007</v>
      </c>
      <c r="H16" s="99" t="n">
        <f aca="false">+(H47-H35)/($B$47-$B$35)</f>
        <v>1.64543314430593E-008</v>
      </c>
      <c r="I16" s="99" t="n">
        <f aca="false">+(I47-I35)/($B$47-$B$35)</f>
        <v>1.7694110289457E-007</v>
      </c>
      <c r="J16" s="99" t="n">
        <f aca="false">+(J47-J35)/($B$47-$B$35)</f>
        <v>1.63386148320304E-006</v>
      </c>
      <c r="K16" s="99" t="n">
        <f aca="false">+(K47-K35)/($B$47-$B$35)</f>
        <v>8.03206017325164E-007</v>
      </c>
      <c r="L16" s="99" t="n">
        <f aca="false">+(L47-L35)/($B$47-$B$35)</f>
        <v>5.87214840481724E-007</v>
      </c>
      <c r="M16" s="99" t="n">
        <f aca="false">+(M47-M35)/($B$47-$B$35)</f>
        <v>7.21091333192478E-007</v>
      </c>
      <c r="N16" s="99" t="n">
        <f aca="false">+(N47-N35)/($B$47-$B$35)</f>
        <v>8.21477253327699E-007</v>
      </c>
      <c r="O16" s="99" t="n">
        <f aca="false">+(O47-O35)/($B$47-$B$35)</f>
        <v>6.0049186562434E-007</v>
      </c>
      <c r="P16" s="99" t="n">
        <f aca="false">+(P47-P35)/($B$47-$B$35)</f>
        <v>3.84202831185295E-007</v>
      </c>
      <c r="Q16" s="99" t="n">
        <f aca="false">+(Q47-Q35)/($B$47-$B$35)</f>
        <v>6.0049186562434E-007</v>
      </c>
      <c r="R16" s="99" t="n">
        <f aca="false">+(R47-R35)/($B$47-$B$35)</f>
        <v>3.84202831185295E-007</v>
      </c>
      <c r="S16" s="99" t="n">
        <f aca="false">+(S47-S35)/($B$47-$B$35)</f>
        <v>9.89235786858229E-008</v>
      </c>
      <c r="T16" s="99" t="n">
        <f aca="false">+(T47-T35)/($B$47-$B$35)</f>
        <v>-1.50405763786182E-008</v>
      </c>
    </row>
    <row r="17" customFormat="false" ht="12.75" hidden="false" customHeight="false" outlineLevel="0" collapsed="false">
      <c r="B17" s="59"/>
      <c r="C17" s="86"/>
      <c r="F17" s="95" t="s">
        <v>92</v>
      </c>
      <c r="G17" s="100" t="n">
        <f aca="false">+G35-$B35*G16</f>
        <v>0.07476067005</v>
      </c>
      <c r="H17" s="100" t="n">
        <f aca="false">+H35-$B35*H16</f>
        <v>0.02311717812</v>
      </c>
      <c r="I17" s="100" t="n">
        <f aca="false">+I35-$B35*I16</f>
        <v>0.02819429</v>
      </c>
      <c r="J17" s="100" t="n">
        <f aca="false">+J35-$B35*J16</f>
        <v>0.02479815</v>
      </c>
      <c r="K17" s="100" t="n">
        <f aca="false">+K35-$B35*K16</f>
        <v>0.01830018</v>
      </c>
      <c r="L17" s="100" t="n">
        <f aca="false">+L35-$B35*L16</f>
        <v>0.01379939</v>
      </c>
      <c r="M17" s="100" t="n">
        <f aca="false">+M35-$B35*M16</f>
        <v>0.01319913</v>
      </c>
      <c r="N17" s="100" t="n">
        <f aca="false">+N35-$B35*N16</f>
        <v>0.01489964</v>
      </c>
      <c r="O17" s="100" t="n">
        <f aca="false">+O35-$B35*O16</f>
        <v>0.018963</v>
      </c>
      <c r="P17" s="100" t="n">
        <f aca="false">+P35-$B35*P16</f>
        <v>0.002772</v>
      </c>
      <c r="Q17" s="100" t="n">
        <f aca="false">+Q35-$B35*Q16</f>
        <v>0.018963</v>
      </c>
      <c r="R17" s="100" t="n">
        <f aca="false">+R35-$B35*R16</f>
        <v>0.002772</v>
      </c>
      <c r="S17" s="100" t="n">
        <f aca="false">+S35-$B35*S16</f>
        <v>0.06363657432</v>
      </c>
      <c r="T17" s="100" t="n">
        <f aca="false">+T35-$B35*T16</f>
        <v>0.0120043545</v>
      </c>
    </row>
    <row r="20" customFormat="false" ht="12.75" hidden="true" customHeight="false" outlineLevel="0" collapsed="false">
      <c r="F20" s="101" t="n">
        <f aca="false">IF(ZoneNum=9,O21,IF(ZoneNum=10,P21,IF(ZoneNum=11,Q21,IF(ZoneNum=12,R21,IF(ZoneNum=13,S21,T21)))))</f>
        <v>0.0117787458543207</v>
      </c>
      <c r="G20" s="34" t="n">
        <v>1</v>
      </c>
      <c r="H20" s="34" t="n">
        <v>2</v>
      </c>
      <c r="I20" s="34" t="n">
        <v>3</v>
      </c>
      <c r="J20" s="41" t="n">
        <v>4</v>
      </c>
      <c r="K20" s="41" t="n">
        <v>5</v>
      </c>
      <c r="L20" s="41" t="n">
        <v>6</v>
      </c>
      <c r="M20" s="41" t="n">
        <v>7</v>
      </c>
      <c r="N20" s="41" t="n">
        <v>8</v>
      </c>
      <c r="O20" s="41" t="n">
        <v>9</v>
      </c>
      <c r="P20" s="41" t="n">
        <v>10</v>
      </c>
      <c r="Q20" s="41" t="n">
        <v>11</v>
      </c>
      <c r="R20" s="41" t="n">
        <v>12</v>
      </c>
      <c r="S20" s="41" t="n">
        <v>13</v>
      </c>
      <c r="T20" s="41" t="n">
        <v>14</v>
      </c>
    </row>
    <row r="21" customFormat="false" ht="12.75" hidden="false" customHeight="false" outlineLevel="0" collapsed="false">
      <c r="D21" s="0" t="s">
        <v>93</v>
      </c>
      <c r="E21" s="102" t="n">
        <v>15000</v>
      </c>
      <c r="F21" s="103" t="n">
        <f aca="false">IF(ZoneNum=1,G21,IF(ZoneNum=2,H21,IF(ZoneNum=3,I21,IF(ZoneNum=4,J21,IF(ZoneNum=5,K21,IF(ZoneNum=6,L21,IF(ZoneNum=7,M21,IF(ZoneNum=8,N21,F20))))))))</f>
        <v>0.0303482702598775</v>
      </c>
      <c r="G21" s="104" t="n">
        <f aca="false">+G$17+(G$16*$E21)</f>
        <v>0.0692633855987006</v>
      </c>
      <c r="H21" s="104" t="n">
        <f aca="false">+H$17+H$16*$E21</f>
        <v>0.0233639930916459</v>
      </c>
      <c r="I21" s="104" t="n">
        <f aca="false">+I$17+I$16*$E21</f>
        <v>0.0308484065434185</v>
      </c>
      <c r="J21" s="104" t="n">
        <f aca="false">+J$17+J$16*$E21</f>
        <v>0.0493060722480456</v>
      </c>
      <c r="K21" s="104" t="n">
        <f aca="false">+K$17+K$16*$E21</f>
        <v>0.0303482702598775</v>
      </c>
      <c r="L21" s="104" t="n">
        <f aca="false">+L$17+L$16*$E21</f>
        <v>0.0226076126072259</v>
      </c>
      <c r="M21" s="104" t="n">
        <f aca="false">+M$17+M$16*$E21</f>
        <v>0.0240154999978872</v>
      </c>
      <c r="N21" s="104" t="n">
        <f aca="false">+N$17+N$16*$E21</f>
        <v>0.0272217987999155</v>
      </c>
      <c r="O21" s="104" t="n">
        <f aca="false">+O$17+O$16*$E21</f>
        <v>0.0279703779843651</v>
      </c>
      <c r="P21" s="104" t="n">
        <f aca="false">+P$17+P$16*$E21</f>
        <v>0.00853504246777942</v>
      </c>
      <c r="Q21" s="104" t="n">
        <f aca="false">+Q$17+Q$16*$E21</f>
        <v>0.0279703779843651</v>
      </c>
      <c r="R21" s="104" t="n">
        <f aca="false">+R$17+R$16*$E21</f>
        <v>0.00853504246777942</v>
      </c>
      <c r="S21" s="104" t="n">
        <f aca="false">+S$17+S$16*$E21</f>
        <v>0.0651204280002874</v>
      </c>
      <c r="T21" s="104" t="n">
        <f aca="false">+T$17+T$16*$E21</f>
        <v>0.0117787458543207</v>
      </c>
    </row>
    <row r="22" customFormat="false" ht="12.75" hidden="false" customHeight="false" outlineLevel="0" collapsed="false">
      <c r="D22" s="0" t="s">
        <v>94</v>
      </c>
      <c r="E22" s="102" t="n">
        <v>65000</v>
      </c>
      <c r="F22" s="103" t="n">
        <f aca="false">IF(ZoneNum=1,G22,IF(ZoneNum=2,H22,IF(ZoneNum=3,I22,IF(ZoneNum=4,J22,IF(ZoneNum=5,K22,IF(ZoneNum=6,L22,IF(ZoneNum=7,M22,IF(ZoneNum=8,N22,F23))))))))</f>
        <v>0.0705085711261356</v>
      </c>
      <c r="G22" s="104" t="n">
        <f aca="false">+G$17+G$16*$E22</f>
        <v>0.0509391040943693</v>
      </c>
      <c r="H22" s="104" t="n">
        <f aca="false">+H$17+H$16*$E22</f>
        <v>0.0241867096637989</v>
      </c>
      <c r="I22" s="104" t="n">
        <f aca="false">+I$17+I$16*$E22</f>
        <v>0.0396954616881471</v>
      </c>
      <c r="J22" s="104" t="n">
        <f aca="false">+J$17+J$16*$E22</f>
        <v>0.130999146408198</v>
      </c>
      <c r="K22" s="104" t="n">
        <f aca="false">+K$17+K$16*$E22</f>
        <v>0.0705085711261356</v>
      </c>
      <c r="L22" s="104" t="n">
        <f aca="false">+L$17+L$16*$E22</f>
        <v>0.0519683546313121</v>
      </c>
      <c r="M22" s="104" t="n">
        <f aca="false">+M$17+M$16*$E22</f>
        <v>0.0600700666575111</v>
      </c>
      <c r="N22" s="104" t="n">
        <f aca="false">+N$17+N$16*$E22</f>
        <v>0.0682956614663005</v>
      </c>
      <c r="O22" s="104" t="n">
        <f aca="false">+O$17+O$16*$E22</f>
        <v>0.0579949712655821</v>
      </c>
      <c r="P22" s="104" t="n">
        <f aca="false">+P$17+P$16*$E22</f>
        <v>0.0277451840270442</v>
      </c>
      <c r="Q22" s="104" t="n">
        <f aca="false">+Q$17+Q$16*$E22</f>
        <v>0.0579949712655821</v>
      </c>
      <c r="R22" s="104" t="n">
        <f aca="false">+R$17+R$16*$E22</f>
        <v>0.0277451840270442</v>
      </c>
      <c r="S22" s="104" t="n">
        <f aca="false">+S$17+S$16*$E22</f>
        <v>0.0700666069345785</v>
      </c>
      <c r="T22" s="104" t="n">
        <f aca="false">+T$17+T$16*$E22</f>
        <v>0.0110267170353898</v>
      </c>
    </row>
    <row r="23" customFormat="false" ht="12.75" hidden="true" customHeight="false" outlineLevel="0" collapsed="false">
      <c r="F23" s="105" t="n">
        <f aca="false">IF(ZoneNum=9,O22,IF(ZoneNum=10,P22,IF(ZoneNum=11,Q22,IF(ZoneNum=12,R22,IF(ZoneNum=13,S22,T22)))))</f>
        <v>0.0110267170353898</v>
      </c>
      <c r="G23" s="106"/>
      <c r="H23" s="106"/>
      <c r="I23" s="106"/>
      <c r="J23" s="106"/>
      <c r="K23" s="106"/>
      <c r="L23" s="106"/>
      <c r="M23" s="106"/>
      <c r="N23" s="106"/>
      <c r="O23" s="106"/>
      <c r="P23" s="106"/>
      <c r="Q23" s="106"/>
      <c r="R23" s="106"/>
      <c r="S23" s="106"/>
      <c r="T23" s="106"/>
    </row>
    <row r="24" customFormat="false" ht="12.75" hidden="false" customHeight="false" outlineLevel="0" collapsed="false">
      <c r="F24" s="107"/>
      <c r="G24" s="106"/>
      <c r="H24" s="106"/>
      <c r="I24" s="106"/>
      <c r="J24" s="106"/>
      <c r="K24" s="106"/>
      <c r="L24" s="106"/>
      <c r="M24" s="106"/>
      <c r="N24" s="106"/>
      <c r="O24" s="106"/>
      <c r="P24" s="106"/>
      <c r="Q24" s="106"/>
      <c r="R24" s="106"/>
      <c r="S24" s="106"/>
      <c r="T24" s="106"/>
    </row>
    <row r="25" customFormat="false" ht="12.75" hidden="false" customHeight="false" outlineLevel="0" collapsed="false">
      <c r="D25" s="108" t="s">
        <v>95</v>
      </c>
      <c r="E25" s="109" t="n">
        <f aca="false">+ERCOT_MW_Load</f>
        <v>32868</v>
      </c>
      <c r="F25" s="105" t="n">
        <f aca="false">IF(ZoneNum=1,G25,IF(ZoneNum=2,H25,IF(ZoneNum=3,I25,IF(ZoneNum=4,J25,IF(ZoneNum=5,K25,IF(ZoneNum=6,L25,IF(ZoneNum=7,M25,IF(ZoneNum=8,N25,F26))))))))</f>
        <v>0.0446999553774435</v>
      </c>
      <c r="G25" s="104" t="n">
        <f aca="false">+G$17+G$16*$E25</f>
        <v>0.0627150203603128</v>
      </c>
      <c r="H25" s="104" t="n">
        <f aca="false">+H$17+H$16*$E25</f>
        <v>0.0236579990858705</v>
      </c>
      <c r="I25" s="104" t="n">
        <f aca="false">+I$17+I$16*$E25</f>
        <v>0.0340099901699387</v>
      </c>
      <c r="J25" s="104" t="n">
        <f aca="false">+J$17+J$16*$E25</f>
        <v>0.0784999092299176</v>
      </c>
      <c r="K25" s="104" t="n">
        <f aca="false">+K$17+K$16*$E25</f>
        <v>0.0446999553774435</v>
      </c>
      <c r="L25" s="104" t="n">
        <f aca="false">+L$17+L$16*$E25</f>
        <v>0.0330999673769533</v>
      </c>
      <c r="M25" s="104" t="n">
        <f aca="false">+M$17+M$16*$E25</f>
        <v>0.0368999599393704</v>
      </c>
      <c r="N25" s="104" t="n">
        <f aca="false">+N$17+N$16*$E25</f>
        <v>0.0418999543623748</v>
      </c>
      <c r="O25" s="104" t="n">
        <f aca="false">+O$17+O$16*$E25</f>
        <v>0.0386999666393408</v>
      </c>
      <c r="P25" s="104" t="n">
        <f aca="false">+P$17+P$16*$E25</f>
        <v>0.0153999786553983</v>
      </c>
      <c r="Q25" s="104" t="n">
        <f aca="false">+Q$17+Q$16*$E25</f>
        <v>0.0386999666393408</v>
      </c>
      <c r="R25" s="104" t="n">
        <f aca="false">+R$17+R$16*$E25</f>
        <v>0.0153999786553983</v>
      </c>
      <c r="S25" s="104" t="n">
        <f aca="false">+S$17+S$16*$E25</f>
        <v>0.0668879945042456</v>
      </c>
      <c r="T25" s="104" t="n">
        <f aca="false">+T$17+T$16*$E25</f>
        <v>0.0115100008355876</v>
      </c>
    </row>
    <row r="26" customFormat="false" ht="12.75" hidden="false" customHeight="false" outlineLevel="0" collapsed="false">
      <c r="D26" s="110" t="s">
        <v>96</v>
      </c>
      <c r="E26" s="109"/>
      <c r="F26" s="103" t="n">
        <f aca="false">IF(ZoneNum=9,O25,IF(ZoneNum=10,P25,IF(ZoneNum=11,Q25,IF(ZoneNum=12,R25,IF(ZoneNum=13,S25,T25)))))</f>
        <v>0.0115100008355876</v>
      </c>
      <c r="G26" s="106"/>
      <c r="H26" s="106"/>
      <c r="I26" s="106"/>
      <c r="J26" s="106"/>
      <c r="K26" s="106"/>
      <c r="L26" s="106"/>
      <c r="M26" s="106"/>
      <c r="N26" s="106"/>
      <c r="O26" s="106"/>
      <c r="P26" s="106"/>
      <c r="Q26" s="106"/>
      <c r="R26" s="106"/>
      <c r="S26" s="106"/>
      <c r="T26" s="106"/>
    </row>
    <row r="27" customFormat="false" ht="12.75" hidden="false" customHeight="false" outlineLevel="0" collapsed="false">
      <c r="E27" s="109"/>
      <c r="F27" s="106"/>
      <c r="G27" s="106"/>
      <c r="H27" s="106"/>
      <c r="I27" s="106"/>
      <c r="J27" s="106"/>
      <c r="K27" s="106"/>
      <c r="L27" s="106"/>
      <c r="M27" s="106"/>
      <c r="N27" s="106"/>
      <c r="O27" s="106"/>
      <c r="P27" s="106"/>
      <c r="Q27" s="106"/>
      <c r="R27" s="106"/>
      <c r="S27" s="106"/>
      <c r="T27" s="106"/>
    </row>
    <row r="28" customFormat="false" ht="12.75" hidden="false" customHeight="false" outlineLevel="0" collapsed="false">
      <c r="B28" s="111" t="n">
        <f aca="false">+E28</f>
        <v>50000</v>
      </c>
      <c r="C28" s="112" t="n">
        <v>0</v>
      </c>
      <c r="D28" s="108" t="s">
        <v>97</v>
      </c>
      <c r="E28" s="109" t="n">
        <f aca="false">+ERCOT_MW_Load2</f>
        <v>50000</v>
      </c>
      <c r="F28" s="105" t="n">
        <f aca="false">IF(ZoneNum2=1,G28,IF(ZoneNum2=2,H28,IF(ZoneNum2=3,I28,IF(ZoneNum2=4,J28,IF(ZoneNum2=5,K28,IF(ZoneNum2=6,L28,IF(ZoneNum2=7,M28,IF(ZoneNum2=8,N28,F29))))))))</f>
        <v>0.0584604808662582</v>
      </c>
      <c r="G28" s="104" t="n">
        <f aca="false">+G$17+G$16*$E28</f>
        <v>0.0564363885456687</v>
      </c>
      <c r="H28" s="104" t="n">
        <f aca="false">+H$17+H$16*$E28</f>
        <v>0.023939894692153</v>
      </c>
      <c r="I28" s="104" t="n">
        <f aca="false">+I$17+I$16*$E28</f>
        <v>0.0370413451447285</v>
      </c>
      <c r="J28" s="104" t="n">
        <f aca="false">+J$17+J$16*$E28</f>
        <v>0.106491224160152</v>
      </c>
      <c r="K28" s="104" t="n">
        <f aca="false">+K$17+K$16*$E28</f>
        <v>0.0584604808662582</v>
      </c>
      <c r="L28" s="104" t="n">
        <f aca="false">+L$17+L$16*$E28</f>
        <v>0.0431601320240862</v>
      </c>
      <c r="M28" s="104" t="n">
        <f aca="false">+M$17+M$16*$E28</f>
        <v>0.0492536966596239</v>
      </c>
      <c r="N28" s="104" t="n">
        <f aca="false">+N$17+N$16*$E28</f>
        <v>0.055973502666385</v>
      </c>
      <c r="O28" s="104" t="n">
        <f aca="false">+O$17+O$16*$E28</f>
        <v>0.048987593281217</v>
      </c>
      <c r="P28" s="104" t="n">
        <f aca="false">+P$17+P$16*$E28</f>
        <v>0.0219821415592647</v>
      </c>
      <c r="Q28" s="104" t="n">
        <f aca="false">+Q$17+Q$16*$E28</f>
        <v>0.048987593281217</v>
      </c>
      <c r="R28" s="104" t="n">
        <f aca="false">+R$17+R$16*$E28</f>
        <v>0.0219821415592647</v>
      </c>
      <c r="S28" s="104" t="n">
        <f aca="false">+S$17+S$16*$E28</f>
        <v>0.0685827532542911</v>
      </c>
      <c r="T28" s="104" t="n">
        <f aca="false">+T$17+T$16*$E28</f>
        <v>0.0112523256810691</v>
      </c>
    </row>
    <row r="29" customFormat="false" ht="12.75" hidden="false" customHeight="false" outlineLevel="0" collapsed="false">
      <c r="B29" s="111" t="n">
        <f aca="false">+E28</f>
        <v>50000</v>
      </c>
      <c r="C29" s="112" t="n">
        <v>0.16</v>
      </c>
      <c r="D29" s="110" t="s">
        <v>98</v>
      </c>
      <c r="E29" s="109"/>
      <c r="F29" s="103" t="n">
        <f aca="false">IF(ZoneNum2=9,O28,IF(ZoneNum2=10,P28,IF(ZoneNum2=11,Q28,IF(ZoneNum2=12,R28,IF(ZoneNum2=13,S28,T28)))))</f>
        <v>0.0112523256810691</v>
      </c>
      <c r="G29" s="106"/>
      <c r="H29" s="106"/>
      <c r="I29" s="106"/>
      <c r="J29" s="106"/>
      <c r="K29" s="106"/>
      <c r="L29" s="106"/>
      <c r="M29" s="106"/>
      <c r="N29" s="106"/>
      <c r="O29" s="106"/>
      <c r="P29" s="106"/>
      <c r="Q29" s="106"/>
      <c r="R29" s="106"/>
      <c r="S29" s="106"/>
      <c r="T29" s="106"/>
    </row>
    <row r="30" customFormat="false" ht="12.75" hidden="false" customHeight="false" outlineLevel="0" collapsed="false">
      <c r="E30" s="109"/>
      <c r="F30" s="106"/>
      <c r="G30" s="106"/>
      <c r="H30" s="106"/>
      <c r="I30" s="106"/>
      <c r="J30" s="106"/>
      <c r="K30" s="106"/>
      <c r="L30" s="106"/>
      <c r="M30" s="106"/>
      <c r="N30" s="106"/>
      <c r="O30" s="106"/>
      <c r="P30" s="106"/>
      <c r="Q30" s="106"/>
      <c r="R30" s="106"/>
      <c r="S30" s="106"/>
      <c r="T30" s="106"/>
    </row>
    <row r="31" customFormat="false" ht="12.75" hidden="false" customHeight="false" outlineLevel="0" collapsed="false">
      <c r="E31" s="109"/>
      <c r="F31" s="106"/>
      <c r="G31" s="106"/>
      <c r="H31" s="106"/>
      <c r="I31" s="106"/>
      <c r="J31" s="106"/>
      <c r="K31" s="106"/>
      <c r="L31" s="106"/>
      <c r="M31" s="106"/>
      <c r="N31" s="106"/>
      <c r="O31" s="106"/>
      <c r="P31" s="106"/>
      <c r="Q31" s="106"/>
      <c r="R31" s="106"/>
      <c r="S31" s="106"/>
      <c r="T31" s="106"/>
    </row>
    <row r="32" customFormat="false" ht="12.75" hidden="false" customHeight="false" outlineLevel="0" collapsed="false">
      <c r="E32" s="109"/>
      <c r="G32" s="104"/>
      <c r="H32" s="104"/>
      <c r="I32" s="104"/>
      <c r="J32" s="104"/>
      <c r="K32" s="104"/>
      <c r="L32" s="104"/>
      <c r="M32" s="104"/>
      <c r="N32" s="104"/>
      <c r="O32" s="104"/>
      <c r="P32" s="104"/>
      <c r="Q32" s="104"/>
      <c r="R32" s="104"/>
      <c r="S32" s="104"/>
      <c r="T32" s="104"/>
    </row>
    <row r="33" customFormat="false" ht="12.75" hidden="false" customHeight="false" outlineLevel="0" collapsed="false">
      <c r="B33" s="80" t="s">
        <v>84</v>
      </c>
      <c r="C33" s="64"/>
      <c r="D33" s="80" t="s">
        <v>85</v>
      </c>
      <c r="F33" s="59"/>
      <c r="G33" s="79"/>
      <c r="H33" s="79"/>
      <c r="I33" s="79"/>
      <c r="J33" s="79"/>
      <c r="K33" s="79"/>
      <c r="L33" s="79"/>
      <c r="M33" s="79"/>
      <c r="N33" s="79"/>
      <c r="O33" s="79"/>
      <c r="P33" s="79"/>
      <c r="Q33" s="79"/>
      <c r="R33" s="79"/>
      <c r="S33" s="79"/>
      <c r="T33" s="79"/>
    </row>
    <row r="34" customFormat="false" ht="12.75" hidden="false" customHeight="false" outlineLevel="0" collapsed="false">
      <c r="A34" s="81"/>
      <c r="B34" s="82" t="s">
        <v>86</v>
      </c>
      <c r="C34" s="64"/>
      <c r="D34" s="83" t="s">
        <v>87</v>
      </c>
      <c r="G34" s="64"/>
      <c r="H34" s="64"/>
      <c r="I34" s="64"/>
      <c r="J34" s="64"/>
      <c r="K34" s="64"/>
      <c r="L34" s="64"/>
      <c r="M34" s="64"/>
      <c r="N34" s="64"/>
      <c r="O34" s="64"/>
      <c r="P34" s="64"/>
      <c r="Q34" s="64"/>
      <c r="R34" s="64"/>
      <c r="S34" s="64"/>
      <c r="T34" s="64"/>
    </row>
    <row r="35" customFormat="false" ht="12.75" hidden="false" customHeight="false" outlineLevel="0" collapsed="false">
      <c r="A35" s="84" t="s">
        <v>88</v>
      </c>
      <c r="B35" s="85" t="n">
        <v>15000</v>
      </c>
      <c r="C35" s="64"/>
      <c r="D35" s="85" t="n">
        <f aca="false">B35/4</f>
        <v>3750</v>
      </c>
      <c r="E35" s="86"/>
      <c r="G35" s="87" t="n">
        <f aca="false">G$5*(G$4+((1-G$4)*($D35/$B$5)))</f>
        <v>0.0692633855987006</v>
      </c>
      <c r="H35" s="87" t="n">
        <f aca="false">H$5*(H$4+((1-H$4)*($D35/$B$5)))</f>
        <v>0.0233639930916459</v>
      </c>
      <c r="I35" s="87" t="n">
        <f aca="false">I$5*(I$4+((1-I$4)*($D35/$B$5)))</f>
        <v>0.0308484065434185</v>
      </c>
      <c r="J35" s="87" t="n">
        <f aca="false">J$5*(J$4+((1-J$4)*($D35/$B$5)))</f>
        <v>0.0493060722480456</v>
      </c>
      <c r="K35" s="87" t="n">
        <f aca="false">K$5*(K$4+((1-K$4)*($D35/$B$5)))</f>
        <v>0.0303482702598775</v>
      </c>
      <c r="L35" s="87" t="n">
        <f aca="false">L$5*(L$4+((1-L$4)*($D35/$B$5)))</f>
        <v>0.0226076126072259</v>
      </c>
      <c r="M35" s="87" t="n">
        <f aca="false">M$5*(M$4+((1-M$4)*($D35/$B$5)))</f>
        <v>0.0240154999978872</v>
      </c>
      <c r="N35" s="87" t="n">
        <f aca="false">N$5*(N$4+((1-N$4)*($D35/$B$5)))</f>
        <v>0.0272217987999155</v>
      </c>
      <c r="O35" s="87" t="n">
        <f aca="false">O$5*(O$4+((1-O$4)*($D35/$B$5)))</f>
        <v>0.0279703779843651</v>
      </c>
      <c r="P35" s="87" t="n">
        <f aca="false">P$5*(P$4+((1-P$4)*($D35/$B$5)))</f>
        <v>0.00853504246777942</v>
      </c>
      <c r="Q35" s="87" t="n">
        <f aca="false">Q$5*(Q$4+((1-Q$4)*($D35/$B$5)))</f>
        <v>0.0279703779843651</v>
      </c>
      <c r="R35" s="87" t="n">
        <f aca="false">R$5*(R$4+((1-R$4)*($D35/$B$5)))</f>
        <v>0.00853504246777942</v>
      </c>
      <c r="S35" s="87" t="n">
        <f aca="false">S$5*(S$4+((1-S$4)*($D35/$B$5)))</f>
        <v>0.0651204280002874</v>
      </c>
      <c r="T35" s="87" t="n">
        <f aca="false">T$5*(T$4+((1-T$4)*($D35/$B$5)))</f>
        <v>0.0117787458543207</v>
      </c>
    </row>
    <row r="36" customFormat="false" ht="12.75" hidden="false" customHeight="false" outlineLevel="0" collapsed="false">
      <c r="A36" s="0" t="s">
        <v>89</v>
      </c>
      <c r="B36" s="85" t="n">
        <v>20000</v>
      </c>
      <c r="C36" s="64"/>
      <c r="D36" s="85" t="n">
        <f aca="false">B36/4</f>
        <v>5000</v>
      </c>
      <c r="E36" s="86"/>
      <c r="G36" s="87" t="n">
        <f aca="false">G$5*(G$4+((1-G$4)*($D36/$B$5)))</f>
        <v>0.0674309574482675</v>
      </c>
      <c r="H36" s="87" t="n">
        <f aca="false">H$5*(H$4+((1-H$4)*($D36/$B$5)))</f>
        <v>0.0234462647488612</v>
      </c>
      <c r="I36" s="87" t="n">
        <f aca="false">I$5*(I$4+((1-I$4)*($D36/$B$5)))</f>
        <v>0.0317331120578914</v>
      </c>
      <c r="J36" s="87" t="n">
        <f aca="false">J$5*(J$4+((1-J$4)*($D36/$B$5)))</f>
        <v>0.0574753796640608</v>
      </c>
      <c r="K36" s="87" t="n">
        <f aca="false">K$5*(K$4+((1-K$4)*($D36/$B$5)))</f>
        <v>0.0343643003465033</v>
      </c>
      <c r="L36" s="87" t="n">
        <f aca="false">L$5*(L$4+((1-L$4)*($D36/$B$5)))</f>
        <v>0.0255436868096345</v>
      </c>
      <c r="M36" s="87" t="n">
        <f aca="false">M$5*(M$4+((1-M$4)*($D36/$B$5)))</f>
        <v>0.0276209566638496</v>
      </c>
      <c r="N36" s="87" t="n">
        <f aca="false">N$5*(N$4+((1-N$4)*($D36/$B$5)))</f>
        <v>0.031329185066554</v>
      </c>
      <c r="O36" s="87" t="n">
        <f aca="false">O$5*(O$4+((1-O$4)*($D36/$B$5)))</f>
        <v>0.0309728373124868</v>
      </c>
      <c r="P36" s="87" t="n">
        <f aca="false">P$5*(P$4+((1-P$4)*($D36/$B$5)))</f>
        <v>0.0104560566237059</v>
      </c>
      <c r="Q36" s="87" t="n">
        <f aca="false">Q$5*(Q$4+((1-Q$4)*($D36/$B$5)))</f>
        <v>0.0309728373124868</v>
      </c>
      <c r="R36" s="87" t="n">
        <f aca="false">R$5*(R$4+((1-R$4)*($D36/$B$5)))</f>
        <v>0.0104560566237059</v>
      </c>
      <c r="S36" s="87" t="n">
        <f aca="false">S$5*(S$4+((1-S$4)*($D36/$B$5)))</f>
        <v>0.0656150458937165</v>
      </c>
      <c r="T36" s="87" t="n">
        <f aca="false">T$5*(T$4+((1-T$4)*($D36/$B$5)))</f>
        <v>0.0117035429724276</v>
      </c>
    </row>
    <row r="37" customFormat="false" ht="12.75" hidden="false" customHeight="false" outlineLevel="0" collapsed="false">
      <c r="B37" s="85" t="n">
        <v>25000</v>
      </c>
      <c r="C37" s="64"/>
      <c r="D37" s="85" t="n">
        <f aca="false">B37/4</f>
        <v>6250</v>
      </c>
      <c r="E37" s="86"/>
      <c r="G37" s="87" t="n">
        <f aca="false">G$5*(G$4+((1-G$4)*($D37/$B$5)))</f>
        <v>0.0655985292978344</v>
      </c>
      <c r="H37" s="87" t="n">
        <f aca="false">H$5*(H$4+((1-H$4)*($D37/$B$5)))</f>
        <v>0.0235285364060765</v>
      </c>
      <c r="I37" s="87" t="n">
        <f aca="false">I$5*(I$4+((1-I$4)*($D37/$B$5)))</f>
        <v>0.0326178175723643</v>
      </c>
      <c r="J37" s="87" t="n">
        <f aca="false">J$5*(J$4+((1-J$4)*($D37/$B$5)))</f>
        <v>0.0656446870800761</v>
      </c>
      <c r="K37" s="87" t="n">
        <f aca="false">K$5*(K$4+((1-K$4)*($D37/$B$5)))</f>
        <v>0.0383803304331291</v>
      </c>
      <c r="L37" s="87" t="n">
        <f aca="false">L$5*(L$4+((1-L$4)*($D37/$B$5)))</f>
        <v>0.0284797610120431</v>
      </c>
      <c r="M37" s="87" t="n">
        <f aca="false">M$5*(M$4+((1-M$4)*($D37/$B$5)))</f>
        <v>0.031226413329812</v>
      </c>
      <c r="N37" s="87" t="n">
        <f aca="false">N$5*(N$4+((1-N$4)*($D37/$B$5)))</f>
        <v>0.0354365713331925</v>
      </c>
      <c r="O37" s="87" t="n">
        <f aca="false">O$5*(O$4+((1-O$4)*($D37/$B$5)))</f>
        <v>0.0339752966406085</v>
      </c>
      <c r="P37" s="87" t="n">
        <f aca="false">P$5*(P$4+((1-P$4)*($D37/$B$5)))</f>
        <v>0.0123770707796324</v>
      </c>
      <c r="Q37" s="87" t="n">
        <f aca="false">Q$5*(Q$4+((1-Q$4)*($D37/$B$5)))</f>
        <v>0.0339752966406085</v>
      </c>
      <c r="R37" s="87" t="n">
        <f aca="false">R$5*(R$4+((1-R$4)*($D37/$B$5)))</f>
        <v>0.0123770707796324</v>
      </c>
      <c r="S37" s="87" t="n">
        <f aca="false">S$5*(S$4+((1-S$4)*($D37/$B$5)))</f>
        <v>0.0661096637871456</v>
      </c>
      <c r="T37" s="87" t="n">
        <f aca="false">T$5*(T$4+((1-T$4)*($D37/$B$5)))</f>
        <v>0.0116283400905345</v>
      </c>
    </row>
    <row r="38" customFormat="false" ht="12.75" hidden="false" customHeight="false" outlineLevel="0" collapsed="false">
      <c r="B38" s="85" t="n">
        <v>30000</v>
      </c>
      <c r="C38" s="64"/>
      <c r="D38" s="85" t="n">
        <f aca="false">B38/4</f>
        <v>7500</v>
      </c>
      <c r="E38" s="86"/>
      <c r="G38" s="87" t="n">
        <f aca="false">G$5*(G$4+((1-G$4)*($D38/$B$5)))</f>
        <v>0.0637661011474012</v>
      </c>
      <c r="H38" s="87" t="n">
        <f aca="false">H$5*(H$4+((1-H$4)*($D38/$B$5)))</f>
        <v>0.0236108080632918</v>
      </c>
      <c r="I38" s="87" t="n">
        <f aca="false">I$5*(I$4+((1-I$4)*($D38/$B$5)))</f>
        <v>0.0335025230868371</v>
      </c>
      <c r="J38" s="87" t="n">
        <f aca="false">J$5*(J$4+((1-J$4)*($D38/$B$5)))</f>
        <v>0.0738139944960913</v>
      </c>
      <c r="K38" s="87" t="n">
        <f aca="false">K$5*(K$4+((1-K$4)*($D38/$B$5)))</f>
        <v>0.0423963605197549</v>
      </c>
      <c r="L38" s="87" t="n">
        <f aca="false">L$5*(L$4+((1-L$4)*($D38/$B$5)))</f>
        <v>0.0314158352144517</v>
      </c>
      <c r="M38" s="87" t="n">
        <f aca="false">M$5*(M$4+((1-M$4)*($D38/$B$5)))</f>
        <v>0.0348318699957744</v>
      </c>
      <c r="N38" s="87" t="n">
        <f aca="false">N$5*(N$4+((1-N$4)*($D38/$B$5)))</f>
        <v>0.039543957599831</v>
      </c>
      <c r="O38" s="87" t="n">
        <f aca="false">O$5*(O$4+((1-O$4)*($D38/$B$5)))</f>
        <v>0.0369777559687302</v>
      </c>
      <c r="P38" s="87" t="n">
        <f aca="false">P$5*(P$4+((1-P$4)*($D38/$B$5)))</f>
        <v>0.0142980849355588</v>
      </c>
      <c r="Q38" s="87" t="n">
        <f aca="false">Q$5*(Q$4+((1-Q$4)*($D38/$B$5)))</f>
        <v>0.0369777559687302</v>
      </c>
      <c r="R38" s="87" t="n">
        <f aca="false">R$5*(R$4+((1-R$4)*($D38/$B$5)))</f>
        <v>0.0142980849355588</v>
      </c>
      <c r="S38" s="87" t="n">
        <f aca="false">S$5*(S$4+((1-S$4)*($D38/$B$5)))</f>
        <v>0.0666042816805747</v>
      </c>
      <c r="T38" s="87" t="n">
        <f aca="false">T$5*(T$4+((1-T$4)*($D38/$B$5)))</f>
        <v>0.0115531372086415</v>
      </c>
    </row>
    <row r="39" customFormat="false" ht="12.75" hidden="false" customHeight="false" outlineLevel="0" collapsed="false">
      <c r="A39" s="0" t="s">
        <v>90</v>
      </c>
      <c r="B39" s="88" t="n">
        <f aca="false">B5*4</f>
        <v>32868.0555555556</v>
      </c>
      <c r="C39" s="89"/>
      <c r="D39" s="88" t="n">
        <f aca="false">B39/4</f>
        <v>8217.01388888889</v>
      </c>
      <c r="E39" s="86"/>
      <c r="G39" s="90" t="n">
        <f aca="false">G$5*(G$4+((1-G$4)*($D39/$B$5)))</f>
        <v>0.062715</v>
      </c>
      <c r="H39" s="90" t="n">
        <f aca="false">H$5*(H$4+((1-H$4)*($D39/$B$5)))</f>
        <v>0.023658</v>
      </c>
      <c r="I39" s="90" t="n">
        <f aca="false">I$5*(I$4+((1-I$4)*($D39/$B$5)))</f>
        <v>0.03401</v>
      </c>
      <c r="J39" s="90" t="n">
        <f aca="false">J$5*(J$4+((1-J$4)*($D39/$B$5)))</f>
        <v>0.0785</v>
      </c>
      <c r="K39" s="90" t="n">
        <f aca="false">K$5*(K$4+((1-K$4)*($D39/$B$5)))</f>
        <v>0.0447</v>
      </c>
      <c r="L39" s="90" t="n">
        <f aca="false">L$5*(L$4+((1-L$4)*($D39/$B$5)))</f>
        <v>0.0331</v>
      </c>
      <c r="M39" s="90" t="n">
        <f aca="false">M$5*(M$4+((1-M$4)*($D39/$B$5)))</f>
        <v>0.0369</v>
      </c>
      <c r="N39" s="90" t="n">
        <f aca="false">N$5*(N$4+((1-N$4)*($D39/$B$5)))</f>
        <v>0.0419</v>
      </c>
      <c r="O39" s="90" t="n">
        <f aca="false">O$5*(O$4+((1-O$4)*($D39/$B$5)))</f>
        <v>0.0387</v>
      </c>
      <c r="P39" s="90" t="n">
        <f aca="false">P$5*(P$4+((1-P$4)*($D39/$B$5)))</f>
        <v>0.0154</v>
      </c>
      <c r="Q39" s="90" t="n">
        <f aca="false">Q$5*(Q$4+((1-Q$4)*($D39/$B$5)))</f>
        <v>0.0387</v>
      </c>
      <c r="R39" s="90" t="n">
        <f aca="false">R$5*(R$4+((1-R$4)*($D39/$B$5)))</f>
        <v>0.0154</v>
      </c>
      <c r="S39" s="90" t="n">
        <f aca="false">S$5*(S$4+((1-S$4)*($D39/$B$5)))</f>
        <v>0.066888</v>
      </c>
      <c r="T39" s="90" t="n">
        <f aca="false">T$5*(T$4+((1-T$4)*($D39/$B$5)))</f>
        <v>0.01151</v>
      </c>
    </row>
    <row r="40" customFormat="false" ht="12.75" hidden="false" customHeight="false" outlineLevel="0" collapsed="false">
      <c r="B40" s="85" t="n">
        <v>40000</v>
      </c>
      <c r="C40" s="64"/>
      <c r="D40" s="85" t="n">
        <f aca="false">B40/4</f>
        <v>10000</v>
      </c>
      <c r="E40" s="86"/>
      <c r="G40" s="87" t="n">
        <f aca="false">G$5*(G$4+((1-G$4)*($D40/$B$5)))</f>
        <v>0.060101244846535</v>
      </c>
      <c r="H40" s="87" t="n">
        <f aca="false">H$5*(H$4+((1-H$4)*($D40/$B$5)))</f>
        <v>0.0237753513777224</v>
      </c>
      <c r="I40" s="87" t="n">
        <f aca="false">I$5*(I$4+((1-I$4)*($D40/$B$5)))</f>
        <v>0.0352719341157828</v>
      </c>
      <c r="J40" s="87" t="n">
        <f aca="false">J$5*(J$4+((1-J$4)*($D40/$B$5)))</f>
        <v>0.0901526093281217</v>
      </c>
      <c r="K40" s="87" t="n">
        <f aca="false">K$5*(K$4+((1-K$4)*($D40/$B$5)))</f>
        <v>0.0504284206930065</v>
      </c>
      <c r="L40" s="87" t="n">
        <f aca="false">L$5*(L$4+((1-L$4)*($D40/$B$5)))</f>
        <v>0.037287983619269</v>
      </c>
      <c r="M40" s="87" t="n">
        <f aca="false">M$5*(M$4+((1-M$4)*($D40/$B$5)))</f>
        <v>0.0420427833276991</v>
      </c>
      <c r="N40" s="87" t="n">
        <f aca="false">N$5*(N$4+((1-N$4)*($D40/$B$5)))</f>
        <v>0.047758730133108</v>
      </c>
      <c r="O40" s="87" t="n">
        <f aca="false">O$5*(O$4+((1-O$4)*($D40/$B$5)))</f>
        <v>0.0429826746249736</v>
      </c>
      <c r="P40" s="87" t="n">
        <f aca="false">P$5*(P$4+((1-P$4)*($D40/$B$5)))</f>
        <v>0.0181401132474118</v>
      </c>
      <c r="Q40" s="87" t="n">
        <f aca="false">Q$5*(Q$4+((1-Q$4)*($D40/$B$5)))</f>
        <v>0.0429826746249736</v>
      </c>
      <c r="R40" s="87" t="n">
        <f aca="false">R$5*(R$4+((1-R$4)*($D40/$B$5)))</f>
        <v>0.0181401132474118</v>
      </c>
      <c r="S40" s="87" t="n">
        <f aca="false">S$5*(S$4+((1-S$4)*($D40/$B$5)))</f>
        <v>0.0675935174674329</v>
      </c>
      <c r="T40" s="87" t="n">
        <f aca="false">T$5*(T$4+((1-T$4)*($D40/$B$5)))</f>
        <v>0.0114027314448553</v>
      </c>
    </row>
    <row r="41" customFormat="false" ht="12.75" hidden="false" customHeight="false" outlineLevel="0" collapsed="false">
      <c r="B41" s="85" t="n">
        <v>45000</v>
      </c>
      <c r="C41" s="64"/>
      <c r="D41" s="85" t="n">
        <f aca="false">B41/4</f>
        <v>11250</v>
      </c>
      <c r="E41" s="86"/>
      <c r="G41" s="87" t="n">
        <f aca="false">G$5*(G$4+((1-G$4)*($D41/$B$5)))</f>
        <v>0.0582688166961018</v>
      </c>
      <c r="H41" s="87" t="n">
        <f aca="false">H$5*(H$4+((1-H$4)*($D41/$B$5)))</f>
        <v>0.0238576230349377</v>
      </c>
      <c r="I41" s="87" t="n">
        <f aca="false">I$5*(I$4+((1-I$4)*($D41/$B$5)))</f>
        <v>0.0361566396302557</v>
      </c>
      <c r="J41" s="87" t="n">
        <f aca="false">J$5*(J$4+((1-J$4)*($D41/$B$5)))</f>
        <v>0.0983219167441369</v>
      </c>
      <c r="K41" s="87" t="n">
        <f aca="false">K$5*(K$4+((1-K$4)*($D41/$B$5)))</f>
        <v>0.0544444507796324</v>
      </c>
      <c r="L41" s="87" t="n">
        <f aca="false">L$5*(L$4+((1-L$4)*($D41/$B$5)))</f>
        <v>0.0402240578216776</v>
      </c>
      <c r="M41" s="87" t="n">
        <f aca="false">M$5*(M$4+((1-M$4)*($D41/$B$5)))</f>
        <v>0.0456482399936615</v>
      </c>
      <c r="N41" s="87" t="n">
        <f aca="false">N$5*(N$4+((1-N$4)*($D41/$B$5)))</f>
        <v>0.0518661163997465</v>
      </c>
      <c r="O41" s="87" t="n">
        <f aca="false">O$5*(O$4+((1-O$4)*($D41/$B$5)))</f>
        <v>0.0459851339530953</v>
      </c>
      <c r="P41" s="87" t="n">
        <f aca="false">P$5*(P$4+((1-P$4)*($D41/$B$5)))</f>
        <v>0.0200611274033383</v>
      </c>
      <c r="Q41" s="87" t="n">
        <f aca="false">Q$5*(Q$4+((1-Q$4)*($D41/$B$5)))</f>
        <v>0.0459851339530953</v>
      </c>
      <c r="R41" s="87" t="n">
        <f aca="false">R$5*(R$4+((1-R$4)*($D41/$B$5)))</f>
        <v>0.0200611274033383</v>
      </c>
      <c r="S41" s="87" t="n">
        <f aca="false">S$5*(S$4+((1-S$4)*($D41/$B$5)))</f>
        <v>0.068088135360862</v>
      </c>
      <c r="T41" s="87" t="n">
        <f aca="false">T$5*(T$4+((1-T$4)*($D41/$B$5)))</f>
        <v>0.0113275285629622</v>
      </c>
    </row>
    <row r="42" customFormat="false" ht="12.75" hidden="false" customHeight="false" outlineLevel="0" collapsed="false">
      <c r="B42" s="85" t="n">
        <v>50000</v>
      </c>
      <c r="C42" s="64"/>
      <c r="D42" s="85" t="n">
        <f aca="false">B42/4</f>
        <v>12500</v>
      </c>
      <c r="E42" s="86"/>
      <c r="G42" s="87" t="n">
        <f aca="false">G$5*(G$4+((1-G$4)*($D42/$B$5)))</f>
        <v>0.0564363885456687</v>
      </c>
      <c r="H42" s="87" t="n">
        <f aca="false">H$5*(H$4+((1-H$4)*($D42/$B$5)))</f>
        <v>0.023939894692153</v>
      </c>
      <c r="I42" s="87" t="n">
        <f aca="false">I$5*(I$4+((1-I$4)*($D42/$B$5)))</f>
        <v>0.0370413451447285</v>
      </c>
      <c r="J42" s="87" t="n">
        <f aca="false">J$5*(J$4+((1-J$4)*($D42/$B$5)))</f>
        <v>0.106491224160152</v>
      </c>
      <c r="K42" s="87" t="n">
        <f aca="false">K$5*(K$4+((1-K$4)*($D42/$B$5)))</f>
        <v>0.0584604808662582</v>
      </c>
      <c r="L42" s="87" t="n">
        <f aca="false">L$5*(L$4+((1-L$4)*($D42/$B$5)))</f>
        <v>0.0431601320240862</v>
      </c>
      <c r="M42" s="87" t="n">
        <f aca="false">M$5*(M$4+((1-M$4)*($D42/$B$5)))</f>
        <v>0.0492536966596239</v>
      </c>
      <c r="N42" s="87" t="n">
        <f aca="false">N$5*(N$4+((1-N$4)*($D42/$B$5)))</f>
        <v>0.055973502666385</v>
      </c>
      <c r="O42" s="87" t="n">
        <f aca="false">O$5*(O$4+((1-O$4)*($D42/$B$5)))</f>
        <v>0.048987593281217</v>
      </c>
      <c r="P42" s="87" t="n">
        <f aca="false">P$5*(P$4+((1-P$4)*($D42/$B$5)))</f>
        <v>0.0219821415592647</v>
      </c>
      <c r="Q42" s="87" t="n">
        <f aca="false">Q$5*(Q$4+((1-Q$4)*($D42/$B$5)))</f>
        <v>0.048987593281217</v>
      </c>
      <c r="R42" s="87" t="n">
        <f aca="false">R$5*(R$4+((1-R$4)*($D42/$B$5)))</f>
        <v>0.0219821415592647</v>
      </c>
      <c r="S42" s="87" t="n">
        <f aca="false">S$5*(S$4+((1-S$4)*($D42/$B$5)))</f>
        <v>0.0685827532542912</v>
      </c>
      <c r="T42" s="87" t="n">
        <f aca="false">T$5*(T$4+((1-T$4)*($D42/$B$5)))</f>
        <v>0.0112523256810691</v>
      </c>
    </row>
    <row r="43" customFormat="false" ht="12.75" hidden="false" customHeight="false" outlineLevel="0" collapsed="false">
      <c r="B43" s="85" t="n">
        <v>55000</v>
      </c>
      <c r="C43" s="64"/>
      <c r="D43" s="85" t="n">
        <f aca="false">B43/4</f>
        <v>13750</v>
      </c>
      <c r="E43" s="86"/>
      <c r="G43" s="87" t="n">
        <f aca="false">G$5*(G$4+((1-G$4)*($D43/$B$5)))</f>
        <v>0.0546039603952356</v>
      </c>
      <c r="H43" s="87" t="n">
        <f aca="false">H$5*(H$4+((1-H$4)*($D43/$B$5)))</f>
        <v>0.0240221663493683</v>
      </c>
      <c r="I43" s="87" t="n">
        <f aca="false">I$5*(I$4+((1-I$4)*($D43/$B$5)))</f>
        <v>0.0379260506592014</v>
      </c>
      <c r="J43" s="87" t="n">
        <f aca="false">J$5*(J$4+((1-J$4)*($D43/$B$5)))</f>
        <v>0.114660531576167</v>
      </c>
      <c r="K43" s="87" t="n">
        <f aca="false">K$5*(K$4+((1-K$4)*($D43/$B$5)))</f>
        <v>0.062476510952884</v>
      </c>
      <c r="L43" s="87" t="n">
        <f aca="false">L$5*(L$4+((1-L$4)*($D43/$B$5)))</f>
        <v>0.0460962062264948</v>
      </c>
      <c r="M43" s="87" t="n">
        <f aca="false">M$5*(M$4+((1-M$4)*($D43/$B$5)))</f>
        <v>0.0528591533255863</v>
      </c>
      <c r="N43" s="87" t="n">
        <f aca="false">N$5*(N$4+((1-N$4)*($D43/$B$5)))</f>
        <v>0.0600808889330235</v>
      </c>
      <c r="O43" s="87" t="n">
        <f aca="false">O$5*(O$4+((1-O$4)*($D43/$B$5)))</f>
        <v>0.0519900526093387</v>
      </c>
      <c r="P43" s="87" t="n">
        <f aca="false">P$5*(P$4+((1-P$4)*($D43/$B$5)))</f>
        <v>0.0239031557151912</v>
      </c>
      <c r="Q43" s="87" t="n">
        <f aca="false">Q$5*(Q$4+((1-Q$4)*($D43/$B$5)))</f>
        <v>0.0519900526093387</v>
      </c>
      <c r="R43" s="87" t="n">
        <f aca="false">R$5*(R$4+((1-R$4)*($D43/$B$5)))</f>
        <v>0.0239031557151912</v>
      </c>
      <c r="S43" s="87" t="n">
        <f aca="false">S$5*(S$4+((1-S$4)*($D43/$B$5)))</f>
        <v>0.0690773711477203</v>
      </c>
      <c r="T43" s="87" t="n">
        <f aca="false">T$5*(T$4+((1-T$4)*($D43/$B$5)))</f>
        <v>0.011177122799176</v>
      </c>
    </row>
    <row r="44" customFormat="false" ht="12.75" hidden="false" customHeight="false" outlineLevel="0" collapsed="false">
      <c r="B44" s="85" t="n">
        <v>60000</v>
      </c>
      <c r="C44" s="64"/>
      <c r="D44" s="85" t="n">
        <f aca="false">B44/4</f>
        <v>15000</v>
      </c>
      <c r="E44" s="86"/>
      <c r="G44" s="87" t="n">
        <f aca="false">G$5*(G$4+((1-G$4)*($D44/$B$5)))</f>
        <v>0.0527715322448025</v>
      </c>
      <c r="H44" s="87" t="n">
        <f aca="false">H$5*(H$4+((1-H$4)*($D44/$B$5)))</f>
        <v>0.0241044380065836</v>
      </c>
      <c r="I44" s="87" t="n">
        <f aca="false">I$5*(I$4+((1-I$4)*($D44/$B$5)))</f>
        <v>0.0388107561736742</v>
      </c>
      <c r="J44" s="87" t="n">
        <f aca="false">J$5*(J$4+((1-J$4)*($D44/$B$5)))</f>
        <v>0.122829838992183</v>
      </c>
      <c r="K44" s="87" t="n">
        <f aca="false">K$5*(K$4+((1-K$4)*($D44/$B$5)))</f>
        <v>0.0664925410395098</v>
      </c>
      <c r="L44" s="87" t="n">
        <f aca="false">L$5*(L$4+((1-L$4)*($D44/$B$5)))</f>
        <v>0.0490322804289034</v>
      </c>
      <c r="M44" s="87" t="n">
        <f aca="false">M$5*(M$4+((1-M$4)*($D44/$B$5)))</f>
        <v>0.0564646099915487</v>
      </c>
      <c r="N44" s="87" t="n">
        <f aca="false">N$5*(N$4+((1-N$4)*($D44/$B$5)))</f>
        <v>0.0641882751996619</v>
      </c>
      <c r="O44" s="87" t="n">
        <f aca="false">O$5*(O$4+((1-O$4)*($D44/$B$5)))</f>
        <v>0.0549925119374604</v>
      </c>
      <c r="P44" s="87" t="n">
        <f aca="false">P$5*(P$4+((1-P$4)*($D44/$B$5)))</f>
        <v>0.0258241698711177</v>
      </c>
      <c r="Q44" s="87" t="n">
        <f aca="false">Q$5*(Q$4+((1-Q$4)*($D44/$B$5)))</f>
        <v>0.0549925119374604</v>
      </c>
      <c r="R44" s="87" t="n">
        <f aca="false">R$5*(R$4+((1-R$4)*($D44/$B$5)))</f>
        <v>0.0258241698711177</v>
      </c>
      <c r="S44" s="87" t="n">
        <f aca="false">S$5*(S$4+((1-S$4)*($D44/$B$5)))</f>
        <v>0.0695719890411494</v>
      </c>
      <c r="T44" s="87" t="n">
        <f aca="false">T$5*(T$4+((1-T$4)*($D44/$B$5)))</f>
        <v>0.0111019199172829</v>
      </c>
    </row>
    <row r="45" customFormat="false" ht="12.75" hidden="false" customHeight="false" outlineLevel="0" collapsed="false">
      <c r="B45" s="85" t="n">
        <v>65000</v>
      </c>
      <c r="C45" s="64"/>
      <c r="D45" s="85" t="n">
        <f aca="false">B45/4</f>
        <v>16250</v>
      </c>
      <c r="E45" s="86"/>
      <c r="G45" s="87" t="n">
        <f aca="false">G$5*(G$4+((1-G$4)*($D45/$B$5)))</f>
        <v>0.0509391040943693</v>
      </c>
      <c r="H45" s="87" t="n">
        <f aca="false">H$5*(H$4+((1-H$4)*($D45/$B$5)))</f>
        <v>0.0241867096637989</v>
      </c>
      <c r="I45" s="87" t="n">
        <f aca="false">I$5*(I$4+((1-I$4)*($D45/$B$5)))</f>
        <v>0.0396954616881471</v>
      </c>
      <c r="J45" s="87" t="n">
        <f aca="false">J$5*(J$4+((1-J$4)*($D45/$B$5)))</f>
        <v>0.130999146408198</v>
      </c>
      <c r="K45" s="87" t="n">
        <f aca="false">K$5*(K$4+((1-K$4)*($D45/$B$5)))</f>
        <v>0.0705085711261356</v>
      </c>
      <c r="L45" s="87" t="n">
        <f aca="false">L$5*(L$4+((1-L$4)*($D45/$B$5)))</f>
        <v>0.0519683546313121</v>
      </c>
      <c r="M45" s="87" t="n">
        <f aca="false">M$5*(M$4+((1-M$4)*($D45/$B$5)))</f>
        <v>0.0600700666575111</v>
      </c>
      <c r="N45" s="87" t="n">
        <f aca="false">N$5*(N$4+((1-N$4)*($D45/$B$5)))</f>
        <v>0.0682956614663004</v>
      </c>
      <c r="O45" s="87" t="n">
        <f aca="false">O$5*(O$4+((1-O$4)*($D45/$B$5)))</f>
        <v>0.0579949712655821</v>
      </c>
      <c r="P45" s="87" t="n">
        <f aca="false">P$5*(P$4+((1-P$4)*($D45/$B$5)))</f>
        <v>0.0277451840270442</v>
      </c>
      <c r="Q45" s="87" t="n">
        <f aca="false">Q$5*(Q$4+((1-Q$4)*($D45/$B$5)))</f>
        <v>0.0579949712655821</v>
      </c>
      <c r="R45" s="87" t="n">
        <f aca="false">R$5*(R$4+((1-R$4)*($D45/$B$5)))</f>
        <v>0.0277451840270442</v>
      </c>
      <c r="S45" s="87" t="n">
        <f aca="false">S$5*(S$4+((1-S$4)*($D45/$B$5)))</f>
        <v>0.0700666069345785</v>
      </c>
      <c r="T45" s="87" t="n">
        <f aca="false">T$5*(T$4+((1-T$4)*($D45/$B$5)))</f>
        <v>0.0110267170353898</v>
      </c>
    </row>
    <row r="46" customFormat="false" ht="12.75" hidden="false" customHeight="false" outlineLevel="0" collapsed="false">
      <c r="B46" s="85" t="n">
        <v>70000</v>
      </c>
      <c r="C46" s="64"/>
      <c r="D46" s="85" t="n">
        <f aca="false">B46/4</f>
        <v>17500</v>
      </c>
      <c r="E46" s="86"/>
      <c r="G46" s="87" t="n">
        <f aca="false">G$5*(G$4+((1-G$4)*($D46/$B$5)))</f>
        <v>0.0491066759439362</v>
      </c>
      <c r="H46" s="87" t="n">
        <f aca="false">H$5*(H$4+((1-H$4)*($D46/$B$5)))</f>
        <v>0.0242689813210142</v>
      </c>
      <c r="I46" s="87" t="n">
        <f aca="false">I$5*(I$4+((1-I$4)*($D46/$B$5)))</f>
        <v>0.0405801672026199</v>
      </c>
      <c r="J46" s="87" t="n">
        <f aca="false">J$5*(J$4+((1-J$4)*($D46/$B$5)))</f>
        <v>0.139168453824213</v>
      </c>
      <c r="K46" s="87" t="n">
        <f aca="false">K$5*(K$4+((1-K$4)*($D46/$B$5)))</f>
        <v>0.0745246012127615</v>
      </c>
      <c r="L46" s="87" t="n">
        <f aca="false">L$5*(L$4+((1-L$4)*($D46/$B$5)))</f>
        <v>0.0549044288337207</v>
      </c>
      <c r="M46" s="87" t="n">
        <f aca="false">M$5*(M$4+((1-M$4)*($D46/$B$5)))</f>
        <v>0.0636755233234735</v>
      </c>
      <c r="N46" s="87" t="n">
        <f aca="false">N$5*(N$4+((1-N$4)*($D46/$B$5)))</f>
        <v>0.0724030477329389</v>
      </c>
      <c r="O46" s="87" t="n">
        <f aca="false">O$5*(O$4+((1-O$4)*($D46/$B$5)))</f>
        <v>0.0609974305937038</v>
      </c>
      <c r="P46" s="87" t="n">
        <f aca="false">P$5*(P$4+((1-P$4)*($D46/$B$5)))</f>
        <v>0.0296661981829706</v>
      </c>
      <c r="Q46" s="87" t="n">
        <f aca="false">Q$5*(Q$4+((1-Q$4)*($D46/$B$5)))</f>
        <v>0.0609974305937038</v>
      </c>
      <c r="R46" s="87" t="n">
        <f aca="false">R$5*(R$4+((1-R$4)*($D46/$B$5)))</f>
        <v>0.0296661981829706</v>
      </c>
      <c r="S46" s="87" t="n">
        <f aca="false">S$5*(S$4+((1-S$4)*($D46/$B$5)))</f>
        <v>0.0705612248280076</v>
      </c>
      <c r="T46" s="87" t="n">
        <f aca="false">T$5*(T$4+((1-T$4)*($D46/$B$5)))</f>
        <v>0.0109515141534967</v>
      </c>
    </row>
    <row r="47" customFormat="false" ht="12.75" hidden="false" customHeight="false" outlineLevel="0" collapsed="false">
      <c r="B47" s="85" t="n">
        <v>75000</v>
      </c>
      <c r="C47" s="64"/>
      <c r="D47" s="85" t="n">
        <f aca="false">B47/4</f>
        <v>18750</v>
      </c>
      <c r="E47" s="86"/>
      <c r="G47" s="87" t="n">
        <f aca="false">G$5*(G$4+((1-G$4)*($D47/$B$5)))</f>
        <v>0.0472742477935031</v>
      </c>
      <c r="H47" s="87" t="n">
        <f aca="false">H$5*(H$4+((1-H$4)*($D47/$B$5)))</f>
        <v>0.0243512529782295</v>
      </c>
      <c r="I47" s="87" t="n">
        <f aca="false">I$5*(I$4+((1-I$4)*($D47/$B$5)))</f>
        <v>0.0414648727170928</v>
      </c>
      <c r="J47" s="87" t="n">
        <f aca="false">J$5*(J$4+((1-J$4)*($D47/$B$5)))</f>
        <v>0.147337761240228</v>
      </c>
      <c r="K47" s="87" t="n">
        <f aca="false">K$5*(K$4+((1-K$4)*($D47/$B$5)))</f>
        <v>0.0785406312993873</v>
      </c>
      <c r="L47" s="87" t="n">
        <f aca="false">L$5*(L$4+((1-L$4)*($D47/$B$5)))</f>
        <v>0.0578405030361293</v>
      </c>
      <c r="M47" s="87" t="n">
        <f aca="false">M$5*(M$4+((1-M$4)*($D47/$B$5)))</f>
        <v>0.0672809799894359</v>
      </c>
      <c r="N47" s="87" t="n">
        <f aca="false">N$5*(N$4+((1-N$4)*($D47/$B$5)))</f>
        <v>0.0765104339995774</v>
      </c>
      <c r="O47" s="87" t="n">
        <f aca="false">O$5*(O$4+((1-O$4)*($D47/$B$5)))</f>
        <v>0.0639998899218255</v>
      </c>
      <c r="P47" s="87" t="n">
        <f aca="false">P$5*(P$4+((1-P$4)*($D47/$B$5)))</f>
        <v>0.0315872123388971</v>
      </c>
      <c r="Q47" s="87" t="n">
        <f aca="false">Q$5*(Q$4+((1-Q$4)*($D47/$B$5)))</f>
        <v>0.0639998899218255</v>
      </c>
      <c r="R47" s="87" t="n">
        <f aca="false">R$5*(R$4+((1-R$4)*($D47/$B$5)))</f>
        <v>0.0315872123388971</v>
      </c>
      <c r="S47" s="87" t="n">
        <f aca="false">S$5*(S$4+((1-S$4)*($D47/$B$5)))</f>
        <v>0.0710558427214367</v>
      </c>
      <c r="T47" s="87" t="n">
        <f aca="false">T$5*(T$4+((1-T$4)*($D47/$B$5)))</f>
        <v>0.0108763112716036</v>
      </c>
    </row>
  </sheetData>
  <mergeCells count="1">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Betty Day</cp:lastModifiedBy>
  <cp:lastPrinted>2001-03-27T21:41:16Z</cp:lastPrinted>
  <dcterms:modified xsi:type="dcterms:W3CDTF">2001-05-29T18:57:14Z</dcterms:modified>
  <cp:revision>0</cp:revision>
  <dc:subject/>
  <dc:title/>
</cp:coreProperties>
</file>