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29676397"/>
        <c:axId val="75597"/>
      </c:lineChart>
      <c:catAx>
        <c:axId val="2967639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597"/>
        <c:crossesAt val="0"/>
        <c:auto val="1"/>
        <c:lblAlgn val="ctr"/>
        <c:lblOffset val="100"/>
        <c:noMultiLvlLbl val="0"/>
      </c:catAx>
      <c:valAx>
        <c:axId val="75597"/>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67639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BF516B68-E199-4528-9EDB-397E39B45586}">
  <header guid="{BF516B68-E199-4528-9EDB-397E39B45586}"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