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61494780"/>
        <c:axId val="5434603"/>
      </c:lineChart>
      <c:catAx>
        <c:axId val="6149478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34603"/>
        <c:crossesAt val="0"/>
        <c:auto val="1"/>
        <c:lblAlgn val="ctr"/>
        <c:lblOffset val="100"/>
        <c:noMultiLvlLbl val="0"/>
      </c:catAx>
      <c:valAx>
        <c:axId val="543460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49478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EFD531E-F0C9-4266-BCDE-FE9C58C2E14C}">
  <header guid="{0EFD531E-F0C9-4266-BCDE-FE9C58C2E14C}"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