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75683408"/>
        <c:axId val="62214823"/>
      </c:lineChart>
      <c:catAx>
        <c:axId val="7568340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214823"/>
        <c:crossesAt val="0"/>
        <c:auto val="1"/>
        <c:lblAlgn val="ctr"/>
        <c:lblOffset val="100"/>
        <c:noMultiLvlLbl val="0"/>
      </c:catAx>
      <c:valAx>
        <c:axId val="6221482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68340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AF994E7-0791-4B84-873E-3790CBF36055}">
  <header guid="{AAF994E7-0791-4B84-873E-3790CBF36055}"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