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36135224"/>
        <c:axId val="85053413"/>
      </c:lineChart>
      <c:catAx>
        <c:axId val="3613522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053413"/>
        <c:crossesAt val="0"/>
        <c:auto val="1"/>
        <c:lblAlgn val="ctr"/>
        <c:lblOffset val="100"/>
        <c:noMultiLvlLbl val="0"/>
      </c:catAx>
      <c:valAx>
        <c:axId val="8505341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13522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615FD67-C44C-4444-BD87-14A53655AB53}">
  <header guid="{8615FD67-C44C-4444-BD87-14A53655AB53}"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