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3639"/>
        <c:axId val="86957550"/>
      </c:lineChart>
      <c:catAx>
        <c:axId val="7090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50"/>
        <c:crossesAt val="0"/>
        <c:auto val="1"/>
        <c:lblAlgn val="ctr"/>
        <c:lblOffset val="100"/>
        <c:noMultiLvlLbl val="0"/>
      </c:catAx>
      <c:valAx>
        <c:axId val="869575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FA69222-8251-4821-B3F6-EF05064912AE}">
  <header guid="{DFA69222-8251-4821-B3F6-EF05064912AE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