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546044"/>
        <c:axId val="80845638"/>
      </c:lineChart>
      <c:catAx>
        <c:axId val="54604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845638"/>
        <c:crossesAt val="0"/>
        <c:auto val="1"/>
        <c:lblAlgn val="ctr"/>
        <c:lblOffset val="100"/>
        <c:noMultiLvlLbl val="0"/>
      </c:catAx>
      <c:valAx>
        <c:axId val="8084563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604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66B98228-DE6C-4663-B609-112186EE7E3A}">
  <header guid="{66B98228-DE6C-4663-B609-112186EE7E3A}"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