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6" uniqueCount="633">
  <si>
    <t xml:space="preserve">CRE test for:</t>
  </si>
  <si>
    <t xml:space="preserve">Line Rating:</t>
  </si>
  <si>
    <t xml:space="preserve">Direction</t>
  </si>
  <si>
    <t xml:space="preserve">South</t>
  </si>
  <si>
    <t xml:space="preserve">→</t>
  </si>
  <si>
    <t xml:space="preserve">Nor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-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 Brownwood Switch - Goldthwaite [1655 - 7070]
C: DCKT Temple Pecan Crk - Tradinghouse Ses &amp; Temple Sw - Lake Crk Ses 345kV
 [3412 - 3405] and [3414 - 3409]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1"/>
      <color rgb="FF0000FF"/>
      <name val="Calibri"/>
      <family val="2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2"/>
    </font>
    <font>
      <b val="true"/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NEWLOOK FOR Spreadsheet" xfId="21"/>
    <cellStyle name="Style 1" xfId="22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3" topLeftCell="A37" activePane="bottomLeft" state="frozen"/>
      <selection pane="topLeft" activeCell="A1" activeCellId="0" sqref="A1"/>
      <selection pane="bottomLeft" activeCell="P71" activeCellId="0" sqref="P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 Brownwood Switch - Goldthwaite [1655 - 7070]</v>
      </c>
      <c r="I1" s="3" t="str">
        <f aca="false">IF(AND(J33="PASS",J44="PASS",J48="PASS",J57="PASS",J78="PASS"),"PASS","FAIL")</f>
        <v>FAIL</v>
      </c>
    </row>
    <row r="2" customFormat="false" ht="12.75" hidden="false" customHeight="false" outlineLevel="0" collapsed="false">
      <c r="A2" s="1" t="s">
        <v>1</v>
      </c>
      <c r="C2" s="4" t="n">
        <v>265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S-N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 Brownwood Switch - Goldthwaite [1655 - 7070]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5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0183894049230025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3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0264610037179112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6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0334630978357519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0757806063920282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 Brownwood Switch - Goldthwaite [1655 - 7070]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5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0207923952589554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3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0270754329096361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6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0335965909823568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0723924101843174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 Brownwood Switch - Goldthwaite [1655 - 7070]</v>
      </c>
      <c r="J25" s="16"/>
    </row>
    <row r="26" customFormat="false" ht="12.75" hidden="false" customHeight="false" outlineLevel="0" collapsed="false">
      <c r="A26" s="20" t="s">
        <v>5</v>
      </c>
      <c r="B26" s="21" t="s">
        <v>4</v>
      </c>
      <c r="C26" s="20" t="s">
        <v>3</v>
      </c>
      <c r="D26" s="22" t="n">
        <f aca="false">D$8-D$17</f>
        <v>-0.040126863024237</v>
      </c>
      <c r="E26" s="22" t="n">
        <f aca="false">E$8-E$17</f>
        <v>-0.40192603591814</v>
      </c>
      <c r="F26" s="22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2" t="n">
        <f aca="false">I$8-I$17</f>
        <v>0.0454648378326386</v>
      </c>
      <c r="J26" s="23"/>
    </row>
    <row r="27" customFormat="false" ht="12.75" hidden="false" customHeight="false" outlineLevel="0" collapsed="false">
      <c r="A27" s="20" t="s">
        <v>5</v>
      </c>
      <c r="B27" s="21" t="s">
        <v>4</v>
      </c>
      <c r="C27" s="20" t="s">
        <v>16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2" t="n">
        <f aca="false">I$8-I$18</f>
        <v>-0.0152071860593543</v>
      </c>
      <c r="J27" s="23"/>
    </row>
    <row r="28" customFormat="false" ht="12.75" hidden="false" customHeight="false" outlineLevel="0" collapsed="false">
      <c r="A28" s="20" t="s">
        <v>5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2" t="n">
        <f aca="false">I$8-I$19</f>
        <v>0.0256286459414342</v>
      </c>
      <c r="J28" s="23"/>
    </row>
    <row r="29" customFormat="false" ht="12.75" hidden="false" customHeight="false" outlineLevel="0" collapsed="false">
      <c r="A29" s="20" t="s">
        <v>3</v>
      </c>
      <c r="B29" s="21" t="s">
        <v>4</v>
      </c>
      <c r="C29" s="20" t="s">
        <v>16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2" t="n">
        <f aca="false">I$9-I$18</f>
        <v>-0.060057594700268</v>
      </c>
      <c r="J29" s="23"/>
    </row>
    <row r="30" customFormat="false" ht="12.75" hidden="false" customHeight="false" outlineLevel="0" collapsed="false">
      <c r="A30" s="20" t="s">
        <v>3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2" t="n">
        <f aca="false">I$9-I$11</f>
        <v>-0.0188829430787083</v>
      </c>
      <c r="J30" s="23"/>
    </row>
    <row r="31" customFormat="false" ht="12.75" hidden="false" customHeight="false" outlineLevel="0" collapsed="false">
      <c r="A31" s="20" t="s">
        <v>16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2" t="n">
        <f aca="false">I$10-I$19</f>
        <v>0.0407023388541836</v>
      </c>
      <c r="J31" s="23"/>
    </row>
    <row r="32" s="27" customFormat="true" ht="15" hidden="false" customHeight="false" outlineLevel="0" collapsed="false">
      <c r="A32" s="18" t="s">
        <v>28</v>
      </c>
      <c r="B32" s="23"/>
      <c r="C32" s="24"/>
      <c r="D32" s="25"/>
      <c r="E32" s="25"/>
      <c r="F32" s="25"/>
      <c r="G32" s="25"/>
      <c r="H32" s="25"/>
      <c r="I32" s="26"/>
      <c r="J32" s="23"/>
    </row>
    <row r="33" customFormat="false" ht="12.75" hidden="false" customHeight="false" outlineLevel="0" collapsed="false">
      <c r="A33" s="28" t="str">
        <f aca="false">C3</f>
        <v>South</v>
      </c>
      <c r="B33" s="21" t="s">
        <v>4</v>
      </c>
      <c r="C33" s="28" t="str">
        <f aca="false">E3</f>
        <v>North</v>
      </c>
      <c r="D33" s="29" t="n">
        <f aca="false">VLOOKUP($A$33,$C$8:$I$11,2,FALSE())-VLOOKUP($C$33,$C$16:$I$19,2,FALSE())</f>
        <v>0.0398191237972836</v>
      </c>
      <c r="E33" s="29" t="n">
        <f aca="false">VLOOKUP($A$33,$C$8:$I$11,3,FALSE())-VLOOKUP($C$33,$C$16:$I$19,3,FALSE())</f>
        <v>0.420711442726251</v>
      </c>
      <c r="F33" s="29" t="n">
        <f aca="false">VLOOKUP($A$33,$C$8:$I$11,4,FALSE())-VLOOKUP($C$33,$C$16:$I$19,4,FALSE())</f>
        <v>-0.420711442726251</v>
      </c>
      <c r="G33" s="29" t="n">
        <f aca="false">VLOOKUP($A$33,$C$8:$I$11,5,FALSE())-VLOOKUP($C$33,$C$16:$I$19,5,FALSE())</f>
        <v>-0.21445200342857</v>
      </c>
      <c r="H33" s="29" t="n">
        <f aca="false">VLOOKUP($A$33,$C$8:$I$11,6,FALSE())-VLOOKUP($C$33,$C$16:$I$19,6,FALSE())</f>
        <v>-0.0398191237972836</v>
      </c>
      <c r="I33" s="29" t="n">
        <f aca="false">VLOOKUP($A$33,$C$8:$I$11,7,FALSE())-VLOOKUP($C$33,$C$16:$I$19,7,FALSE())</f>
        <v>-0.0472533989768666</v>
      </c>
      <c r="J33" s="30" t="str">
        <f aca="false">IF(AND(A33=$C$3,C33=$E$3),IF(OR((ABS(I33)&gt;0.05)*AND(ABS(I33/$C$2)&gt;0.0002),(ABS(I33)&gt;0.2)),"PASS","FAIL"),"")</f>
        <v>FAIL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1"/>
      <c r="D37" s="31"/>
      <c r="H37" s="32"/>
    </row>
    <row r="38" customFormat="false" ht="24" hidden="false" customHeight="true" outlineLevel="0" collapsed="false">
      <c r="A38" s="33" t="s">
        <v>31</v>
      </c>
      <c r="B38" s="33"/>
      <c r="C38" s="34" t="s">
        <v>32</v>
      </c>
    </row>
    <row r="39" customFormat="false" ht="12.75" hidden="false" customHeight="false" outlineLevel="0" collapsed="false">
      <c r="A39" s="35" t="s">
        <v>33</v>
      </c>
      <c r="B39" s="35"/>
      <c r="C39" s="35" t="s">
        <v>34</v>
      </c>
      <c r="D39" s="35"/>
      <c r="E39" s="35"/>
      <c r="F39" s="35"/>
      <c r="G39" s="35"/>
      <c r="H39" s="35"/>
      <c r="I39" s="35"/>
    </row>
    <row r="40" customFormat="false" ht="18.75" hidden="false" customHeight="false" outlineLevel="0" collapsed="false">
      <c r="A40" s="18"/>
      <c r="B40" s="6"/>
      <c r="C40" s="31"/>
      <c r="D40" s="31"/>
      <c r="H40" s="32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-0.0472533989768666</v>
      </c>
      <c r="J41" s="36" t="n">
        <f aca="false">I8-I17</f>
        <v>0.0454648378326386</v>
      </c>
    </row>
    <row r="42" customFormat="false" ht="12.75" hidden="false" customHeight="false" outlineLevel="0" collapsed="false">
      <c r="A42" s="37" t="s">
        <v>36</v>
      </c>
    </row>
    <row r="43" customFormat="false" ht="13.5" hidden="false" customHeight="false" outlineLevel="0" collapsed="false">
      <c r="B43" s="0" t="s">
        <v>37</v>
      </c>
      <c r="G43" s="38"/>
      <c r="I43" s="0" t="n">
        <f aca="false">GenConcentration_dec!Z13</f>
        <v>0.0208320037179112</v>
      </c>
    </row>
    <row r="44" customFormat="false" ht="15" hidden="false" customHeight="true" outlineLevel="0" collapsed="false">
      <c r="G44" s="1" t="s">
        <v>38</v>
      </c>
      <c r="I44" s="39" t="n">
        <f aca="false">I43/$I$41</f>
        <v>-0.440857254059326</v>
      </c>
      <c r="J44" s="40" t="str">
        <f aca="false">IF(ABS(I44)&lt;2,"PASS","FAIL")</f>
        <v>PASS</v>
      </c>
    </row>
    <row r="46" customFormat="false" ht="12.75" hidden="false" customHeight="false" outlineLevel="0" collapsed="false">
      <c r="A46" s="37" t="s">
        <v>39</v>
      </c>
    </row>
    <row r="47" customFormat="false" ht="13.5" hidden="false" customHeight="false" outlineLevel="0" collapsed="false">
      <c r="B47" s="0" t="s">
        <v>37</v>
      </c>
      <c r="G47" s="38"/>
      <c r="I47" s="0" t="n">
        <f aca="false">GenConcentration_inc!Z13</f>
        <v>0.0417433286538436</v>
      </c>
    </row>
    <row r="48" customFormat="false" ht="15" hidden="false" customHeight="true" outlineLevel="0" collapsed="false">
      <c r="G48" s="1" t="s">
        <v>38</v>
      </c>
      <c r="I48" s="39" t="n">
        <f aca="false">I47/$I$41</f>
        <v>-0.883393143301278</v>
      </c>
      <c r="J48" s="40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1"/>
      <c r="D52" s="31"/>
    </row>
    <row r="53" customFormat="false" ht="24" hidden="false" customHeight="true" outlineLevel="0" collapsed="false">
      <c r="A53" s="33" t="s">
        <v>42</v>
      </c>
      <c r="B53" s="33"/>
      <c r="C53" s="34" t="s">
        <v>43</v>
      </c>
    </row>
    <row r="54" customFormat="false" ht="12.75" hidden="false" customHeight="false" outlineLevel="0" collapsed="false">
      <c r="A54" s="35" t="s">
        <v>33</v>
      </c>
      <c r="B54" s="35"/>
      <c r="C54" s="35" t="s">
        <v>44</v>
      </c>
      <c r="D54" s="35"/>
      <c r="E54" s="35"/>
      <c r="F54" s="35"/>
      <c r="G54" s="35"/>
      <c r="H54" s="35"/>
      <c r="I54" s="35"/>
    </row>
    <row r="56" customFormat="false" ht="13.5" hidden="false" customHeight="false" outlineLevel="0" collapsed="false">
      <c r="B56" s="1" t="s">
        <v>45</v>
      </c>
      <c r="H56" s="0" t="n">
        <f aca="false">BoundaryGens!P1</f>
        <v>21.2190900848662</v>
      </c>
    </row>
    <row r="57" customFormat="false" ht="15.75" hidden="false" customHeight="false" outlineLevel="0" collapsed="false">
      <c r="B57" s="1" t="s">
        <v>46</v>
      </c>
      <c r="I57" s="41" t="n">
        <f aca="false">H56/$C$2</f>
        <v>0.080072038056099</v>
      </c>
      <c r="J57" s="42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3" t="s">
        <v>49</v>
      </c>
      <c r="I62" s="12" t="n">
        <f aca="true">OFFSET($A33,0,IF($G$3="W-N",3,IF($G$3="S-N",4,IF($G$3="N-S",5,IF($G$3="N-H",6,IF($G$3="N-W",7,"error"))))),1,1)/$I$33</f>
        <v>-8.90330540946302</v>
      </c>
      <c r="J62" s="44"/>
    </row>
    <row r="63" customFormat="false" ht="12.75" hidden="false" customHeight="false" outlineLevel="0" collapsed="false">
      <c r="H63" s="43" t="s">
        <v>50</v>
      </c>
      <c r="I63" s="12" t="n">
        <f aca="true">OFFSET($A26,0,IF($G$3="W-N",3,IF($G$3="S-N",4,IF($G$3="N-S",5,IF($G$3="N-H",6,IF($G$3="N-W",7,"error"))))),1,1)-I26*$I$62</f>
        <v>0.0028613006975502</v>
      </c>
      <c r="J63" s="44" t="n">
        <f aca="true">OFFSET($A26,0,IF($G$3="W-N",3,IF($G$3="S-N",4,IF($G$3="N-S",5,IF($G$3="N-H",6,IF($G$3="N-W",7,"error"))))),1,1)</f>
        <v>-0.40192603591814</v>
      </c>
      <c r="K63" s="45" t="n">
        <f aca="false">I26*$I$62</f>
        <v>-0.40478733661569</v>
      </c>
      <c r="L63" s="36" t="n">
        <f aca="false">J63-K63</f>
        <v>0.0028613006975502</v>
      </c>
    </row>
    <row r="64" customFormat="false" ht="12.75" hidden="false" customHeight="false" outlineLevel="0" collapsed="false">
      <c r="H64" s="43" t="s">
        <v>51</v>
      </c>
      <c r="I64" s="12" t="n">
        <f aca="true">OFFSET($A27,0,IF($G$3="W-N",3,IF($G$3="S-N",4,IF($G$3="N-S",5,IF($G$3="N-H",6,IF($G$3="N-W",7,"error"))))),1,1)-I27*$I$62</f>
        <v>-0.152008113358385</v>
      </c>
      <c r="J64" s="44" t="n">
        <f aca="true">OFFSET($A27,0,IF($G$3="W-N",3,IF($G$3="S-N",4,IF($G$3="N-S",5,IF($G$3="N-H",6,IF($G$3="N-W",7,"error"))))),1,1)</f>
        <v>-0.0166138914534251</v>
      </c>
      <c r="K64" s="45" t="n">
        <f aca="false">I27*$I$62</f>
        <v>0.13539422190496</v>
      </c>
      <c r="L64" s="36" t="n">
        <f aca="false">J64-K64</f>
        <v>-0.152008113358385</v>
      </c>
    </row>
    <row r="65" customFormat="false" ht="12.75" hidden="false" customHeight="false" outlineLevel="0" collapsed="false">
      <c r="A65" s="35" t="s">
        <v>52</v>
      </c>
      <c r="C65" s="46" t="s">
        <v>53</v>
      </c>
      <c r="H65" s="43" t="s">
        <v>54</v>
      </c>
      <c r="I65" s="12" t="n">
        <f aca="true">OFFSET($A28,0,IF($G$3="W-N",3,IF($G$3="S-N",4,IF($G$3="N-S",5,IF($G$3="N-H",6,IF($G$3="N-W",7,"error"))))),1,1)-I28*$I$62</f>
        <v>0.00902774512732937</v>
      </c>
      <c r="J65" s="44" t="n">
        <f aca="true">OFFSET($A28,0,IF($G$3="W-N",3,IF($G$3="S-N",4,IF($G$3="N-S",5,IF($G$3="N-H",6,IF($G$3="N-W",7,"error"))))),1,1)</f>
        <v>-0.219151916920254</v>
      </c>
      <c r="K65" s="45" t="n">
        <f aca="false">I28*$I$62</f>
        <v>-0.228179662047584</v>
      </c>
      <c r="L65" s="36" t="n">
        <f aca="false">J65-K65</f>
        <v>0.00902774512732937</v>
      </c>
    </row>
    <row r="66" customFormat="false" ht="12.75" hidden="false" customHeight="false" outlineLevel="0" collapsed="false">
      <c r="H66" s="43" t="s">
        <v>55</v>
      </c>
      <c r="I66" s="12" t="n">
        <f aca="true">OFFSET($A29,0,IF($G$3="W-N",3,IF($G$3="S-N",4,IF($G$3="N-S",5,IF($G$3="N-H",6,IF($G$3="N-W",7,"error"))))),1,1)-I29*$I$62</f>
        <v>-0.14512728061311</v>
      </c>
      <c r="J66" s="44" t="n">
        <f aca="true">OFFSET($A29,0,IF($G$3="W-N",3,IF($G$3="S-N",4,IF($G$3="N-S",5,IF($G$3="N-H",6,IF($G$3="N-W",7,"error"))))),1,1)</f>
        <v>0.389583827161123</v>
      </c>
      <c r="K66" s="45" t="n">
        <f aca="false">I29*$I$62</f>
        <v>0.534711107774233</v>
      </c>
      <c r="L66" s="36" t="n">
        <f aca="false">J66-K66</f>
        <v>-0.14512728061311</v>
      </c>
    </row>
    <row r="67" customFormat="false" ht="12.75" hidden="false" customHeight="false" outlineLevel="0" collapsed="false">
      <c r="A67" s="46" t="s">
        <v>56</v>
      </c>
      <c r="C67" s="46" t="s">
        <v>57</v>
      </c>
      <c r="H67" s="43" t="s">
        <v>58</v>
      </c>
      <c r="I67" s="12" t="n">
        <f aca="true">OFFSET($A30,0,IF($G$3="W-N",3,IF($G$3="S-N",4,IF($G$3="N-S",5,IF($G$3="N-H",6,IF($G$3="N-W",7,"error"))))),1,1)-I30*$I$62</f>
        <v>0.0189251924350473</v>
      </c>
      <c r="J67" s="44" t="n">
        <f aca="true">OFFSET($A30,0,IF($G$3="W-N",3,IF($G$3="S-N",4,IF($G$3="N-S",5,IF($G$3="N-H",6,IF($G$3="N-W",7,"error"))))),1,1)</f>
        <v>0.187045801694294</v>
      </c>
      <c r="K67" s="45" t="n">
        <f aca="false">I30*$I$62</f>
        <v>0.168120609259246</v>
      </c>
      <c r="L67" s="36" t="n">
        <f aca="false">J67-K67</f>
        <v>0.0189251924350473</v>
      </c>
    </row>
    <row r="68" customFormat="false" ht="12.75" hidden="false" customHeight="false" outlineLevel="0" collapsed="false">
      <c r="C68" s="46" t="s">
        <v>59</v>
      </c>
      <c r="H68" s="43" t="s">
        <v>60</v>
      </c>
      <c r="I68" s="12" t="n">
        <f aca="true">OFFSET($A31,0,IF($G$3="W-N",3,IF($G$3="S-N",4,IF($G$3="N-S",5,IF($G$3="N-H",6,IF($G$3="N-W",7,"error"))))),1,1)-I31*$I$62</f>
        <v>0.160591264695015</v>
      </c>
      <c r="J68" s="44" t="n">
        <f aca="true">OFFSET($A31,0,IF($G$3="W-N",3,IF($G$3="S-N",4,IF($G$3="N-S",5,IF($G$3="N-H",6,IF($G$3="N-W",7,"error"))))),1,1)</f>
        <v>-0.201794089003235</v>
      </c>
      <c r="K68" s="45" t="n">
        <f aca="false">I31*$I$62</f>
        <v>-0.36238535369825</v>
      </c>
      <c r="L68" s="36" t="n">
        <f aca="false">J68-K68</f>
        <v>0.160591264695015</v>
      </c>
    </row>
    <row r="69" customFormat="false" ht="12.75" hidden="false" customHeight="false" outlineLevel="0" collapsed="false">
      <c r="H69" s="43" t="s">
        <v>61</v>
      </c>
      <c r="I69" s="12" t="n">
        <f aca="true">OFFSET($A33,0,IF($G$3="W-N",3,IF($G$3="S-N",4,IF($G$3="N-S",5,IF($G$3="N-H",6,IF($G$3="N-W",7,"error"))))),1,1)-I33*$I$62</f>
        <v>0</v>
      </c>
      <c r="J69" s="44" t="n">
        <f aca="true">OFFSET($A33,0,IF($G$3="W-N",3,IF($G$3="S-N",4,IF($G$3="N-S",5,IF($G$3="N-H",6,IF($G$3="N-W",7,"error"))))),1,1)</f>
        <v>0.420711442726251</v>
      </c>
      <c r="K69" s="45" t="n">
        <f aca="false">I33*$I$62</f>
        <v>0.420711442726251</v>
      </c>
      <c r="L69" s="36" t="n">
        <f aca="false">J69-K69</f>
        <v>0</v>
      </c>
    </row>
    <row r="70" customFormat="false" ht="12.75" hidden="false" customHeight="false" outlineLevel="0" collapsed="false">
      <c r="H70" s="47"/>
      <c r="I70" s="47"/>
      <c r="J70" s="47"/>
    </row>
    <row r="71" customFormat="false" ht="12.75" hidden="false" customHeight="false" outlineLevel="0" collapsed="false">
      <c r="H71" s="47"/>
      <c r="I71" s="47"/>
    </row>
    <row r="72" customFormat="false" ht="12.75" hidden="false" customHeight="true" outlineLevel="0" collapsed="false">
      <c r="H72" s="48" t="s">
        <v>62</v>
      </c>
      <c r="I72" s="49" t="n">
        <f aca="true">I63/OFFSET($A$33,0,IF($G$3="W-N",3,IF($G$3="S-N",4,IF($G$3="N-S",5,IF($G$3="N-H",6,IF($G$3="N-W",7,"error"))))),1,1)</f>
        <v>0.00680110024820978</v>
      </c>
      <c r="J72" s="50"/>
    </row>
    <row r="73" customFormat="false" ht="12.75" hidden="false" customHeight="true" outlineLevel="0" collapsed="false">
      <c r="A73" s="46" t="s">
        <v>63</v>
      </c>
      <c r="H73" s="48" t="s">
        <v>64</v>
      </c>
      <c r="I73" s="49" t="n">
        <f aca="true">I64/OFFSET($A$33,0,IF($G$3="W-N",3,IF($G$3="S-N",4,IF($G$3="N-S",5,IF($G$3="N-H",6,IF($G$3="N-W",7,"error"))))),1,1)</f>
        <v>-0.361312048879293</v>
      </c>
      <c r="J73" s="50"/>
    </row>
    <row r="74" customFormat="false" ht="12.75" hidden="false" customHeight="true" outlineLevel="0" collapsed="false">
      <c r="C74" s="46" t="s">
        <v>65</v>
      </c>
      <c r="H74" s="48" t="s">
        <v>66</v>
      </c>
      <c r="I74" s="49" t="n">
        <f aca="true">I65/OFFSET($A$33,0,IF($G$3="W-N",3,IF($G$3="S-N",4,IF($G$3="N-S",5,IF($G$3="N-H",6,IF($G$3="N-W",7,"error"))))),1,1)</f>
        <v>0.0214582828287929</v>
      </c>
      <c r="J74" s="50"/>
    </row>
    <row r="75" customFormat="false" ht="12.75" hidden="false" customHeight="true" outlineLevel="0" collapsed="false">
      <c r="H75" s="48" t="s">
        <v>67</v>
      </c>
      <c r="I75" s="49" t="n">
        <f aca="true">I66/OFFSET($A$33,0,IF($G$3="W-N",3,IF($G$3="S-N",4,IF($G$3="N-S",5,IF($G$3="N-H",6,IF($G$3="N-W",7,"error"))))),1,1)</f>
        <v>-0.34495681808099</v>
      </c>
      <c r="J75" s="50"/>
    </row>
    <row r="76" customFormat="false" ht="12.75" hidden="false" customHeight="true" outlineLevel="0" collapsed="false">
      <c r="H76" s="48" t="s">
        <v>68</v>
      </c>
      <c r="I76" s="49" t="n">
        <f aca="true">I67/OFFSET($A$33,0,IF($G$3="W-N",3,IF($G$3="S-N",4,IF($G$3="N-S",5,IF($G$3="N-H",6,IF($G$3="N-W",7,"error"))))),1,1)</f>
        <v>0.0449837834512184</v>
      </c>
      <c r="J76" s="50"/>
    </row>
    <row r="77" customFormat="false" ht="12.75" hidden="false" customHeight="true" outlineLevel="0" collapsed="false">
      <c r="H77" s="48" t="s">
        <v>69</v>
      </c>
      <c r="I77" s="49" t="n">
        <f aca="true">I68/OFFSET($A$33,0,IF($G$3="W-N",3,IF($G$3="S-N",4,IF($G$3="N-S",5,IF($G$3="N-H",6,IF($G$3="N-W",7,"error"))))),1,1)</f>
        <v>0.381713565132358</v>
      </c>
      <c r="J77" s="50"/>
    </row>
    <row r="78" customFormat="false" ht="24.75" hidden="false" customHeight="false" outlineLevel="0" collapsed="false">
      <c r="H78" s="51" t="s">
        <v>70</v>
      </c>
      <c r="I78" s="41" t="n">
        <f aca="false">MAX(ABS(I72),ABS(I73),ABS(I74),ABS(I75),ABS(I76),ABS(I77))</f>
        <v>0.381713565132358</v>
      </c>
      <c r="J78" s="42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false" showOutlineSymbols="true" defaultGridColor="true" view="normal" topLeftCell="M1" colorId="64" zoomScale="80" zoomScaleNormal="8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2" width="12.42"/>
    <col collapsed="false" customWidth="true" hidden="false" outlineLevel="0" max="3" min="3" style="52" width="3.85"/>
    <col collapsed="false" customWidth="true" hidden="false" outlineLevel="0" max="4" min="4" style="52" width="16.42"/>
    <col collapsed="false" customWidth="true" hidden="false" outlineLevel="0" max="5" min="5" style="52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4.99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3"/>
      <c r="N1" s="38" t="s">
        <v>72</v>
      </c>
    </row>
    <row r="2" customFormat="false" ht="76.5" hidden="false" customHeight="false" outlineLevel="0" collapsed="false">
      <c r="A2" s="54" t="s">
        <v>73</v>
      </c>
      <c r="B2" s="55" t="s">
        <v>74</v>
      </c>
      <c r="C2" s="55" t="s">
        <v>75</v>
      </c>
      <c r="D2" s="55" t="s">
        <v>76</v>
      </c>
      <c r="E2" s="55" t="s">
        <v>77</v>
      </c>
      <c r="F2" s="54" t="s">
        <v>78</v>
      </c>
      <c r="G2" s="54" t="s">
        <v>79</v>
      </c>
      <c r="H2" s="54" t="s">
        <v>80</v>
      </c>
      <c r="I2" s="56" t="s">
        <v>23</v>
      </c>
      <c r="J2" s="56" t="s">
        <v>24</v>
      </c>
      <c r="K2" s="56" t="s">
        <v>25</v>
      </c>
      <c r="L2" s="56" t="s">
        <v>26</v>
      </c>
      <c r="M2" s="56" t="s">
        <v>27</v>
      </c>
      <c r="N2" s="57" t="s">
        <v>81</v>
      </c>
      <c r="O2" s="58" t="s">
        <v>82</v>
      </c>
      <c r="P2" s="0" t="s">
        <v>83</v>
      </c>
      <c r="Q2" s="59" t="s">
        <v>84</v>
      </c>
      <c r="R2" s="59" t="s">
        <v>85</v>
      </c>
      <c r="S2" s="60" t="s">
        <v>86</v>
      </c>
      <c r="T2" s="60" t="s">
        <v>87</v>
      </c>
      <c r="U2" s="19" t="s">
        <v>88</v>
      </c>
      <c r="V2" s="19" t="s">
        <v>89</v>
      </c>
      <c r="W2" s="19" t="s">
        <v>90</v>
      </c>
      <c r="X2" s="19" t="s">
        <v>91</v>
      </c>
      <c r="Y2" s="19" t="s">
        <v>92</v>
      </c>
      <c r="Z2" s="61" t="str">
        <f aca="false">N2</f>
        <v>L: Brownwood Switch - Goldthwaite [1655 - 7070]
C: DCKT Temple Pecan Crk - Tradinghouse Ses &amp; Temple Sw - Lake Crk Ses 345kV
 [3412 - 3405] and [3414 - 3409]</v>
      </c>
    </row>
    <row r="3" customFormat="false" ht="12.75" hidden="false" customHeight="false" outlineLevel="0" collapsed="false">
      <c r="A3" s="0" t="n">
        <v>238</v>
      </c>
      <c r="B3" s="52" t="s">
        <v>93</v>
      </c>
      <c r="C3" s="52" t="s">
        <v>94</v>
      </c>
      <c r="D3" s="52" t="s">
        <v>95</v>
      </c>
      <c r="E3" s="52" t="s">
        <v>96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0" t="n">
        <v>0.01301</v>
      </c>
      <c r="O3" s="0" t="s">
        <v>97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3.31755</v>
      </c>
    </row>
    <row r="4" customFormat="false" ht="12.75" hidden="false" customHeight="false" outlineLevel="0" collapsed="false">
      <c r="A4" s="0" t="n">
        <v>239</v>
      </c>
      <c r="B4" s="52" t="s">
        <v>93</v>
      </c>
      <c r="C4" s="52" t="s">
        <v>94</v>
      </c>
      <c r="D4" s="52" t="s">
        <v>95</v>
      </c>
      <c r="E4" s="52" t="s">
        <v>96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0" t="n">
        <v>0.01301</v>
      </c>
      <c r="O4" s="0" t="s">
        <v>97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1.93849</v>
      </c>
    </row>
    <row r="5" customFormat="false" ht="12.75" hidden="false" customHeight="false" outlineLevel="0" collapsed="false">
      <c r="A5" s="0" t="n">
        <v>244</v>
      </c>
      <c r="B5" s="52" t="s">
        <v>98</v>
      </c>
      <c r="C5" s="52" t="s">
        <v>94</v>
      </c>
      <c r="D5" s="52" t="s">
        <v>95</v>
      </c>
      <c r="E5" s="52" t="s">
        <v>96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0" t="n">
        <v>0.015485</v>
      </c>
      <c r="O5" s="0" t="s">
        <v>97</v>
      </c>
      <c r="P5" s="0" t="n">
        <v>5</v>
      </c>
      <c r="Q5" s="5" t="s">
        <v>99</v>
      </c>
      <c r="R5" s="5" t="s">
        <v>99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0.232275</v>
      </c>
    </row>
    <row r="6" customFormat="false" ht="12.75" hidden="false" customHeight="false" outlineLevel="0" collapsed="false">
      <c r="A6" s="0" t="n">
        <v>245</v>
      </c>
      <c r="B6" s="52" t="s">
        <v>98</v>
      </c>
      <c r="C6" s="52" t="s">
        <v>100</v>
      </c>
      <c r="D6" s="52" t="s">
        <v>95</v>
      </c>
      <c r="E6" s="52" t="s">
        <v>96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0" t="n">
        <v>0.015485</v>
      </c>
      <c r="O6" s="0" t="s">
        <v>97</v>
      </c>
      <c r="P6" s="0" t="n">
        <v>5</v>
      </c>
      <c r="Q6" s="5" t="s">
        <v>99</v>
      </c>
      <c r="R6" s="5" t="s">
        <v>99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0.232275</v>
      </c>
    </row>
    <row r="7" customFormat="false" ht="12.75" hidden="false" customHeight="false" outlineLevel="0" collapsed="false">
      <c r="A7" s="0" t="n">
        <v>247</v>
      </c>
      <c r="B7" s="52" t="s">
        <v>93</v>
      </c>
      <c r="C7" s="52" t="s">
        <v>100</v>
      </c>
      <c r="D7" s="52" t="s">
        <v>95</v>
      </c>
      <c r="E7" s="52" t="s">
        <v>96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0" t="n">
        <v>0.01301</v>
      </c>
      <c r="O7" s="0" t="s">
        <v>97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1.99053</v>
      </c>
    </row>
    <row r="8" customFormat="false" ht="12.75" hidden="false" customHeight="false" outlineLevel="0" collapsed="false">
      <c r="A8" s="0" t="n">
        <v>251</v>
      </c>
      <c r="B8" s="52" t="s">
        <v>93</v>
      </c>
      <c r="C8" s="52" t="s">
        <v>100</v>
      </c>
      <c r="D8" s="52" t="s">
        <v>95</v>
      </c>
      <c r="E8" s="52" t="s">
        <v>96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0" t="n">
        <v>0.013462</v>
      </c>
      <c r="O8" s="0" t="s">
        <v>97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2.0193</v>
      </c>
    </row>
    <row r="9" customFormat="false" ht="12.75" hidden="false" customHeight="false" outlineLevel="0" collapsed="false">
      <c r="A9" s="0" t="n">
        <v>253</v>
      </c>
      <c r="B9" s="52" t="s">
        <v>93</v>
      </c>
      <c r="C9" s="52" t="s">
        <v>100</v>
      </c>
      <c r="D9" s="52" t="s">
        <v>95</v>
      </c>
      <c r="E9" s="52" t="s">
        <v>96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0" t="n">
        <v>0.013462</v>
      </c>
      <c r="O9" s="0" t="s">
        <v>97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1.07696</v>
      </c>
    </row>
    <row r="10" customFormat="false" ht="12.75" hidden="false" customHeight="false" outlineLevel="0" collapsed="false">
      <c r="A10" s="0" t="n">
        <v>332</v>
      </c>
      <c r="B10" s="52" t="s">
        <v>101</v>
      </c>
      <c r="C10" s="52" t="s">
        <v>94</v>
      </c>
      <c r="D10" s="52" t="s">
        <v>95</v>
      </c>
      <c r="E10" s="52" t="s">
        <v>96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0" t="n">
        <v>0.031827</v>
      </c>
      <c r="O10" s="0" t="s">
        <v>97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2.323371</v>
      </c>
    </row>
    <row r="11" customFormat="false" ht="12.75" hidden="false" customHeight="false" outlineLevel="0" collapsed="false">
      <c r="A11" s="0" t="n">
        <v>333</v>
      </c>
      <c r="B11" s="52" t="s">
        <v>101</v>
      </c>
      <c r="C11" s="52" t="s">
        <v>100</v>
      </c>
      <c r="D11" s="52" t="s">
        <v>95</v>
      </c>
      <c r="E11" s="52" t="s">
        <v>96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0" t="n">
        <v>0.031827</v>
      </c>
      <c r="O11" s="0" t="s">
        <v>97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3.787413</v>
      </c>
    </row>
    <row r="12" customFormat="false" ht="12.75" hidden="false" customHeight="false" outlineLevel="0" collapsed="false">
      <c r="A12" s="0" t="n">
        <v>334</v>
      </c>
      <c r="B12" s="52" t="s">
        <v>101</v>
      </c>
      <c r="C12" s="52" t="s">
        <v>102</v>
      </c>
      <c r="D12" s="52" t="s">
        <v>95</v>
      </c>
      <c r="E12" s="52" t="s">
        <v>96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0" t="n">
        <v>0.031827</v>
      </c>
      <c r="O12" s="0" t="s">
        <v>97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6.524535</v>
      </c>
    </row>
    <row r="13" customFormat="false" ht="12.75" hidden="false" customHeight="false" outlineLevel="0" collapsed="false">
      <c r="A13" s="0" t="n">
        <v>335</v>
      </c>
      <c r="B13" s="52" t="s">
        <v>101</v>
      </c>
      <c r="C13" s="52" t="s">
        <v>103</v>
      </c>
      <c r="D13" s="52" t="s">
        <v>95</v>
      </c>
      <c r="E13" s="52" t="s">
        <v>96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0" t="n">
        <v>0.031827</v>
      </c>
      <c r="O13" s="0" t="s">
        <v>97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3.246354</v>
      </c>
    </row>
    <row r="14" customFormat="false" ht="12.75" hidden="false" customHeight="false" outlineLevel="0" collapsed="false">
      <c r="A14" s="0" t="n">
        <v>336</v>
      </c>
      <c r="B14" s="52" t="s">
        <v>101</v>
      </c>
      <c r="C14" s="52" t="s">
        <v>104</v>
      </c>
      <c r="D14" s="52" t="s">
        <v>95</v>
      </c>
      <c r="E14" s="52" t="s">
        <v>96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0" t="n">
        <v>0.031827</v>
      </c>
      <c r="O14" s="0" t="s">
        <v>97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3.055392</v>
      </c>
    </row>
    <row r="15" customFormat="false" ht="12.75" hidden="false" customHeight="false" outlineLevel="0" collapsed="false">
      <c r="A15" s="0" t="n">
        <v>344</v>
      </c>
      <c r="B15" s="52" t="s">
        <v>105</v>
      </c>
      <c r="C15" s="52" t="s">
        <v>94</v>
      </c>
      <c r="D15" s="52" t="s">
        <v>95</v>
      </c>
      <c r="E15" s="52" t="s">
        <v>96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0" t="n">
        <v>0.029332</v>
      </c>
      <c r="O15" s="0" t="s">
        <v>97</v>
      </c>
      <c r="P15" s="0" t="n">
        <v>5</v>
      </c>
      <c r="Q15" s="5" t="s">
        <v>99</v>
      </c>
      <c r="R15" s="5" t="s">
        <v>99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0.351984</v>
      </c>
    </row>
    <row r="16" customFormat="false" ht="12.75" hidden="false" customHeight="false" outlineLevel="0" collapsed="false">
      <c r="A16" s="0" t="n">
        <v>345</v>
      </c>
      <c r="B16" s="52" t="s">
        <v>105</v>
      </c>
      <c r="C16" s="52" t="s">
        <v>100</v>
      </c>
      <c r="D16" s="52" t="s">
        <v>95</v>
      </c>
      <c r="E16" s="52" t="s">
        <v>96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0" t="n">
        <v>0.029332</v>
      </c>
      <c r="O16" s="0" t="s">
        <v>97</v>
      </c>
      <c r="P16" s="0" t="n">
        <v>5</v>
      </c>
      <c r="Q16" s="5" t="s">
        <v>99</v>
      </c>
      <c r="R16" s="5" t="s">
        <v>99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0.351984</v>
      </c>
    </row>
    <row r="17" customFormat="false" ht="12.75" hidden="false" customHeight="false" outlineLevel="0" collapsed="false">
      <c r="A17" s="0" t="n">
        <v>366</v>
      </c>
      <c r="B17" s="52" t="s">
        <v>106</v>
      </c>
      <c r="C17" s="52" t="s">
        <v>94</v>
      </c>
      <c r="D17" s="52" t="s">
        <v>95</v>
      </c>
      <c r="E17" s="52" t="s">
        <v>96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0" t="n">
        <v>0.024645</v>
      </c>
      <c r="O17" s="0" t="s">
        <v>97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4.14036</v>
      </c>
    </row>
    <row r="18" customFormat="false" ht="12.75" hidden="false" customHeight="false" outlineLevel="0" collapsed="false">
      <c r="A18" s="0" t="n">
        <v>367</v>
      </c>
      <c r="B18" s="52" t="s">
        <v>106</v>
      </c>
      <c r="C18" s="52" t="s">
        <v>100</v>
      </c>
      <c r="D18" s="52" t="s">
        <v>95</v>
      </c>
      <c r="E18" s="52" t="s">
        <v>96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0" t="n">
        <v>0.024645</v>
      </c>
      <c r="O18" s="0" t="s">
        <v>97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2.21805</v>
      </c>
    </row>
    <row r="19" customFormat="false" ht="12.75" hidden="false" customHeight="false" outlineLevel="0" collapsed="false">
      <c r="A19" s="0" t="n">
        <v>503</v>
      </c>
      <c r="B19" s="52" t="s">
        <v>107</v>
      </c>
      <c r="C19" s="52" t="s">
        <v>94</v>
      </c>
      <c r="D19" s="52" t="s">
        <v>95</v>
      </c>
      <c r="E19" s="52" t="s">
        <v>96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0" t="n">
        <v>0.027877</v>
      </c>
      <c r="O19" s="0" t="s">
        <v>97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0.501786</v>
      </c>
    </row>
    <row r="20" customFormat="false" ht="12.75" hidden="false" customHeight="false" outlineLevel="0" collapsed="false">
      <c r="A20" s="0" t="n">
        <v>504</v>
      </c>
      <c r="B20" s="52" t="s">
        <v>107</v>
      </c>
      <c r="C20" s="52" t="s">
        <v>100</v>
      </c>
      <c r="D20" s="52" t="s">
        <v>95</v>
      </c>
      <c r="E20" s="52" t="s">
        <v>96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0" t="n">
        <v>0.027877</v>
      </c>
      <c r="O20" s="0" t="s">
        <v>97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0.501786</v>
      </c>
    </row>
    <row r="21" customFormat="false" ht="12.75" hidden="false" customHeight="false" outlineLevel="0" collapsed="false">
      <c r="A21" s="0" t="n">
        <v>505</v>
      </c>
      <c r="B21" s="52" t="s">
        <v>107</v>
      </c>
      <c r="C21" s="52" t="s">
        <v>102</v>
      </c>
      <c r="D21" s="52" t="s">
        <v>95</v>
      </c>
      <c r="E21" s="52" t="s">
        <v>96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0" t="n">
        <v>0.027877</v>
      </c>
      <c r="O21" s="0" t="s">
        <v>97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1.059326</v>
      </c>
    </row>
    <row r="22" customFormat="false" ht="12.75" hidden="false" customHeight="false" outlineLevel="0" collapsed="false">
      <c r="A22" s="0" t="n">
        <v>580</v>
      </c>
      <c r="B22" s="52" t="s">
        <v>108</v>
      </c>
      <c r="C22" s="52" t="s">
        <v>94</v>
      </c>
      <c r="D22" s="52" t="s">
        <v>95</v>
      </c>
      <c r="E22" s="52" t="s">
        <v>96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0" t="n">
        <v>0.02606</v>
      </c>
      <c r="O22" s="0" t="s">
        <v>97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7.50528</v>
      </c>
    </row>
    <row r="23" customFormat="false" ht="12.75" hidden="false" customHeight="false" outlineLevel="0" collapsed="false">
      <c r="A23" s="0" t="n">
        <v>581</v>
      </c>
      <c r="B23" s="52" t="s">
        <v>108</v>
      </c>
      <c r="C23" s="52" t="s">
        <v>100</v>
      </c>
      <c r="D23" s="52" t="s">
        <v>95</v>
      </c>
      <c r="E23" s="52" t="s">
        <v>96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0" t="n">
        <v>0.02606</v>
      </c>
      <c r="O23" s="0" t="s">
        <v>97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3.83082</v>
      </c>
    </row>
    <row r="24" customFormat="false" ht="12.75" hidden="false" customHeight="false" outlineLevel="0" collapsed="false">
      <c r="A24" s="0" t="n">
        <v>582</v>
      </c>
      <c r="B24" s="52" t="s">
        <v>108</v>
      </c>
      <c r="C24" s="52" t="s">
        <v>102</v>
      </c>
      <c r="D24" s="52" t="s">
        <v>95</v>
      </c>
      <c r="E24" s="52" t="s">
        <v>96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0" t="n">
        <v>0.02606</v>
      </c>
      <c r="O24" s="0" t="s">
        <v>97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3.83082</v>
      </c>
    </row>
    <row r="25" customFormat="false" ht="12.75" hidden="false" customHeight="false" outlineLevel="0" collapsed="false">
      <c r="A25" s="0" t="n">
        <v>728</v>
      </c>
      <c r="B25" s="52" t="s">
        <v>109</v>
      </c>
      <c r="C25" s="52" t="s">
        <v>94</v>
      </c>
      <c r="D25" s="52" t="s">
        <v>95</v>
      </c>
      <c r="E25" s="52" t="s">
        <v>96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0" t="n">
        <v>0.024265</v>
      </c>
      <c r="O25" s="0" t="s">
        <v>97</v>
      </c>
      <c r="P25" s="0" t="n">
        <v>6</v>
      </c>
      <c r="Q25" s="5" t="s">
        <v>8</v>
      </c>
      <c r="R25" s="5" t="s">
        <v>99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2.7298125</v>
      </c>
    </row>
    <row r="26" customFormat="false" ht="12.75" hidden="false" customHeight="false" outlineLevel="0" collapsed="false">
      <c r="A26" s="0" t="n">
        <v>837</v>
      </c>
      <c r="B26" s="52" t="s">
        <v>110</v>
      </c>
      <c r="C26" s="52" t="s">
        <v>94</v>
      </c>
      <c r="D26" s="52" t="s">
        <v>95</v>
      </c>
      <c r="E26" s="52" t="s">
        <v>96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0" t="n">
        <v>0.02009</v>
      </c>
      <c r="O26" s="0" t="s">
        <v>97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0.8036</v>
      </c>
    </row>
    <row r="27" customFormat="false" ht="12.75" hidden="false" customHeight="false" outlineLevel="0" collapsed="false">
      <c r="A27" s="0" t="n">
        <v>842</v>
      </c>
      <c r="B27" s="52" t="s">
        <v>111</v>
      </c>
      <c r="C27" s="52" t="s">
        <v>94</v>
      </c>
      <c r="D27" s="52" t="s">
        <v>95</v>
      </c>
      <c r="E27" s="52" t="s">
        <v>96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0" t="n">
        <v>0.020139</v>
      </c>
      <c r="O27" s="0" t="s">
        <v>97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1.590981</v>
      </c>
    </row>
    <row r="28" customFormat="false" ht="12.75" hidden="false" customHeight="false" outlineLevel="0" collapsed="false">
      <c r="A28" s="0" t="n">
        <v>843</v>
      </c>
      <c r="B28" s="52" t="s">
        <v>111</v>
      </c>
      <c r="C28" s="52" t="s">
        <v>94</v>
      </c>
      <c r="D28" s="52" t="s">
        <v>95</v>
      </c>
      <c r="E28" s="52" t="s">
        <v>96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0" t="n">
        <v>0.020139</v>
      </c>
      <c r="O28" s="0" t="s">
        <v>97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2.134734</v>
      </c>
    </row>
    <row r="29" customFormat="false" ht="12.75" hidden="false" customHeight="false" outlineLevel="0" collapsed="false">
      <c r="A29" s="0" t="n">
        <v>844</v>
      </c>
      <c r="B29" s="52" t="s">
        <v>111</v>
      </c>
      <c r="C29" s="52" t="s">
        <v>94</v>
      </c>
      <c r="D29" s="52" t="s">
        <v>95</v>
      </c>
      <c r="E29" s="52" t="s">
        <v>96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0" t="n">
        <v>0.020139</v>
      </c>
      <c r="O29" s="0" t="s">
        <v>97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2.940294</v>
      </c>
    </row>
    <row r="30" customFormat="false" ht="12.75" hidden="false" customHeight="false" outlineLevel="0" collapsed="false">
      <c r="A30" s="0" t="n">
        <v>845</v>
      </c>
      <c r="B30" s="52" t="s">
        <v>111</v>
      </c>
      <c r="C30" s="52" t="s">
        <v>94</v>
      </c>
      <c r="D30" s="52" t="s">
        <v>95</v>
      </c>
      <c r="E30" s="52" t="s">
        <v>96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0" t="n">
        <v>0.020139</v>
      </c>
      <c r="O30" s="0" t="s">
        <v>97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1.530564</v>
      </c>
    </row>
    <row r="31" customFormat="false" ht="12.75" hidden="false" customHeight="false" outlineLevel="0" collapsed="false">
      <c r="A31" s="0" t="n">
        <v>923</v>
      </c>
      <c r="B31" s="52" t="s">
        <v>112</v>
      </c>
      <c r="C31" s="52" t="s">
        <v>94</v>
      </c>
      <c r="D31" s="52" t="s">
        <v>95</v>
      </c>
      <c r="E31" s="52" t="s">
        <v>96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0" t="n">
        <v>0.022797</v>
      </c>
      <c r="O31" s="0" t="s">
        <v>97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1.36782</v>
      </c>
    </row>
    <row r="32" customFormat="false" ht="12.75" hidden="false" customHeight="false" outlineLevel="0" collapsed="false">
      <c r="A32" s="0" t="n">
        <v>924</v>
      </c>
      <c r="B32" s="52" t="s">
        <v>112</v>
      </c>
      <c r="C32" s="52" t="s">
        <v>94</v>
      </c>
      <c r="D32" s="52" t="s">
        <v>95</v>
      </c>
      <c r="E32" s="52" t="s">
        <v>96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0" t="n">
        <v>0.022797</v>
      </c>
      <c r="O32" s="0" t="s">
        <v>97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1.436211</v>
      </c>
    </row>
    <row r="33" customFormat="false" ht="12.75" hidden="false" customHeight="false" outlineLevel="0" collapsed="false">
      <c r="A33" s="0" t="n">
        <v>948</v>
      </c>
      <c r="B33" s="52" t="s">
        <v>113</v>
      </c>
      <c r="C33" s="52" t="s">
        <v>94</v>
      </c>
      <c r="D33" s="52" t="s">
        <v>95</v>
      </c>
      <c r="E33" s="52" t="s">
        <v>96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0" t="n">
        <v>0.020052</v>
      </c>
      <c r="O33" s="0" t="s">
        <v>97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0.40104</v>
      </c>
    </row>
    <row r="34" customFormat="false" ht="12.75" hidden="false" customHeight="false" outlineLevel="0" collapsed="false">
      <c r="A34" s="0" t="n">
        <v>949</v>
      </c>
      <c r="B34" s="52" t="s">
        <v>114</v>
      </c>
      <c r="C34" s="52" t="s">
        <v>94</v>
      </c>
      <c r="D34" s="52" t="s">
        <v>95</v>
      </c>
      <c r="E34" s="52" t="s">
        <v>96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0" t="n">
        <v>0.020053</v>
      </c>
      <c r="O34" s="0" t="s">
        <v>97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0.501325</v>
      </c>
    </row>
    <row r="35" customFormat="false" ht="12.75" hidden="false" customHeight="false" outlineLevel="0" collapsed="false">
      <c r="A35" s="0" t="n">
        <v>950</v>
      </c>
      <c r="B35" s="52" t="s">
        <v>115</v>
      </c>
      <c r="C35" s="52" t="s">
        <v>94</v>
      </c>
      <c r="D35" s="52" t="s">
        <v>95</v>
      </c>
      <c r="E35" s="52" t="s">
        <v>96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0" t="n">
        <v>0.020053</v>
      </c>
      <c r="O35" s="0" t="s">
        <v>97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0.822173</v>
      </c>
    </row>
    <row r="36" customFormat="false" ht="12.75" hidden="false" customHeight="false" outlineLevel="0" collapsed="false">
      <c r="A36" s="0" t="n">
        <v>990</v>
      </c>
      <c r="B36" s="52" t="s">
        <v>116</v>
      </c>
      <c r="C36" s="52" t="s">
        <v>94</v>
      </c>
      <c r="D36" s="52" t="s">
        <v>95</v>
      </c>
      <c r="E36" s="52" t="s">
        <v>96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0" t="n">
        <v>0.003498</v>
      </c>
      <c r="O36" s="0" t="s">
        <v>97</v>
      </c>
      <c r="P36" s="0" t="n">
        <v>4</v>
      </c>
      <c r="Q36" s="5" t="s">
        <v>8</v>
      </c>
      <c r="R36" s="5" t="s">
        <v>99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1.619574</v>
      </c>
    </row>
    <row r="37" customFormat="false" ht="12.75" hidden="false" customHeight="false" outlineLevel="0" collapsed="false">
      <c r="A37" s="0" t="n">
        <v>1002</v>
      </c>
      <c r="B37" s="52" t="s">
        <v>117</v>
      </c>
      <c r="C37" s="52" t="s">
        <v>49</v>
      </c>
      <c r="D37" s="52" t="s">
        <v>118</v>
      </c>
      <c r="E37" s="52" t="s">
        <v>96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0" t="n">
        <v>0.033487</v>
      </c>
      <c r="O37" s="0" t="s">
        <v>119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2.210142</v>
      </c>
    </row>
    <row r="38" customFormat="false" ht="12.75" hidden="false" customHeight="false" outlineLevel="0" collapsed="false">
      <c r="A38" s="0" t="n">
        <v>1003</v>
      </c>
      <c r="B38" s="52" t="s">
        <v>120</v>
      </c>
      <c r="C38" s="52" t="s">
        <v>121</v>
      </c>
      <c r="D38" s="52" t="s">
        <v>118</v>
      </c>
      <c r="E38" s="52" t="s">
        <v>96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0" t="n">
        <v>0.033487</v>
      </c>
      <c r="O38" s="0" t="s">
        <v>119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2.176655</v>
      </c>
    </row>
    <row r="39" customFormat="false" ht="12.75" hidden="false" customHeight="false" outlineLevel="0" collapsed="false">
      <c r="A39" s="0" t="n">
        <v>1004</v>
      </c>
      <c r="B39" s="52" t="s">
        <v>122</v>
      </c>
      <c r="C39" s="52" t="s">
        <v>123</v>
      </c>
      <c r="D39" s="52" t="s">
        <v>118</v>
      </c>
      <c r="E39" s="52" t="s">
        <v>96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0" t="n">
        <v>0.033487</v>
      </c>
      <c r="O39" s="0" t="s">
        <v>119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2.243629</v>
      </c>
    </row>
    <row r="40" customFormat="false" ht="12.75" hidden="false" customHeight="false" outlineLevel="0" collapsed="false">
      <c r="A40" s="0" t="n">
        <v>1005</v>
      </c>
      <c r="B40" s="52" t="s">
        <v>124</v>
      </c>
      <c r="C40" s="52" t="s">
        <v>125</v>
      </c>
      <c r="D40" s="52" t="s">
        <v>118</v>
      </c>
      <c r="E40" s="52" t="s">
        <v>96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0" t="n">
        <v>0.033487</v>
      </c>
      <c r="O40" s="0" t="s">
        <v>119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2.243629</v>
      </c>
    </row>
    <row r="41" customFormat="false" ht="12.75" hidden="false" customHeight="false" outlineLevel="0" collapsed="false">
      <c r="A41" s="0" t="n">
        <v>1006</v>
      </c>
      <c r="B41" s="52" t="s">
        <v>126</v>
      </c>
      <c r="C41" s="52" t="s">
        <v>127</v>
      </c>
      <c r="D41" s="52" t="s">
        <v>118</v>
      </c>
      <c r="E41" s="52" t="s">
        <v>96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0" t="n">
        <v>0.033487</v>
      </c>
      <c r="O41" s="0" t="s">
        <v>119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2.243629</v>
      </c>
    </row>
    <row r="42" customFormat="false" ht="12.75" hidden="false" customHeight="false" outlineLevel="0" collapsed="false">
      <c r="A42" s="0" t="n">
        <v>1007</v>
      </c>
      <c r="B42" s="52" t="s">
        <v>128</v>
      </c>
      <c r="C42" s="52" t="s">
        <v>129</v>
      </c>
      <c r="D42" s="52" t="s">
        <v>118</v>
      </c>
      <c r="E42" s="52" t="s">
        <v>96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0" t="n">
        <v>0.033487</v>
      </c>
      <c r="O42" s="0" t="s">
        <v>119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3.817518</v>
      </c>
    </row>
    <row r="43" customFormat="false" ht="12.75" hidden="false" customHeight="false" outlineLevel="0" collapsed="false">
      <c r="A43" s="0" t="n">
        <v>1008</v>
      </c>
      <c r="B43" s="52" t="s">
        <v>130</v>
      </c>
      <c r="C43" s="52" t="s">
        <v>129</v>
      </c>
      <c r="D43" s="52" t="s">
        <v>118</v>
      </c>
      <c r="E43" s="52" t="s">
        <v>96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0" t="n">
        <v>0.033487</v>
      </c>
      <c r="O43" s="0" t="s">
        <v>119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17.245805</v>
      </c>
    </row>
    <row r="44" customFormat="false" ht="12.75" hidden="false" customHeight="false" outlineLevel="0" collapsed="false">
      <c r="A44" s="0" t="n">
        <v>1039</v>
      </c>
      <c r="B44" s="52" t="s">
        <v>131</v>
      </c>
      <c r="C44" s="52" t="s">
        <v>49</v>
      </c>
      <c r="D44" s="52" t="s">
        <v>118</v>
      </c>
      <c r="E44" s="52" t="s">
        <v>96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0" t="n">
        <v>0.034123</v>
      </c>
      <c r="O44" s="0" t="s">
        <v>119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2.252118</v>
      </c>
    </row>
    <row r="45" customFormat="false" ht="12.75" hidden="false" customHeight="false" outlineLevel="0" collapsed="false">
      <c r="A45" s="0" t="n">
        <v>1040</v>
      </c>
      <c r="B45" s="52" t="s">
        <v>132</v>
      </c>
      <c r="C45" s="52" t="s">
        <v>121</v>
      </c>
      <c r="D45" s="52" t="s">
        <v>118</v>
      </c>
      <c r="E45" s="52" t="s">
        <v>96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0" t="n">
        <v>0.034123</v>
      </c>
      <c r="O45" s="0" t="s">
        <v>119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2.354487</v>
      </c>
    </row>
    <row r="46" customFormat="false" ht="12.75" hidden="false" customHeight="false" outlineLevel="0" collapsed="false">
      <c r="A46" s="0" t="n">
        <v>1041</v>
      </c>
      <c r="B46" s="52" t="s">
        <v>133</v>
      </c>
      <c r="C46" s="52" t="s">
        <v>123</v>
      </c>
      <c r="D46" s="52" t="s">
        <v>118</v>
      </c>
      <c r="E46" s="52" t="s">
        <v>96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0" t="n">
        <v>0.034123</v>
      </c>
      <c r="O46" s="0" t="s">
        <v>119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2.354487</v>
      </c>
    </row>
    <row r="47" customFormat="false" ht="12.75" hidden="false" customHeight="false" outlineLevel="0" collapsed="false">
      <c r="A47" s="0" t="n">
        <v>1042</v>
      </c>
      <c r="B47" s="52" t="s">
        <v>134</v>
      </c>
      <c r="C47" s="52" t="s">
        <v>125</v>
      </c>
      <c r="D47" s="52" t="s">
        <v>118</v>
      </c>
      <c r="E47" s="52" t="s">
        <v>96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0" t="n">
        <v>0.034123</v>
      </c>
      <c r="O47" s="0" t="s">
        <v>119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2.286241</v>
      </c>
    </row>
    <row r="48" customFormat="false" ht="12.75" hidden="false" customHeight="false" outlineLevel="0" collapsed="false">
      <c r="A48" s="0" t="n">
        <v>1043</v>
      </c>
      <c r="B48" s="52" t="s">
        <v>135</v>
      </c>
      <c r="C48" s="52" t="s">
        <v>127</v>
      </c>
      <c r="D48" s="52" t="s">
        <v>118</v>
      </c>
      <c r="E48" s="52" t="s">
        <v>96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0" t="n">
        <v>0.034123</v>
      </c>
      <c r="O48" s="0" t="s">
        <v>119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2.286241</v>
      </c>
    </row>
    <row r="49" customFormat="false" ht="12.75" hidden="false" customHeight="false" outlineLevel="0" collapsed="false">
      <c r="A49" s="0" t="n">
        <v>1044</v>
      </c>
      <c r="B49" s="52" t="s">
        <v>136</v>
      </c>
      <c r="C49" s="52" t="s">
        <v>137</v>
      </c>
      <c r="D49" s="52" t="s">
        <v>118</v>
      </c>
      <c r="E49" s="52" t="s">
        <v>96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0" t="n">
        <v>0.034123</v>
      </c>
      <c r="O49" s="0" t="s">
        <v>119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2.217995</v>
      </c>
    </row>
    <row r="50" customFormat="false" ht="12.75" hidden="false" customHeight="false" outlineLevel="0" collapsed="false">
      <c r="A50" s="0" t="n">
        <v>1045</v>
      </c>
      <c r="B50" s="52" t="s">
        <v>138</v>
      </c>
      <c r="C50" s="52" t="s">
        <v>94</v>
      </c>
      <c r="D50" s="52" t="s">
        <v>118</v>
      </c>
      <c r="E50" s="52" t="s">
        <v>96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0" t="n">
        <v>0.033895</v>
      </c>
      <c r="O50" s="0" t="s">
        <v>119</v>
      </c>
      <c r="P50" s="0" t="n">
        <v>8</v>
      </c>
      <c r="Q50" s="5" t="s">
        <v>99</v>
      </c>
      <c r="R50" s="5" t="s">
        <v>99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2.37265</v>
      </c>
    </row>
    <row r="51" customFormat="false" ht="12.75" hidden="false" customHeight="false" outlineLevel="0" collapsed="false">
      <c r="A51" s="0" t="n">
        <v>1046</v>
      </c>
      <c r="B51" s="52" t="s">
        <v>139</v>
      </c>
      <c r="C51" s="52" t="s">
        <v>100</v>
      </c>
      <c r="D51" s="52" t="s">
        <v>118</v>
      </c>
      <c r="E51" s="52" t="s">
        <v>96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0" t="n">
        <v>0.033895</v>
      </c>
      <c r="O51" s="0" t="s">
        <v>119</v>
      </c>
      <c r="P51" s="0" t="n">
        <v>8</v>
      </c>
      <c r="Q51" s="5" t="s">
        <v>99</v>
      </c>
      <c r="R51" s="5" t="s">
        <v>99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2.487893</v>
      </c>
    </row>
    <row r="52" customFormat="false" ht="12.75" hidden="false" customHeight="false" outlineLevel="0" collapsed="false">
      <c r="A52" s="0" t="n">
        <v>1047</v>
      </c>
      <c r="B52" s="52" t="s">
        <v>140</v>
      </c>
      <c r="C52" s="52" t="s">
        <v>102</v>
      </c>
      <c r="D52" s="52" t="s">
        <v>118</v>
      </c>
      <c r="E52" s="52" t="s">
        <v>96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0" t="n">
        <v>0.033895</v>
      </c>
      <c r="O52" s="0" t="s">
        <v>119</v>
      </c>
      <c r="P52" s="0" t="n">
        <v>8</v>
      </c>
      <c r="Q52" s="5" t="s">
        <v>99</v>
      </c>
      <c r="R52" s="5" t="s">
        <v>99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2.386208</v>
      </c>
    </row>
    <row r="53" customFormat="false" ht="12.75" hidden="false" customHeight="false" outlineLevel="0" collapsed="false">
      <c r="A53" s="0" t="n">
        <v>1058</v>
      </c>
      <c r="B53" s="52" t="s">
        <v>141</v>
      </c>
      <c r="C53" s="52" t="s">
        <v>94</v>
      </c>
      <c r="D53" s="52" t="s">
        <v>118</v>
      </c>
      <c r="E53" s="52" t="s">
        <v>96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0" t="n">
        <v>0.03392</v>
      </c>
      <c r="O53" s="0" t="s">
        <v>119</v>
      </c>
      <c r="P53" s="0" t="n">
        <v>6</v>
      </c>
      <c r="Q53" s="5" t="s">
        <v>8</v>
      </c>
      <c r="R53" s="5" t="s">
        <v>99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5.088</v>
      </c>
    </row>
    <row r="54" customFormat="false" ht="12.75" hidden="false" customHeight="false" outlineLevel="0" collapsed="false">
      <c r="A54" s="0" t="n">
        <v>1058</v>
      </c>
      <c r="B54" s="52" t="s">
        <v>141</v>
      </c>
      <c r="C54" s="52" t="s">
        <v>100</v>
      </c>
      <c r="D54" s="52" t="s">
        <v>118</v>
      </c>
      <c r="E54" s="52" t="s">
        <v>96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0" t="n">
        <v>0.03392</v>
      </c>
      <c r="O54" s="0" t="s">
        <v>119</v>
      </c>
      <c r="P54" s="0" t="n">
        <v>6</v>
      </c>
      <c r="Q54" s="5" t="s">
        <v>8</v>
      </c>
      <c r="R54" s="5" t="s">
        <v>99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7.4624</v>
      </c>
    </row>
    <row r="55" customFormat="false" ht="12.75" hidden="false" customHeight="false" outlineLevel="0" collapsed="false">
      <c r="A55" s="0" t="n">
        <v>1061</v>
      </c>
      <c r="B55" s="52" t="s">
        <v>142</v>
      </c>
      <c r="C55" s="52" t="s">
        <v>94</v>
      </c>
      <c r="D55" s="52" t="s">
        <v>118</v>
      </c>
      <c r="E55" s="52" t="s">
        <v>96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0" t="n">
        <v>0.034163</v>
      </c>
      <c r="O55" s="0" t="s">
        <v>119</v>
      </c>
      <c r="P55" s="0" t="n">
        <v>6</v>
      </c>
      <c r="Q55" s="5" t="s">
        <v>8</v>
      </c>
      <c r="R55" s="5" t="s">
        <v>99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3.382137</v>
      </c>
    </row>
    <row r="56" customFormat="false" ht="12.75" hidden="false" customHeight="false" outlineLevel="0" collapsed="false">
      <c r="A56" s="0" t="n">
        <v>1062</v>
      </c>
      <c r="B56" s="52" t="s">
        <v>142</v>
      </c>
      <c r="C56" s="52" t="s">
        <v>94</v>
      </c>
      <c r="D56" s="52" t="s">
        <v>118</v>
      </c>
      <c r="E56" s="52" t="s">
        <v>96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0" t="n">
        <v>0.034163</v>
      </c>
      <c r="O56" s="0" t="s">
        <v>119</v>
      </c>
      <c r="P56" s="0" t="n">
        <v>6</v>
      </c>
      <c r="Q56" s="5" t="s">
        <v>8</v>
      </c>
      <c r="R56" s="5" t="s">
        <v>99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2.083943</v>
      </c>
    </row>
    <row r="57" customFormat="false" ht="12.75" hidden="false" customHeight="false" outlineLevel="0" collapsed="false">
      <c r="A57" s="0" t="n">
        <v>1068</v>
      </c>
      <c r="B57" s="52" t="s">
        <v>143</v>
      </c>
      <c r="C57" s="52" t="s">
        <v>94</v>
      </c>
      <c r="D57" s="52" t="s">
        <v>118</v>
      </c>
      <c r="E57" s="52" t="s">
        <v>96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0" t="n">
        <v>0.034161</v>
      </c>
      <c r="O57" s="0" t="s">
        <v>119</v>
      </c>
      <c r="P57" s="0" t="n">
        <v>6</v>
      </c>
      <c r="Q57" s="5" t="s">
        <v>8</v>
      </c>
      <c r="R57" s="5" t="s">
        <v>99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4.816701</v>
      </c>
    </row>
    <row r="58" customFormat="false" ht="12.75" hidden="false" customHeight="false" outlineLevel="0" collapsed="false">
      <c r="A58" s="0" t="n">
        <v>1069</v>
      </c>
      <c r="B58" s="52" t="s">
        <v>144</v>
      </c>
      <c r="C58" s="52" t="s">
        <v>94</v>
      </c>
      <c r="D58" s="52" t="s">
        <v>118</v>
      </c>
      <c r="E58" s="52" t="s">
        <v>96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0" t="n">
        <v>0.034163</v>
      </c>
      <c r="O58" s="0" t="s">
        <v>119</v>
      </c>
      <c r="P58" s="0" t="n">
        <v>7</v>
      </c>
      <c r="Q58" s="5" t="s">
        <v>99</v>
      </c>
      <c r="R58" s="5" t="s">
        <v>99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0.854075</v>
      </c>
    </row>
    <row r="59" customFormat="false" ht="12.75" hidden="false" customHeight="false" outlineLevel="0" collapsed="false">
      <c r="A59" s="0" t="n">
        <v>1070</v>
      </c>
      <c r="B59" s="52" t="s">
        <v>144</v>
      </c>
      <c r="C59" s="52" t="s">
        <v>94</v>
      </c>
      <c r="D59" s="52" t="s">
        <v>118</v>
      </c>
      <c r="E59" s="52" t="s">
        <v>96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0" t="n">
        <v>0.034163</v>
      </c>
      <c r="O59" s="0" t="s">
        <v>119</v>
      </c>
      <c r="P59" s="0" t="n">
        <v>7</v>
      </c>
      <c r="Q59" s="5" t="s">
        <v>99</v>
      </c>
      <c r="R59" s="5" t="s">
        <v>99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1.5612491</v>
      </c>
    </row>
    <row r="60" customFormat="false" ht="12.75" hidden="false" customHeight="false" outlineLevel="0" collapsed="false">
      <c r="A60" s="0" t="n">
        <v>1071</v>
      </c>
      <c r="B60" s="52" t="s">
        <v>144</v>
      </c>
      <c r="C60" s="52" t="s">
        <v>94</v>
      </c>
      <c r="D60" s="52" t="s">
        <v>118</v>
      </c>
      <c r="E60" s="52" t="s">
        <v>96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0" t="n">
        <v>0.034163</v>
      </c>
      <c r="O60" s="0" t="s">
        <v>119</v>
      </c>
      <c r="P60" s="0" t="n">
        <v>7</v>
      </c>
      <c r="Q60" s="5" t="s">
        <v>99</v>
      </c>
      <c r="R60" s="5" t="s">
        <v>99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1.5612491</v>
      </c>
    </row>
    <row r="61" customFormat="false" ht="12.75" hidden="false" customHeight="false" outlineLevel="0" collapsed="false">
      <c r="A61" s="0" t="n">
        <v>1073</v>
      </c>
      <c r="B61" s="52" t="s">
        <v>143</v>
      </c>
      <c r="C61" s="52" t="s">
        <v>100</v>
      </c>
      <c r="D61" s="52" t="s">
        <v>118</v>
      </c>
      <c r="E61" s="52" t="s">
        <v>96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0" t="n">
        <v>0.034161</v>
      </c>
      <c r="O61" s="0" t="s">
        <v>119</v>
      </c>
      <c r="P61" s="0" t="n">
        <v>6</v>
      </c>
      <c r="Q61" s="5" t="s">
        <v>8</v>
      </c>
      <c r="R61" s="5" t="s">
        <v>99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4.09932</v>
      </c>
    </row>
    <row r="62" customFormat="false" ht="12.75" hidden="false" customHeight="false" outlineLevel="0" collapsed="false">
      <c r="A62" s="0" t="n">
        <v>1320</v>
      </c>
      <c r="B62" s="52" t="s">
        <v>145</v>
      </c>
      <c r="C62" s="52" t="s">
        <v>94</v>
      </c>
      <c r="D62" s="52" t="s">
        <v>118</v>
      </c>
      <c r="E62" s="52" t="s">
        <v>96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0" t="n">
        <v>0.034642</v>
      </c>
      <c r="O62" s="0" t="s">
        <v>119</v>
      </c>
      <c r="P62" s="0" t="n">
        <v>8</v>
      </c>
      <c r="Q62" s="5" t="s">
        <v>99</v>
      </c>
      <c r="R62" s="5" t="s">
        <v>99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0.8937636</v>
      </c>
    </row>
    <row r="63" customFormat="false" ht="12.75" hidden="false" customHeight="false" outlineLevel="0" collapsed="false">
      <c r="A63" s="0" t="n">
        <v>1326</v>
      </c>
      <c r="B63" s="52" t="s">
        <v>146</v>
      </c>
      <c r="C63" s="52" t="s">
        <v>94</v>
      </c>
      <c r="D63" s="52" t="s">
        <v>118</v>
      </c>
      <c r="E63" s="52" t="s">
        <v>96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0" t="n">
        <v>0.033964</v>
      </c>
      <c r="O63" s="0" t="s">
        <v>119</v>
      </c>
      <c r="P63" s="0" t="n">
        <v>6</v>
      </c>
      <c r="Q63" s="5" t="s">
        <v>8</v>
      </c>
      <c r="R63" s="5" t="s">
        <v>99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3.413382</v>
      </c>
    </row>
    <row r="64" customFormat="false" ht="12.75" hidden="false" customHeight="false" outlineLevel="0" collapsed="false">
      <c r="A64" s="0" t="n">
        <v>1327</v>
      </c>
      <c r="B64" s="52" t="s">
        <v>147</v>
      </c>
      <c r="C64" s="52" t="s">
        <v>94</v>
      </c>
      <c r="D64" s="52" t="s">
        <v>118</v>
      </c>
      <c r="E64" s="52" t="s">
        <v>96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0" t="n">
        <v>0.034251</v>
      </c>
      <c r="O64" s="0" t="s">
        <v>119</v>
      </c>
      <c r="P64" s="0" t="n">
        <v>6</v>
      </c>
      <c r="Q64" s="5" t="s">
        <v>8</v>
      </c>
      <c r="R64" s="5" t="s">
        <v>99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4.11012</v>
      </c>
    </row>
    <row r="65" customFormat="false" ht="12.75" hidden="false" customHeight="false" outlineLevel="0" collapsed="false">
      <c r="A65" s="0" t="n">
        <v>1328</v>
      </c>
      <c r="B65" s="52" t="s">
        <v>148</v>
      </c>
      <c r="C65" s="52" t="s">
        <v>94</v>
      </c>
      <c r="D65" s="52" t="s">
        <v>118</v>
      </c>
      <c r="E65" s="52" t="s">
        <v>96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0" t="n">
        <v>0.033886</v>
      </c>
      <c r="O65" s="0" t="s">
        <v>119</v>
      </c>
      <c r="P65" s="0" t="n">
        <v>6</v>
      </c>
      <c r="Q65" s="5" t="s">
        <v>8</v>
      </c>
      <c r="R65" s="5" t="s">
        <v>99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1.965388</v>
      </c>
    </row>
    <row r="66" customFormat="false" ht="12.75" hidden="false" customHeight="false" outlineLevel="0" collapsed="false">
      <c r="A66" s="0" t="n">
        <v>1333</v>
      </c>
      <c r="B66" s="52" t="s">
        <v>149</v>
      </c>
      <c r="C66" s="52" t="s">
        <v>94</v>
      </c>
      <c r="D66" s="52" t="s">
        <v>118</v>
      </c>
      <c r="E66" s="52" t="s">
        <v>96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0" t="n">
        <v>0.033919</v>
      </c>
      <c r="O66" s="0" t="s">
        <v>119</v>
      </c>
      <c r="P66" s="0" t="n">
        <v>6</v>
      </c>
      <c r="Q66" s="5" t="s">
        <v>8</v>
      </c>
      <c r="R66" s="5" t="s">
        <v>99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7.2654498</v>
      </c>
    </row>
    <row r="67" customFormat="false" ht="12.75" hidden="false" customHeight="false" outlineLevel="0" collapsed="false">
      <c r="A67" s="0" t="n">
        <v>1343</v>
      </c>
      <c r="B67" s="52" t="s">
        <v>150</v>
      </c>
      <c r="C67" s="52" t="s">
        <v>94</v>
      </c>
      <c r="D67" s="52" t="s">
        <v>118</v>
      </c>
      <c r="E67" s="52" t="s">
        <v>96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0" t="n">
        <v>0.035537</v>
      </c>
      <c r="O67" s="0" t="s">
        <v>119</v>
      </c>
      <c r="P67" s="0" t="n">
        <v>6</v>
      </c>
      <c r="Q67" s="5" t="s">
        <v>8</v>
      </c>
      <c r="R67" s="5" t="s">
        <v>99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5.33055</v>
      </c>
    </row>
    <row r="68" customFormat="false" ht="12.75" hidden="false" customHeight="false" outlineLevel="0" collapsed="false">
      <c r="A68" s="0" t="n">
        <v>1349</v>
      </c>
      <c r="B68" s="52" t="s">
        <v>151</v>
      </c>
      <c r="C68" s="52" t="s">
        <v>94</v>
      </c>
      <c r="D68" s="52" t="s">
        <v>118</v>
      </c>
      <c r="E68" s="52" t="s">
        <v>96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0" t="n">
        <v>0.03579</v>
      </c>
      <c r="O68" s="0" t="s">
        <v>119</v>
      </c>
      <c r="P68" s="0" t="n">
        <v>6</v>
      </c>
      <c r="Q68" s="5" t="s">
        <v>8</v>
      </c>
      <c r="R68" s="5" t="s">
        <v>99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236214</v>
      </c>
    </row>
    <row r="69" customFormat="false" ht="12.75" hidden="false" customHeight="false" outlineLevel="0" collapsed="false">
      <c r="A69" s="0" t="n">
        <v>1350</v>
      </c>
      <c r="B69" s="52" t="s">
        <v>152</v>
      </c>
      <c r="C69" s="52" t="s">
        <v>94</v>
      </c>
      <c r="D69" s="52" t="s">
        <v>118</v>
      </c>
      <c r="E69" s="52" t="s">
        <v>96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0" t="n">
        <v>0.03579</v>
      </c>
      <c r="O69" s="0" t="s">
        <v>119</v>
      </c>
      <c r="P69" s="0" t="n">
        <v>6</v>
      </c>
      <c r="Q69" s="5" t="s">
        <v>8</v>
      </c>
      <c r="R69" s="5" t="s">
        <v>99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1.227597</v>
      </c>
    </row>
    <row r="70" customFormat="false" ht="12.75" hidden="false" customHeight="false" outlineLevel="0" collapsed="false">
      <c r="A70" s="0" t="n">
        <v>1354</v>
      </c>
      <c r="B70" s="52" t="s">
        <v>153</v>
      </c>
      <c r="C70" s="52" t="s">
        <v>94</v>
      </c>
      <c r="D70" s="52" t="s">
        <v>118</v>
      </c>
      <c r="E70" s="52" t="s">
        <v>96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0" t="n">
        <v>0.035537</v>
      </c>
      <c r="O70" s="0" t="s">
        <v>119</v>
      </c>
      <c r="P70" s="0" t="n">
        <v>6</v>
      </c>
      <c r="Q70" s="5" t="s">
        <v>8</v>
      </c>
      <c r="R70" s="5" t="s">
        <v>99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3.589237</v>
      </c>
    </row>
    <row r="71" customFormat="false" ht="12.75" hidden="false" customHeight="false" outlineLevel="0" collapsed="false">
      <c r="A71" s="0" t="n">
        <v>1360</v>
      </c>
      <c r="B71" s="52" t="s">
        <v>154</v>
      </c>
      <c r="C71" s="52" t="s">
        <v>94</v>
      </c>
      <c r="D71" s="52" t="s">
        <v>118</v>
      </c>
      <c r="E71" s="52" t="s">
        <v>96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0" t="n">
        <v>0.034258</v>
      </c>
      <c r="O71" s="0" t="s">
        <v>119</v>
      </c>
      <c r="P71" s="0" t="n">
        <v>6</v>
      </c>
      <c r="Q71" s="5" t="s">
        <v>8</v>
      </c>
      <c r="R71" s="5" t="s">
        <v>99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4.11096</v>
      </c>
    </row>
    <row r="72" customFormat="false" ht="12.75" hidden="false" customHeight="false" outlineLevel="0" collapsed="false">
      <c r="A72" s="0" t="n">
        <v>1432</v>
      </c>
      <c r="B72" s="52" t="s">
        <v>155</v>
      </c>
      <c r="C72" s="52" t="s">
        <v>100</v>
      </c>
      <c r="D72" s="52" t="s">
        <v>95</v>
      </c>
      <c r="E72" s="52" t="s">
        <v>96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0" t="n">
        <v>0.028602</v>
      </c>
      <c r="O72" s="0" t="s">
        <v>97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10.468332</v>
      </c>
    </row>
    <row r="73" customFormat="false" ht="12.75" hidden="false" customHeight="false" outlineLevel="0" collapsed="false">
      <c r="A73" s="0" t="n">
        <v>1433</v>
      </c>
      <c r="B73" s="52" t="s">
        <v>155</v>
      </c>
      <c r="C73" s="52" t="s">
        <v>94</v>
      </c>
      <c r="D73" s="52" t="s">
        <v>95</v>
      </c>
      <c r="E73" s="52" t="s">
        <v>96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0" t="n">
        <v>0.030174</v>
      </c>
      <c r="O73" s="0" t="s">
        <v>97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7.302108</v>
      </c>
    </row>
    <row r="74" customFormat="false" ht="12.75" hidden="false" customHeight="false" outlineLevel="0" collapsed="false">
      <c r="A74" s="0" t="n">
        <v>1437</v>
      </c>
      <c r="B74" s="52" t="s">
        <v>156</v>
      </c>
      <c r="C74" s="52" t="s">
        <v>94</v>
      </c>
      <c r="D74" s="52" t="s">
        <v>95</v>
      </c>
      <c r="E74" s="52" t="s">
        <v>96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0" t="n">
        <v>0.031876</v>
      </c>
      <c r="O74" s="0" t="s">
        <v>119</v>
      </c>
      <c r="P74" s="0" t="n">
        <v>6</v>
      </c>
      <c r="Q74" s="5" t="s">
        <v>8</v>
      </c>
      <c r="R74" s="5" t="s">
        <v>99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12.7504</v>
      </c>
    </row>
    <row r="75" customFormat="false" ht="12.75" hidden="false" customHeight="false" outlineLevel="0" collapsed="false">
      <c r="A75" s="0" t="n">
        <v>1438</v>
      </c>
      <c r="B75" s="52" t="s">
        <v>156</v>
      </c>
      <c r="C75" s="52" t="s">
        <v>94</v>
      </c>
      <c r="D75" s="52" t="s">
        <v>95</v>
      </c>
      <c r="E75" s="52" t="s">
        <v>96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0" t="n">
        <v>0.031869</v>
      </c>
      <c r="O75" s="0" t="s">
        <v>119</v>
      </c>
      <c r="P75" s="0" t="n">
        <v>6</v>
      </c>
      <c r="Q75" s="5" t="s">
        <v>8</v>
      </c>
      <c r="R75" s="5" t="s">
        <v>99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7.521084</v>
      </c>
    </row>
    <row r="76" customFormat="false" ht="12.75" hidden="false" customHeight="false" outlineLevel="0" collapsed="false">
      <c r="A76" s="0" t="n">
        <v>1442</v>
      </c>
      <c r="B76" s="52" t="s">
        <v>157</v>
      </c>
      <c r="C76" s="52" t="s">
        <v>94</v>
      </c>
      <c r="D76" s="52" t="s">
        <v>95</v>
      </c>
      <c r="E76" s="52" t="s">
        <v>96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0" t="n">
        <v>0.031085</v>
      </c>
      <c r="O76" s="0" t="s">
        <v>119</v>
      </c>
      <c r="P76" s="0" t="n">
        <v>6</v>
      </c>
      <c r="Q76" s="5" t="s">
        <v>8</v>
      </c>
      <c r="R76" s="5" t="s">
        <v>99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5.129025</v>
      </c>
    </row>
    <row r="77" customFormat="false" ht="12.75" hidden="false" customHeight="false" outlineLevel="0" collapsed="false">
      <c r="A77" s="0" t="n">
        <v>1453</v>
      </c>
      <c r="B77" s="52" t="s">
        <v>158</v>
      </c>
      <c r="C77" s="52" t="s">
        <v>94</v>
      </c>
      <c r="D77" s="52" t="s">
        <v>95</v>
      </c>
      <c r="E77" s="52" t="s">
        <v>96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0" t="n">
        <v>0.026518</v>
      </c>
      <c r="O77" s="0" t="s">
        <v>97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5.409672</v>
      </c>
    </row>
    <row r="78" customFormat="false" ht="12.75" hidden="false" customHeight="false" outlineLevel="0" collapsed="false">
      <c r="A78" s="0" t="n">
        <v>1454</v>
      </c>
      <c r="B78" s="52" t="s">
        <v>158</v>
      </c>
      <c r="C78" s="52" t="s">
        <v>100</v>
      </c>
      <c r="D78" s="52" t="s">
        <v>95</v>
      </c>
      <c r="E78" s="52" t="s">
        <v>96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0" t="n">
        <v>0.026518</v>
      </c>
      <c r="O78" s="0" t="s">
        <v>97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5.330118</v>
      </c>
    </row>
    <row r="79" customFormat="false" ht="12.75" hidden="false" customHeight="false" outlineLevel="0" collapsed="false">
      <c r="A79" s="0" t="n">
        <v>1455</v>
      </c>
      <c r="B79" s="52" t="s">
        <v>158</v>
      </c>
      <c r="C79" s="52" t="s">
        <v>102</v>
      </c>
      <c r="D79" s="52" t="s">
        <v>95</v>
      </c>
      <c r="E79" s="52" t="s">
        <v>96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0" t="n">
        <v>0.026518</v>
      </c>
      <c r="O79" s="0" t="s">
        <v>97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6.417356</v>
      </c>
    </row>
    <row r="80" customFormat="false" ht="12.75" hidden="false" customHeight="false" outlineLevel="0" collapsed="false">
      <c r="A80" s="0" t="n">
        <v>1479</v>
      </c>
      <c r="B80" s="52" t="s">
        <v>159</v>
      </c>
      <c r="C80" s="52" t="s">
        <v>94</v>
      </c>
      <c r="D80" s="52" t="s">
        <v>95</v>
      </c>
      <c r="E80" s="52" t="s">
        <v>96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0" t="n">
        <v>0.028692</v>
      </c>
      <c r="O80" s="0" t="s">
        <v>119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0.57384</v>
      </c>
    </row>
    <row r="81" customFormat="false" ht="12.75" hidden="false" customHeight="false" outlineLevel="0" collapsed="false">
      <c r="A81" s="0" t="n">
        <v>1479</v>
      </c>
      <c r="B81" s="52" t="s">
        <v>159</v>
      </c>
      <c r="C81" s="52" t="s">
        <v>100</v>
      </c>
      <c r="D81" s="52" t="s">
        <v>95</v>
      </c>
      <c r="E81" s="52" t="s">
        <v>96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0" t="n">
        <v>0.028692</v>
      </c>
      <c r="O81" s="0" t="s">
        <v>119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0.57384</v>
      </c>
    </row>
    <row r="82" customFormat="false" ht="12.75" hidden="false" customHeight="false" outlineLevel="0" collapsed="false">
      <c r="A82" s="0" t="n">
        <v>1482</v>
      </c>
      <c r="B82" s="52" t="s">
        <v>159</v>
      </c>
      <c r="C82" s="52" t="s">
        <v>94</v>
      </c>
      <c r="D82" s="52" t="s">
        <v>95</v>
      </c>
      <c r="E82" s="52" t="s">
        <v>96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0" t="n">
        <v>0.028692</v>
      </c>
      <c r="O82" s="0" t="s">
        <v>119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0.57384</v>
      </c>
    </row>
    <row r="83" customFormat="false" ht="12.75" hidden="false" customHeight="false" outlineLevel="0" collapsed="false">
      <c r="A83" s="0" t="n">
        <v>1482</v>
      </c>
      <c r="B83" s="52" t="s">
        <v>159</v>
      </c>
      <c r="C83" s="52" t="s">
        <v>100</v>
      </c>
      <c r="D83" s="52" t="s">
        <v>95</v>
      </c>
      <c r="E83" s="52" t="s">
        <v>96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0" t="n">
        <v>0.028692</v>
      </c>
      <c r="O83" s="0" t="s">
        <v>119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0.487764</v>
      </c>
    </row>
    <row r="84" customFormat="false" ht="12.75" hidden="false" customHeight="false" outlineLevel="0" collapsed="false">
      <c r="A84" s="0" t="n">
        <v>1600</v>
      </c>
      <c r="B84" s="52" t="s">
        <v>160</v>
      </c>
      <c r="C84" s="52" t="s">
        <v>94</v>
      </c>
      <c r="D84" s="52" t="s">
        <v>95</v>
      </c>
      <c r="E84" s="52" t="s">
        <v>96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0" t="n">
        <v>0.029599</v>
      </c>
      <c r="O84" s="0" t="s">
        <v>97</v>
      </c>
      <c r="P84" s="0" t="n">
        <v>6</v>
      </c>
      <c r="Q84" s="5" t="s">
        <v>8</v>
      </c>
      <c r="R84" s="5" t="s">
        <v>99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3.55188</v>
      </c>
    </row>
    <row r="85" customFormat="false" ht="12.75" hidden="false" customHeight="false" outlineLevel="0" collapsed="false">
      <c r="A85" s="0" t="n">
        <v>1643</v>
      </c>
      <c r="B85" s="52" t="s">
        <v>161</v>
      </c>
      <c r="C85" s="52" t="s">
        <v>94</v>
      </c>
      <c r="D85" s="52" t="s">
        <v>95</v>
      </c>
      <c r="E85" s="52" t="s">
        <v>96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0" t="n">
        <v>0.040151</v>
      </c>
      <c r="O85" s="0" t="s">
        <v>97</v>
      </c>
      <c r="P85" s="0" t="n">
        <v>6</v>
      </c>
      <c r="Q85" s="5" t="s">
        <v>8</v>
      </c>
      <c r="R85" s="5" t="s">
        <v>99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2.40906</v>
      </c>
    </row>
    <row r="86" customFormat="false" ht="12.75" hidden="false" customHeight="false" outlineLevel="0" collapsed="false">
      <c r="A86" s="0" t="n">
        <v>1675</v>
      </c>
      <c r="B86" s="52" t="s">
        <v>162</v>
      </c>
      <c r="C86" s="52" t="s">
        <v>94</v>
      </c>
      <c r="D86" s="52" t="s">
        <v>95</v>
      </c>
      <c r="E86" s="52" t="s">
        <v>96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0" t="n">
        <v>0.020408</v>
      </c>
      <c r="O86" s="0" t="s">
        <v>97</v>
      </c>
      <c r="P86" s="0" t="n">
        <v>8</v>
      </c>
      <c r="Q86" s="5" t="s">
        <v>99</v>
      </c>
      <c r="R86" s="5" t="s">
        <v>99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1.5306</v>
      </c>
    </row>
    <row r="87" customFormat="false" ht="12.75" hidden="false" customHeight="false" outlineLevel="0" collapsed="false">
      <c r="A87" s="0" t="n">
        <v>1676</v>
      </c>
      <c r="B87" s="52" t="s">
        <v>163</v>
      </c>
      <c r="C87" s="52" t="s">
        <v>100</v>
      </c>
      <c r="D87" s="52" t="s">
        <v>95</v>
      </c>
      <c r="E87" s="52" t="s">
        <v>96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0" t="n">
        <v>0.020408</v>
      </c>
      <c r="O87" s="0" t="s">
        <v>97</v>
      </c>
      <c r="P87" s="0" t="n">
        <v>8</v>
      </c>
      <c r="Q87" s="5" t="s">
        <v>99</v>
      </c>
      <c r="R87" s="5" t="s">
        <v>99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1.6244768</v>
      </c>
    </row>
    <row r="88" customFormat="false" ht="12.75" hidden="false" customHeight="false" outlineLevel="0" collapsed="false">
      <c r="A88" s="0" t="n">
        <v>1677</v>
      </c>
      <c r="B88" s="52" t="s">
        <v>164</v>
      </c>
      <c r="C88" s="52" t="s">
        <v>102</v>
      </c>
      <c r="D88" s="52" t="s">
        <v>95</v>
      </c>
      <c r="E88" s="52" t="s">
        <v>96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0" t="n">
        <v>0.020408</v>
      </c>
      <c r="O88" s="0" t="s">
        <v>97</v>
      </c>
      <c r="P88" s="0" t="n">
        <v>8</v>
      </c>
      <c r="Q88" s="5" t="s">
        <v>99</v>
      </c>
      <c r="R88" s="5" t="s">
        <v>99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1.8040672</v>
      </c>
    </row>
    <row r="89" customFormat="false" ht="12.75" hidden="false" customHeight="false" outlineLevel="0" collapsed="false">
      <c r="A89" s="0" t="n">
        <v>1678</v>
      </c>
      <c r="B89" s="52" t="s">
        <v>165</v>
      </c>
      <c r="C89" s="52" t="s">
        <v>94</v>
      </c>
      <c r="D89" s="52" t="s">
        <v>95</v>
      </c>
      <c r="E89" s="52" t="s">
        <v>96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0" t="n">
        <v>0.020448</v>
      </c>
      <c r="O89" s="0" t="s">
        <v>97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3.27168</v>
      </c>
    </row>
    <row r="90" customFormat="false" ht="12.75" hidden="false" customHeight="false" outlineLevel="0" collapsed="false">
      <c r="A90" s="0" t="n">
        <v>1679</v>
      </c>
      <c r="B90" s="52" t="s">
        <v>165</v>
      </c>
      <c r="C90" s="52" t="s">
        <v>100</v>
      </c>
      <c r="D90" s="52" t="s">
        <v>95</v>
      </c>
      <c r="E90" s="52" t="s">
        <v>96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0" t="n">
        <v>0.020448</v>
      </c>
      <c r="O90" s="0" t="s">
        <v>97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3.189888</v>
      </c>
    </row>
    <row r="91" customFormat="false" ht="12.75" hidden="false" customHeight="false" outlineLevel="0" collapsed="false">
      <c r="A91" s="0" t="n">
        <v>1680</v>
      </c>
      <c r="B91" s="52" t="s">
        <v>165</v>
      </c>
      <c r="C91" s="52" t="s">
        <v>102</v>
      </c>
      <c r="D91" s="52" t="s">
        <v>95</v>
      </c>
      <c r="E91" s="52" t="s">
        <v>96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0" t="n">
        <v>0.020448</v>
      </c>
      <c r="O91" s="0" t="s">
        <v>97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4.007808</v>
      </c>
    </row>
    <row r="92" customFormat="false" ht="12.75" hidden="false" customHeight="false" outlineLevel="0" collapsed="false">
      <c r="A92" s="0" t="n">
        <v>1681</v>
      </c>
      <c r="B92" s="52" t="s">
        <v>165</v>
      </c>
      <c r="C92" s="52" t="s">
        <v>103</v>
      </c>
      <c r="D92" s="52" t="s">
        <v>95</v>
      </c>
      <c r="E92" s="52" t="s">
        <v>96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0" t="n">
        <v>0.020448</v>
      </c>
      <c r="O92" s="0" t="s">
        <v>97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3.189888</v>
      </c>
    </row>
    <row r="93" customFormat="false" ht="12.75" hidden="false" customHeight="false" outlineLevel="0" collapsed="false">
      <c r="A93" s="0" t="n">
        <v>1682</v>
      </c>
      <c r="B93" s="52" t="s">
        <v>165</v>
      </c>
      <c r="C93" s="52" t="s">
        <v>104</v>
      </c>
      <c r="D93" s="52" t="s">
        <v>95</v>
      </c>
      <c r="E93" s="52" t="s">
        <v>96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0" t="n">
        <v>0.020448</v>
      </c>
      <c r="O93" s="0" t="s">
        <v>97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3.210336</v>
      </c>
    </row>
    <row r="94" customFormat="false" ht="12.75" hidden="false" customHeight="false" outlineLevel="0" collapsed="false">
      <c r="A94" s="0" t="n">
        <v>1683</v>
      </c>
      <c r="B94" s="52" t="s">
        <v>165</v>
      </c>
      <c r="C94" s="52" t="s">
        <v>166</v>
      </c>
      <c r="D94" s="52" t="s">
        <v>95</v>
      </c>
      <c r="E94" s="52" t="s">
        <v>96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0" t="n">
        <v>0.020448</v>
      </c>
      <c r="O94" s="0" t="s">
        <v>97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4.048704</v>
      </c>
    </row>
    <row r="95" customFormat="false" ht="12.75" hidden="false" customHeight="false" outlineLevel="0" collapsed="false">
      <c r="A95" s="0" t="n">
        <v>1687</v>
      </c>
      <c r="B95" s="52" t="s">
        <v>167</v>
      </c>
      <c r="C95" s="52" t="s">
        <v>94</v>
      </c>
      <c r="D95" s="52" t="s">
        <v>95</v>
      </c>
      <c r="E95" s="52" t="s">
        <v>96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0" t="n">
        <v>0.020696</v>
      </c>
      <c r="O95" s="0" t="s">
        <v>97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3.51832</v>
      </c>
    </row>
    <row r="96" customFormat="false" ht="12.75" hidden="false" customHeight="false" outlineLevel="0" collapsed="false">
      <c r="A96" s="0" t="n">
        <v>1688</v>
      </c>
      <c r="B96" s="52" t="s">
        <v>168</v>
      </c>
      <c r="C96" s="52" t="s">
        <v>100</v>
      </c>
      <c r="D96" s="52" t="s">
        <v>95</v>
      </c>
      <c r="E96" s="52" t="s">
        <v>96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0" t="n">
        <v>0.020696</v>
      </c>
      <c r="O96" s="0" t="s">
        <v>97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10.76192</v>
      </c>
    </row>
    <row r="97" customFormat="false" ht="12.75" hidden="false" customHeight="false" outlineLevel="0" collapsed="false">
      <c r="A97" s="0" t="n">
        <v>1689</v>
      </c>
      <c r="B97" s="52" t="s">
        <v>169</v>
      </c>
      <c r="C97" s="52" t="s">
        <v>102</v>
      </c>
      <c r="D97" s="52" t="s">
        <v>95</v>
      </c>
      <c r="E97" s="52" t="s">
        <v>96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0" t="n">
        <v>0.020513</v>
      </c>
      <c r="O97" s="0" t="s">
        <v>97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7.58981</v>
      </c>
    </row>
    <row r="98" customFormat="false" ht="12.75" hidden="false" customHeight="false" outlineLevel="0" collapsed="false">
      <c r="A98" s="0" t="n">
        <v>1701</v>
      </c>
      <c r="B98" s="52" t="s">
        <v>170</v>
      </c>
      <c r="C98" s="52" t="s">
        <v>94</v>
      </c>
      <c r="D98" s="52" t="s">
        <v>95</v>
      </c>
      <c r="E98" s="52" t="s">
        <v>96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0" t="n">
        <v>0.020329</v>
      </c>
      <c r="O98" s="0" t="s">
        <v>97</v>
      </c>
      <c r="P98" s="0" t="n">
        <v>4</v>
      </c>
      <c r="Q98" s="5" t="s">
        <v>8</v>
      </c>
      <c r="R98" s="5" t="s">
        <v>99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11.343582</v>
      </c>
    </row>
    <row r="99" customFormat="false" ht="12.75" hidden="false" customHeight="false" outlineLevel="0" collapsed="false">
      <c r="A99" s="0" t="n">
        <v>1702</v>
      </c>
      <c r="B99" s="52" t="s">
        <v>171</v>
      </c>
      <c r="C99" s="52" t="s">
        <v>100</v>
      </c>
      <c r="D99" s="52" t="s">
        <v>95</v>
      </c>
      <c r="E99" s="52" t="s">
        <v>96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0" t="n">
        <v>0.020329</v>
      </c>
      <c r="O99" s="0" t="s">
        <v>97</v>
      </c>
      <c r="P99" s="0" t="n">
        <v>4</v>
      </c>
      <c r="Q99" s="5" t="s">
        <v>8</v>
      </c>
      <c r="R99" s="5" t="s">
        <v>99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11.770491</v>
      </c>
    </row>
    <row r="100" customFormat="false" ht="12.75" hidden="false" customHeight="false" outlineLevel="0" collapsed="false">
      <c r="A100" s="0" t="n">
        <v>1703</v>
      </c>
      <c r="B100" s="52" t="s">
        <v>172</v>
      </c>
      <c r="C100" s="52" t="s">
        <v>102</v>
      </c>
      <c r="D100" s="52" t="s">
        <v>95</v>
      </c>
      <c r="E100" s="52" t="s">
        <v>96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0" t="n">
        <v>0.020329</v>
      </c>
      <c r="O100" s="0" t="s">
        <v>97</v>
      </c>
      <c r="P100" s="0" t="n">
        <v>4</v>
      </c>
      <c r="Q100" s="5" t="s">
        <v>8</v>
      </c>
      <c r="R100" s="5" t="s">
        <v>99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16.425832</v>
      </c>
    </row>
    <row r="101" customFormat="false" ht="12.75" hidden="false" customHeight="false" outlineLevel="0" collapsed="false">
      <c r="A101" s="0" t="n">
        <v>1861</v>
      </c>
      <c r="B101" s="52" t="s">
        <v>173</v>
      </c>
      <c r="C101" s="52" t="s">
        <v>129</v>
      </c>
      <c r="D101" s="52" t="s">
        <v>95</v>
      </c>
      <c r="E101" s="52" t="s">
        <v>96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0" t="n">
        <v>0.024012</v>
      </c>
      <c r="O101" s="0" t="s">
        <v>97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2.689344</v>
      </c>
    </row>
    <row r="102" customFormat="false" ht="12.75" hidden="false" customHeight="false" outlineLevel="0" collapsed="false">
      <c r="A102" s="0" t="n">
        <v>1862</v>
      </c>
      <c r="B102" s="52" t="s">
        <v>173</v>
      </c>
      <c r="C102" s="52" t="s">
        <v>129</v>
      </c>
      <c r="D102" s="52" t="s">
        <v>95</v>
      </c>
      <c r="E102" s="52" t="s">
        <v>96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0" t="n">
        <v>0.024012</v>
      </c>
      <c r="O102" s="0" t="s">
        <v>97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2.4012</v>
      </c>
    </row>
    <row r="103" customFormat="false" ht="12.75" hidden="false" customHeight="false" outlineLevel="0" collapsed="false">
      <c r="A103" s="0" t="n">
        <v>1863</v>
      </c>
      <c r="B103" s="52" t="s">
        <v>173</v>
      </c>
      <c r="C103" s="52" t="s">
        <v>129</v>
      </c>
      <c r="D103" s="52" t="s">
        <v>95</v>
      </c>
      <c r="E103" s="52" t="s">
        <v>96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0" t="n">
        <v>0.024012</v>
      </c>
      <c r="O103" s="0" t="s">
        <v>97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9.076536</v>
      </c>
    </row>
    <row r="104" customFormat="false" ht="12.75" hidden="false" customHeight="false" outlineLevel="0" collapsed="false">
      <c r="A104" s="0" t="n">
        <v>1877</v>
      </c>
      <c r="B104" s="52" t="s">
        <v>174</v>
      </c>
      <c r="C104" s="52" t="s">
        <v>94</v>
      </c>
      <c r="D104" s="52" t="s">
        <v>95</v>
      </c>
      <c r="E104" s="52" t="s">
        <v>96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0" t="n">
        <v>0.027705</v>
      </c>
      <c r="O104" s="0" t="s">
        <v>97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6.0202965</v>
      </c>
    </row>
    <row r="105" customFormat="false" ht="12.75" hidden="false" customHeight="false" outlineLevel="0" collapsed="false">
      <c r="A105" s="0" t="n">
        <v>1878</v>
      </c>
      <c r="B105" s="52" t="s">
        <v>174</v>
      </c>
      <c r="C105" s="52" t="s">
        <v>100</v>
      </c>
      <c r="D105" s="52" t="s">
        <v>95</v>
      </c>
      <c r="E105" s="52" t="s">
        <v>96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0" t="n">
        <v>0.027705</v>
      </c>
      <c r="O105" s="0" t="s">
        <v>97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5.679525</v>
      </c>
    </row>
    <row r="106" customFormat="false" ht="12.75" hidden="false" customHeight="false" outlineLevel="0" collapsed="false">
      <c r="A106" s="0" t="n">
        <v>1879</v>
      </c>
      <c r="B106" s="52" t="s">
        <v>174</v>
      </c>
      <c r="C106" s="52" t="s">
        <v>102</v>
      </c>
      <c r="D106" s="52" t="s">
        <v>95</v>
      </c>
      <c r="E106" s="52" t="s">
        <v>96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0" t="n">
        <v>0.027705</v>
      </c>
      <c r="O106" s="0" t="s">
        <v>97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7.546842</v>
      </c>
    </row>
    <row r="107" customFormat="false" ht="12.75" hidden="false" customHeight="false" outlineLevel="0" collapsed="false">
      <c r="A107" s="0" t="n">
        <v>1889</v>
      </c>
      <c r="B107" s="52" t="s">
        <v>175</v>
      </c>
      <c r="C107" s="52" t="s">
        <v>129</v>
      </c>
      <c r="D107" s="52" t="s">
        <v>95</v>
      </c>
      <c r="E107" s="52" t="s">
        <v>96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0" t="n">
        <v>0.02649</v>
      </c>
      <c r="O107" s="0" t="s">
        <v>97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20.3973</v>
      </c>
    </row>
    <row r="108" customFormat="false" ht="12.75" hidden="false" customHeight="false" outlineLevel="0" collapsed="false">
      <c r="A108" s="0" t="n">
        <v>1892</v>
      </c>
      <c r="B108" s="52" t="s">
        <v>175</v>
      </c>
      <c r="C108" s="52" t="s">
        <v>49</v>
      </c>
      <c r="D108" s="52" t="s">
        <v>95</v>
      </c>
      <c r="E108" s="52" t="s">
        <v>96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0" t="n">
        <v>0.027529</v>
      </c>
      <c r="O108" s="0" t="s">
        <v>97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1.92703</v>
      </c>
    </row>
    <row r="109" customFormat="false" ht="12.75" hidden="false" customHeight="false" outlineLevel="0" collapsed="false">
      <c r="A109" s="0" t="n">
        <v>1893</v>
      </c>
      <c r="B109" s="52" t="s">
        <v>175</v>
      </c>
      <c r="C109" s="52" t="s">
        <v>121</v>
      </c>
      <c r="D109" s="52" t="s">
        <v>95</v>
      </c>
      <c r="E109" s="52" t="s">
        <v>96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0" t="n">
        <v>0.027529</v>
      </c>
      <c r="O109" s="0" t="s">
        <v>97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1.899501</v>
      </c>
    </row>
    <row r="110" customFormat="false" ht="12.75" hidden="false" customHeight="false" outlineLevel="0" collapsed="false">
      <c r="A110" s="0" t="n">
        <v>1894</v>
      </c>
      <c r="B110" s="52" t="s">
        <v>175</v>
      </c>
      <c r="C110" s="52" t="s">
        <v>123</v>
      </c>
      <c r="D110" s="52" t="s">
        <v>95</v>
      </c>
      <c r="E110" s="52" t="s">
        <v>96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0" t="n">
        <v>0.027529</v>
      </c>
      <c r="O110" s="0" t="s">
        <v>97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1.899501</v>
      </c>
    </row>
    <row r="111" customFormat="false" ht="12.75" hidden="false" customHeight="false" outlineLevel="0" collapsed="false">
      <c r="A111" s="0" t="n">
        <v>1895</v>
      </c>
      <c r="B111" s="52" t="s">
        <v>175</v>
      </c>
      <c r="C111" s="52" t="s">
        <v>125</v>
      </c>
      <c r="D111" s="52" t="s">
        <v>95</v>
      </c>
      <c r="E111" s="52" t="s">
        <v>96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0" t="n">
        <v>0.027529</v>
      </c>
      <c r="O111" s="0" t="s">
        <v>97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1.871972</v>
      </c>
    </row>
    <row r="112" customFormat="false" ht="12.75" hidden="false" customHeight="false" outlineLevel="0" collapsed="false">
      <c r="A112" s="0" t="n">
        <v>1898</v>
      </c>
      <c r="B112" s="52" t="s">
        <v>176</v>
      </c>
      <c r="C112" s="52" t="s">
        <v>94</v>
      </c>
      <c r="D112" s="52" t="s">
        <v>95</v>
      </c>
      <c r="E112" s="52" t="s">
        <v>96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0" t="n">
        <v>0.02853</v>
      </c>
      <c r="O112" s="0" t="s">
        <v>97</v>
      </c>
      <c r="P112" s="0" t="n">
        <v>3</v>
      </c>
      <c r="Q112" s="5" t="s">
        <v>99</v>
      </c>
      <c r="R112" s="5" t="s">
        <v>99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33.00921</v>
      </c>
    </row>
    <row r="113" customFormat="false" ht="12.75" hidden="false" customHeight="false" outlineLevel="0" collapsed="false">
      <c r="A113" s="0" t="n">
        <v>1899</v>
      </c>
      <c r="B113" s="52" t="s">
        <v>176</v>
      </c>
      <c r="C113" s="52" t="s">
        <v>100</v>
      </c>
      <c r="D113" s="52" t="s">
        <v>95</v>
      </c>
      <c r="E113" s="52" t="s">
        <v>96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0" t="n">
        <v>0.02853</v>
      </c>
      <c r="O113" s="0" t="s">
        <v>97</v>
      </c>
      <c r="P113" s="0" t="n">
        <v>3</v>
      </c>
      <c r="Q113" s="5" t="s">
        <v>99</v>
      </c>
      <c r="R113" s="5" t="s">
        <v>99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33.03774</v>
      </c>
    </row>
    <row r="114" customFormat="false" ht="12.75" hidden="false" customHeight="false" outlineLevel="0" collapsed="false">
      <c r="A114" s="0" t="n">
        <v>1937</v>
      </c>
      <c r="B114" s="52" t="s">
        <v>177</v>
      </c>
      <c r="C114" s="52" t="s">
        <v>104</v>
      </c>
      <c r="D114" s="52" t="s">
        <v>95</v>
      </c>
      <c r="E114" s="52" t="s">
        <v>96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0" t="n">
        <v>0.021297</v>
      </c>
      <c r="O114" s="0" t="s">
        <v>97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4.770528</v>
      </c>
    </row>
    <row r="115" customFormat="false" ht="12.75" hidden="false" customHeight="false" outlineLevel="0" collapsed="false">
      <c r="A115" s="0" t="n">
        <v>1938</v>
      </c>
      <c r="B115" s="52" t="s">
        <v>177</v>
      </c>
      <c r="C115" s="52" t="s">
        <v>166</v>
      </c>
      <c r="D115" s="52" t="s">
        <v>95</v>
      </c>
      <c r="E115" s="52" t="s">
        <v>96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0" t="n">
        <v>0.021297</v>
      </c>
      <c r="O115" s="0" t="s">
        <v>97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4.813122</v>
      </c>
    </row>
    <row r="116" customFormat="false" ht="12.75" hidden="false" customHeight="false" outlineLevel="0" collapsed="false">
      <c r="A116" s="0" t="n">
        <v>1941</v>
      </c>
      <c r="B116" s="52" t="s">
        <v>177</v>
      </c>
      <c r="C116" s="52" t="s">
        <v>94</v>
      </c>
      <c r="D116" s="52" t="s">
        <v>95</v>
      </c>
      <c r="E116" s="52" t="s">
        <v>96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0" t="n">
        <v>0.019905</v>
      </c>
      <c r="O116" s="0" t="s">
        <v>97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4.307442</v>
      </c>
    </row>
    <row r="117" customFormat="false" ht="12.75" hidden="false" customHeight="false" outlineLevel="0" collapsed="false">
      <c r="A117" s="0" t="n">
        <v>1942</v>
      </c>
      <c r="B117" s="52" t="s">
        <v>177</v>
      </c>
      <c r="C117" s="52" t="s">
        <v>100</v>
      </c>
      <c r="D117" s="52" t="s">
        <v>95</v>
      </c>
      <c r="E117" s="52" t="s">
        <v>96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0" t="n">
        <v>0.019905</v>
      </c>
      <c r="O117" s="0" t="s">
        <v>97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4.3014705</v>
      </c>
    </row>
    <row r="118" customFormat="false" ht="12.75" hidden="false" customHeight="false" outlineLevel="0" collapsed="false">
      <c r="A118" s="0" t="n">
        <v>1943</v>
      </c>
      <c r="B118" s="52" t="s">
        <v>177</v>
      </c>
      <c r="C118" s="52" t="s">
        <v>102</v>
      </c>
      <c r="D118" s="52" t="s">
        <v>95</v>
      </c>
      <c r="E118" s="52" t="s">
        <v>96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0" t="n">
        <v>0.021297</v>
      </c>
      <c r="O118" s="0" t="s">
        <v>97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4.514964</v>
      </c>
    </row>
    <row r="119" customFormat="false" ht="12.75" hidden="false" customHeight="false" outlineLevel="0" collapsed="false">
      <c r="A119" s="0" t="n">
        <v>1944</v>
      </c>
      <c r="B119" s="52" t="s">
        <v>177</v>
      </c>
      <c r="C119" s="52" t="s">
        <v>103</v>
      </c>
      <c r="D119" s="52" t="s">
        <v>95</v>
      </c>
      <c r="E119" s="52" t="s">
        <v>96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0" t="n">
        <v>0.021297</v>
      </c>
      <c r="O119" s="0" t="s">
        <v>97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4.493667</v>
      </c>
    </row>
    <row r="120" customFormat="false" ht="12.75" hidden="false" customHeight="false" outlineLevel="0" collapsed="false">
      <c r="A120" s="0" t="n">
        <v>1947</v>
      </c>
      <c r="B120" s="52" t="s">
        <v>178</v>
      </c>
      <c r="C120" s="52" t="s">
        <v>102</v>
      </c>
      <c r="D120" s="52" t="s">
        <v>95</v>
      </c>
      <c r="E120" s="52" t="s">
        <v>96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0" t="n">
        <v>0.022636</v>
      </c>
      <c r="O120" s="0" t="s">
        <v>97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8.94122</v>
      </c>
    </row>
    <row r="121" customFormat="false" ht="12.75" hidden="false" customHeight="false" outlineLevel="0" collapsed="false">
      <c r="A121" s="0" t="n">
        <v>1948</v>
      </c>
      <c r="B121" s="52" t="s">
        <v>178</v>
      </c>
      <c r="C121" s="52" t="s">
        <v>103</v>
      </c>
      <c r="D121" s="52" t="s">
        <v>95</v>
      </c>
      <c r="E121" s="52" t="s">
        <v>96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0" t="n">
        <v>0.022435</v>
      </c>
      <c r="O121" s="0" t="s">
        <v>97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9.759225</v>
      </c>
    </row>
    <row r="122" customFormat="false" ht="12.75" hidden="false" customHeight="false" outlineLevel="0" collapsed="false">
      <c r="A122" s="0" t="n">
        <v>1949</v>
      </c>
      <c r="B122" s="52" t="s">
        <v>178</v>
      </c>
      <c r="C122" s="52" t="s">
        <v>104</v>
      </c>
      <c r="D122" s="52" t="s">
        <v>95</v>
      </c>
      <c r="E122" s="52" t="s">
        <v>96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0" t="n">
        <v>0.022636</v>
      </c>
      <c r="O122" s="0" t="s">
        <v>97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9.84666</v>
      </c>
    </row>
    <row r="123" customFormat="false" ht="12.75" hidden="false" customHeight="false" outlineLevel="0" collapsed="false">
      <c r="A123" s="0" t="n">
        <v>2371</v>
      </c>
      <c r="B123" s="52" t="s">
        <v>179</v>
      </c>
      <c r="C123" s="52" t="s">
        <v>129</v>
      </c>
      <c r="D123" s="52" t="s">
        <v>95</v>
      </c>
      <c r="E123" s="52" t="s">
        <v>96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0" t="n">
        <v>0.021133</v>
      </c>
      <c r="O123" s="0" t="s">
        <v>97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2.916354</v>
      </c>
    </row>
    <row r="124" customFormat="false" ht="12.75" hidden="false" customHeight="false" outlineLevel="0" collapsed="false">
      <c r="A124" s="0" t="n">
        <v>2413</v>
      </c>
      <c r="B124" s="52" t="s">
        <v>180</v>
      </c>
      <c r="C124" s="52" t="s">
        <v>166</v>
      </c>
      <c r="D124" s="52" t="s">
        <v>95</v>
      </c>
      <c r="E124" s="52" t="s">
        <v>96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0" t="n">
        <v>0.020284</v>
      </c>
      <c r="O124" s="0" t="s">
        <v>97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2.393512</v>
      </c>
    </row>
    <row r="125" customFormat="false" ht="12.75" hidden="false" customHeight="false" outlineLevel="0" collapsed="false">
      <c r="A125" s="0" t="n">
        <v>2414</v>
      </c>
      <c r="B125" s="52" t="s">
        <v>181</v>
      </c>
      <c r="C125" s="52" t="s">
        <v>182</v>
      </c>
      <c r="D125" s="52" t="s">
        <v>95</v>
      </c>
      <c r="E125" s="52" t="s">
        <v>96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0" t="n">
        <v>0.020284</v>
      </c>
      <c r="O125" s="0" t="s">
        <v>97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2.33266</v>
      </c>
    </row>
    <row r="126" customFormat="false" ht="12.75" hidden="false" customHeight="false" outlineLevel="0" collapsed="false">
      <c r="A126" s="0" t="n">
        <v>2417</v>
      </c>
      <c r="B126" s="52" t="s">
        <v>183</v>
      </c>
      <c r="C126" s="52" t="s">
        <v>184</v>
      </c>
      <c r="D126" s="52" t="s">
        <v>95</v>
      </c>
      <c r="E126" s="52" t="s">
        <v>96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0" t="n">
        <v>0.020284</v>
      </c>
      <c r="O126" s="0" t="s">
        <v>97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11.277904</v>
      </c>
    </row>
    <row r="127" customFormat="false" ht="12.75" hidden="false" customHeight="false" outlineLevel="0" collapsed="false">
      <c r="A127" s="0" t="n">
        <v>2451</v>
      </c>
      <c r="B127" s="52" t="s">
        <v>185</v>
      </c>
      <c r="C127" s="52" t="s">
        <v>94</v>
      </c>
      <c r="D127" s="52" t="s">
        <v>95</v>
      </c>
      <c r="E127" s="52" t="s">
        <v>96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0" t="n">
        <v>0.019891</v>
      </c>
      <c r="O127" s="0" t="s">
        <v>97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7.717708</v>
      </c>
    </row>
    <row r="128" customFormat="false" ht="12.75" hidden="false" customHeight="false" outlineLevel="0" collapsed="false">
      <c r="A128" s="0" t="n">
        <v>2452</v>
      </c>
      <c r="B128" s="52" t="s">
        <v>186</v>
      </c>
      <c r="C128" s="52" t="s">
        <v>100</v>
      </c>
      <c r="D128" s="52" t="s">
        <v>95</v>
      </c>
      <c r="E128" s="52" t="s">
        <v>96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0" t="n">
        <v>0.019891</v>
      </c>
      <c r="O128" s="0" t="s">
        <v>97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10.243865</v>
      </c>
    </row>
    <row r="129" customFormat="false" ht="12.75" hidden="false" customHeight="false" outlineLevel="0" collapsed="false">
      <c r="A129" s="0" t="n">
        <v>3097</v>
      </c>
      <c r="B129" s="52" t="s">
        <v>187</v>
      </c>
      <c r="C129" s="52" t="s">
        <v>94</v>
      </c>
      <c r="D129" s="52" t="s">
        <v>95</v>
      </c>
      <c r="E129" s="52" t="s">
        <v>96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0" t="n">
        <v>0.017879</v>
      </c>
      <c r="O129" s="0" t="s">
        <v>97</v>
      </c>
      <c r="P129" s="0" t="n">
        <v>4</v>
      </c>
      <c r="Q129" s="5" t="s">
        <v>8</v>
      </c>
      <c r="R129" s="5" t="s">
        <v>99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14.035015</v>
      </c>
    </row>
    <row r="130" customFormat="false" ht="12.75" hidden="false" customHeight="false" outlineLevel="0" collapsed="false">
      <c r="A130" s="0" t="n">
        <v>3098</v>
      </c>
      <c r="B130" s="52" t="s">
        <v>187</v>
      </c>
      <c r="C130" s="52" t="s">
        <v>100</v>
      </c>
      <c r="D130" s="52" t="s">
        <v>95</v>
      </c>
      <c r="E130" s="52" t="s">
        <v>96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0" t="n">
        <v>0.017879</v>
      </c>
      <c r="O130" s="0" t="s">
        <v>97</v>
      </c>
      <c r="P130" s="0" t="n">
        <v>4</v>
      </c>
      <c r="Q130" s="5" t="s">
        <v>8</v>
      </c>
      <c r="R130" s="5" t="s">
        <v>99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14.213805</v>
      </c>
    </row>
    <row r="131" customFormat="false" ht="12.75" hidden="false" customHeight="false" outlineLevel="0" collapsed="false">
      <c r="A131" s="0" t="n">
        <v>3099</v>
      </c>
      <c r="B131" s="52" t="s">
        <v>187</v>
      </c>
      <c r="C131" s="52" t="s">
        <v>102</v>
      </c>
      <c r="D131" s="52" t="s">
        <v>95</v>
      </c>
      <c r="E131" s="52" t="s">
        <v>96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0" t="n">
        <v>0.017879</v>
      </c>
      <c r="O131" s="0" t="s">
        <v>97</v>
      </c>
      <c r="P131" s="0" t="n">
        <v>4</v>
      </c>
      <c r="Q131" s="5" t="s">
        <v>8</v>
      </c>
      <c r="R131" s="5" t="s">
        <v>99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13.94562</v>
      </c>
    </row>
    <row r="132" customFormat="false" ht="12.75" hidden="false" customHeight="false" outlineLevel="0" collapsed="false">
      <c r="A132" s="0" t="n">
        <v>3107</v>
      </c>
      <c r="B132" s="52" t="s">
        <v>188</v>
      </c>
      <c r="C132" s="52" t="s">
        <v>94</v>
      </c>
      <c r="D132" s="52" t="s">
        <v>95</v>
      </c>
      <c r="E132" s="52" t="s">
        <v>96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0" t="n">
        <v>0.017282</v>
      </c>
      <c r="O132" s="0" t="s">
        <v>97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3.145324</v>
      </c>
    </row>
    <row r="133" customFormat="false" ht="12.75" hidden="false" customHeight="false" outlineLevel="0" collapsed="false">
      <c r="A133" s="0" t="n">
        <v>3108</v>
      </c>
      <c r="B133" s="52" t="s">
        <v>188</v>
      </c>
      <c r="C133" s="52" t="s">
        <v>100</v>
      </c>
      <c r="D133" s="52" t="s">
        <v>95</v>
      </c>
      <c r="E133" s="52" t="s">
        <v>96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0" t="n">
        <v>0.017282</v>
      </c>
      <c r="O133" s="0" t="s">
        <v>97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8.364488</v>
      </c>
    </row>
    <row r="134" customFormat="false" ht="12.75" hidden="false" customHeight="false" outlineLevel="0" collapsed="false">
      <c r="A134" s="0" t="n">
        <v>3126</v>
      </c>
      <c r="B134" s="52" t="s">
        <v>189</v>
      </c>
      <c r="C134" s="52" t="s">
        <v>94</v>
      </c>
      <c r="D134" s="52" t="s">
        <v>95</v>
      </c>
      <c r="E134" s="52" t="s">
        <v>96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0" t="n">
        <v>0.017422</v>
      </c>
      <c r="O134" s="0" t="s">
        <v>97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3.902528</v>
      </c>
    </row>
    <row r="135" customFormat="false" ht="12.75" hidden="false" customHeight="false" outlineLevel="0" collapsed="false">
      <c r="A135" s="0" t="n">
        <v>3309</v>
      </c>
      <c r="B135" s="52" t="s">
        <v>190</v>
      </c>
      <c r="C135" s="52" t="s">
        <v>94</v>
      </c>
      <c r="D135" s="52" t="s">
        <v>95</v>
      </c>
      <c r="E135" s="52" t="s">
        <v>96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0" t="n">
        <v>0.017401</v>
      </c>
      <c r="O135" s="0" t="s">
        <v>97</v>
      </c>
      <c r="P135" s="0" t="n">
        <v>6</v>
      </c>
      <c r="Q135" s="5" t="s">
        <v>8</v>
      </c>
      <c r="R135" s="5" t="s">
        <v>99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0.87005</v>
      </c>
    </row>
    <row r="136" customFormat="false" ht="12.75" hidden="false" customHeight="false" outlineLevel="0" collapsed="false">
      <c r="A136" s="0" t="n">
        <v>3348</v>
      </c>
      <c r="B136" s="52" t="s">
        <v>191</v>
      </c>
      <c r="C136" s="52" t="s">
        <v>129</v>
      </c>
      <c r="D136" s="52" t="s">
        <v>95</v>
      </c>
      <c r="E136" s="52" t="s">
        <v>96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0" t="n">
        <v>0.01742</v>
      </c>
      <c r="O136" s="0" t="s">
        <v>97</v>
      </c>
      <c r="P136" s="0" t="n">
        <v>7</v>
      </c>
      <c r="Q136" s="5" t="s">
        <v>99</v>
      </c>
      <c r="R136" s="5" t="s">
        <v>99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0.73164</v>
      </c>
    </row>
    <row r="137" customFormat="false" ht="12.75" hidden="false" customHeight="false" outlineLevel="0" collapsed="false">
      <c r="A137" s="0" t="n">
        <v>3381</v>
      </c>
      <c r="B137" s="52" t="s">
        <v>192</v>
      </c>
      <c r="C137" s="52" t="s">
        <v>94</v>
      </c>
      <c r="D137" s="52" t="s">
        <v>95</v>
      </c>
      <c r="E137" s="52" t="s">
        <v>96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0" t="n">
        <v>0.014689</v>
      </c>
      <c r="O137" s="0" t="s">
        <v>97</v>
      </c>
      <c r="P137" s="0" t="n">
        <v>4</v>
      </c>
      <c r="Q137" s="5" t="s">
        <v>8</v>
      </c>
      <c r="R137" s="5" t="s">
        <v>99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9.033735</v>
      </c>
    </row>
    <row r="138" customFormat="false" ht="12.75" hidden="false" customHeight="false" outlineLevel="0" collapsed="false">
      <c r="A138" s="0" t="n">
        <v>3382</v>
      </c>
      <c r="B138" s="52" t="s">
        <v>193</v>
      </c>
      <c r="C138" s="52" t="s">
        <v>100</v>
      </c>
      <c r="D138" s="52" t="s">
        <v>95</v>
      </c>
      <c r="E138" s="52" t="s">
        <v>96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0" t="n">
        <v>0.014689</v>
      </c>
      <c r="O138" s="0" t="s">
        <v>97</v>
      </c>
      <c r="P138" s="0" t="n">
        <v>4</v>
      </c>
      <c r="Q138" s="5" t="s">
        <v>8</v>
      </c>
      <c r="R138" s="5" t="s">
        <v>99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8.622443</v>
      </c>
    </row>
    <row r="139" customFormat="false" ht="12.75" hidden="false" customHeight="false" outlineLevel="0" collapsed="false">
      <c r="A139" s="0" t="n">
        <v>3403</v>
      </c>
      <c r="B139" s="52" t="s">
        <v>194</v>
      </c>
      <c r="C139" s="52" t="s">
        <v>129</v>
      </c>
      <c r="D139" s="52" t="s">
        <v>95</v>
      </c>
      <c r="E139" s="52" t="s">
        <v>96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0" t="n">
        <v>0.013082</v>
      </c>
      <c r="O139" s="0" t="s">
        <v>97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7.025034</v>
      </c>
    </row>
    <row r="140" customFormat="false" ht="12.75" hidden="false" customHeight="false" outlineLevel="0" collapsed="false">
      <c r="A140" s="0" t="n">
        <v>3404</v>
      </c>
      <c r="B140" s="52" t="s">
        <v>195</v>
      </c>
      <c r="C140" s="52" t="s">
        <v>100</v>
      </c>
      <c r="D140" s="52" t="s">
        <v>95</v>
      </c>
      <c r="E140" s="52" t="s">
        <v>96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0" t="n">
        <v>0.013082</v>
      </c>
      <c r="O140" s="0" t="s">
        <v>97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10.295534</v>
      </c>
    </row>
    <row r="141" customFormat="false" ht="12.75" hidden="false" customHeight="false" outlineLevel="0" collapsed="false">
      <c r="A141" s="0" t="n">
        <v>3416</v>
      </c>
      <c r="B141" s="52" t="s">
        <v>196</v>
      </c>
      <c r="C141" s="52" t="s">
        <v>129</v>
      </c>
      <c r="D141" s="52" t="s">
        <v>95</v>
      </c>
      <c r="E141" s="52" t="s">
        <v>96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0" t="n">
        <v>0.007354</v>
      </c>
      <c r="O141" s="0" t="s">
        <v>97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0.55155</v>
      </c>
    </row>
    <row r="142" customFormat="false" ht="12.75" hidden="false" customHeight="false" outlineLevel="0" collapsed="false">
      <c r="A142" s="0" t="n">
        <v>3417</v>
      </c>
      <c r="B142" s="52" t="s">
        <v>196</v>
      </c>
      <c r="C142" s="52" t="s">
        <v>129</v>
      </c>
      <c r="D142" s="52" t="s">
        <v>95</v>
      </c>
      <c r="E142" s="52" t="s">
        <v>96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0" t="n">
        <v>0.007354</v>
      </c>
      <c r="O142" s="0" t="s">
        <v>97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1.632588</v>
      </c>
    </row>
    <row r="143" customFormat="false" ht="12.75" hidden="false" customHeight="false" outlineLevel="0" collapsed="false">
      <c r="A143" s="0" t="n">
        <v>3432</v>
      </c>
      <c r="B143" s="52" t="s">
        <v>197</v>
      </c>
      <c r="C143" s="52" t="s">
        <v>103</v>
      </c>
      <c r="D143" s="52" t="s">
        <v>198</v>
      </c>
      <c r="E143" s="52" t="s">
        <v>96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0" t="n">
        <v>-0.026975</v>
      </c>
      <c r="O143" s="0" t="s">
        <v>199</v>
      </c>
      <c r="P143" s="0" t="n">
        <v>4</v>
      </c>
      <c r="Q143" s="5" t="s">
        <v>8</v>
      </c>
      <c r="R143" s="5" t="s">
        <v>99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15.348775</v>
      </c>
    </row>
    <row r="144" customFormat="false" ht="12.75" hidden="false" customHeight="false" outlineLevel="0" collapsed="false">
      <c r="A144" s="0" t="n">
        <v>5026</v>
      </c>
      <c r="B144" s="52" t="s">
        <v>200</v>
      </c>
      <c r="C144" s="52" t="s">
        <v>94</v>
      </c>
      <c r="D144" s="52" t="s">
        <v>198</v>
      </c>
      <c r="E144" s="52" t="s">
        <v>96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0" t="n">
        <v>-0.025784</v>
      </c>
      <c r="O144" s="0" t="s">
        <v>199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5.388856</v>
      </c>
    </row>
    <row r="145" customFormat="false" ht="12.75" hidden="false" customHeight="false" outlineLevel="0" collapsed="false">
      <c r="A145" s="0" t="n">
        <v>5027</v>
      </c>
      <c r="B145" s="52" t="s">
        <v>200</v>
      </c>
      <c r="C145" s="52" t="s">
        <v>100</v>
      </c>
      <c r="D145" s="52" t="s">
        <v>198</v>
      </c>
      <c r="E145" s="52" t="s">
        <v>96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0" t="n">
        <v>-0.025784</v>
      </c>
      <c r="O145" s="0" t="s">
        <v>199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5.569344</v>
      </c>
    </row>
    <row r="146" customFormat="false" ht="12.75" hidden="false" customHeight="false" outlineLevel="0" collapsed="false">
      <c r="A146" s="0" t="n">
        <v>5028</v>
      </c>
      <c r="B146" s="52" t="s">
        <v>200</v>
      </c>
      <c r="C146" s="52" t="s">
        <v>102</v>
      </c>
      <c r="D146" s="52" t="s">
        <v>198</v>
      </c>
      <c r="E146" s="52" t="s">
        <v>96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0" t="n">
        <v>-0.025853</v>
      </c>
      <c r="O146" s="0" t="s">
        <v>199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10.522171</v>
      </c>
    </row>
    <row r="147" customFormat="false" ht="12.75" hidden="false" customHeight="false" outlineLevel="0" collapsed="false">
      <c r="A147" s="0" t="n">
        <v>5031</v>
      </c>
      <c r="B147" s="52" t="s">
        <v>201</v>
      </c>
      <c r="C147" s="52" t="s">
        <v>94</v>
      </c>
      <c r="D147" s="52" t="s">
        <v>198</v>
      </c>
      <c r="E147" s="52" t="s">
        <v>96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0" t="n">
        <v>-0.025784</v>
      </c>
      <c r="O147" s="0" t="s">
        <v>199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1.186064</v>
      </c>
    </row>
    <row r="148" customFormat="false" ht="12.75" hidden="false" customHeight="false" outlineLevel="0" collapsed="false">
      <c r="A148" s="0" t="n">
        <v>5032</v>
      </c>
      <c r="B148" s="52" t="s">
        <v>201</v>
      </c>
      <c r="C148" s="52" t="s">
        <v>100</v>
      </c>
      <c r="D148" s="52" t="s">
        <v>198</v>
      </c>
      <c r="E148" s="52" t="s">
        <v>96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0" t="n">
        <v>-0.025784</v>
      </c>
      <c r="O148" s="0" t="s">
        <v>199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1.211848</v>
      </c>
    </row>
    <row r="149" customFormat="false" ht="12.75" hidden="false" customHeight="false" outlineLevel="0" collapsed="false">
      <c r="A149" s="0" t="n">
        <v>5033</v>
      </c>
      <c r="B149" s="52" t="s">
        <v>201</v>
      </c>
      <c r="C149" s="52" t="s">
        <v>102</v>
      </c>
      <c r="D149" s="52" t="s">
        <v>198</v>
      </c>
      <c r="E149" s="52" t="s">
        <v>96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0" t="n">
        <v>-0.025784</v>
      </c>
      <c r="O149" s="0" t="s">
        <v>199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1.186064</v>
      </c>
    </row>
    <row r="150" customFormat="false" ht="12.75" hidden="false" customHeight="false" outlineLevel="0" collapsed="false">
      <c r="A150" s="0" t="n">
        <v>5034</v>
      </c>
      <c r="B150" s="52" t="s">
        <v>201</v>
      </c>
      <c r="C150" s="52" t="s">
        <v>103</v>
      </c>
      <c r="D150" s="52" t="s">
        <v>198</v>
      </c>
      <c r="E150" s="52" t="s">
        <v>96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0" t="n">
        <v>-0.025784</v>
      </c>
      <c r="O150" s="0" t="s">
        <v>199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1.186064</v>
      </c>
    </row>
    <row r="151" customFormat="false" ht="12.75" hidden="false" customHeight="false" outlineLevel="0" collapsed="false">
      <c r="A151" s="0" t="n">
        <v>5111</v>
      </c>
      <c r="B151" s="52" t="s">
        <v>202</v>
      </c>
      <c r="C151" s="52" t="s">
        <v>94</v>
      </c>
      <c r="D151" s="52" t="s">
        <v>198</v>
      </c>
      <c r="E151" s="52" t="s">
        <v>96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0" t="n">
        <v>-0.025872</v>
      </c>
      <c r="O151" s="0" t="s">
        <v>199</v>
      </c>
      <c r="P151" s="0" t="n">
        <v>4</v>
      </c>
      <c r="Q151" s="5" t="s">
        <v>8</v>
      </c>
      <c r="R151" s="5" t="s">
        <v>99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10.969728</v>
      </c>
    </row>
    <row r="152" customFormat="false" ht="12.75" hidden="false" customHeight="false" outlineLevel="0" collapsed="false">
      <c r="A152" s="0" t="n">
        <v>5112</v>
      </c>
      <c r="B152" s="52" t="s">
        <v>202</v>
      </c>
      <c r="C152" s="52" t="s">
        <v>100</v>
      </c>
      <c r="D152" s="52" t="s">
        <v>198</v>
      </c>
      <c r="E152" s="52" t="s">
        <v>96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0" t="n">
        <v>-0.025872</v>
      </c>
      <c r="O152" s="0" t="s">
        <v>199</v>
      </c>
      <c r="P152" s="0" t="n">
        <v>4</v>
      </c>
      <c r="Q152" s="5" t="s">
        <v>8</v>
      </c>
      <c r="R152" s="5" t="s">
        <v>99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10.9956</v>
      </c>
    </row>
    <row r="153" customFormat="false" ht="12.75" hidden="false" customHeight="false" outlineLevel="0" collapsed="false">
      <c r="A153" s="0" t="n">
        <v>5264</v>
      </c>
      <c r="B153" s="52" t="s">
        <v>203</v>
      </c>
      <c r="C153" s="52" t="s">
        <v>102</v>
      </c>
      <c r="D153" s="52" t="s">
        <v>198</v>
      </c>
      <c r="E153" s="52" t="s">
        <v>96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0" t="n">
        <v>-0.025727</v>
      </c>
      <c r="O153" s="0" t="s">
        <v>199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1.492166</v>
      </c>
    </row>
    <row r="154" customFormat="false" ht="12.75" hidden="false" customHeight="false" outlineLevel="0" collapsed="false">
      <c r="A154" s="0" t="n">
        <v>5265</v>
      </c>
      <c r="B154" s="52" t="s">
        <v>203</v>
      </c>
      <c r="C154" s="52" t="s">
        <v>103</v>
      </c>
      <c r="D154" s="52" t="s">
        <v>198</v>
      </c>
      <c r="E154" s="52" t="s">
        <v>96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0" t="n">
        <v>-0.025727</v>
      </c>
      <c r="O154" s="0" t="s">
        <v>199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2.289703</v>
      </c>
    </row>
    <row r="155" customFormat="false" ht="12.75" hidden="false" customHeight="false" outlineLevel="0" collapsed="false">
      <c r="A155" s="0" t="n">
        <v>5266</v>
      </c>
      <c r="B155" s="52" t="s">
        <v>203</v>
      </c>
      <c r="C155" s="52" t="s">
        <v>94</v>
      </c>
      <c r="D155" s="52" t="s">
        <v>198</v>
      </c>
      <c r="E155" s="52" t="s">
        <v>96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0" t="n">
        <v>-0.025727</v>
      </c>
      <c r="O155" s="0" t="s">
        <v>199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1.131988</v>
      </c>
    </row>
    <row r="156" customFormat="false" ht="12.75" hidden="false" customHeight="false" outlineLevel="0" collapsed="false">
      <c r="A156" s="0" t="n">
        <v>5267</v>
      </c>
      <c r="B156" s="52" t="s">
        <v>203</v>
      </c>
      <c r="C156" s="52" t="s">
        <v>100</v>
      </c>
      <c r="D156" s="52" t="s">
        <v>198</v>
      </c>
      <c r="E156" s="52" t="s">
        <v>96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0" t="n">
        <v>-0.025727</v>
      </c>
      <c r="O156" s="0" t="s">
        <v>199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1.131988</v>
      </c>
    </row>
    <row r="157" customFormat="false" ht="12.75" hidden="false" customHeight="false" outlineLevel="0" collapsed="false">
      <c r="A157" s="0" t="n">
        <v>5268</v>
      </c>
      <c r="B157" s="52" t="s">
        <v>203</v>
      </c>
      <c r="C157" s="52" t="s">
        <v>102</v>
      </c>
      <c r="D157" s="52" t="s">
        <v>198</v>
      </c>
      <c r="E157" s="52" t="s">
        <v>96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0" t="n">
        <v>-0.025727</v>
      </c>
      <c r="O157" s="0" t="s">
        <v>199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1.106261</v>
      </c>
    </row>
    <row r="158" customFormat="false" ht="12.75" hidden="false" customHeight="false" outlineLevel="0" collapsed="false">
      <c r="A158" s="0" t="n">
        <v>5269</v>
      </c>
      <c r="B158" s="52" t="s">
        <v>203</v>
      </c>
      <c r="C158" s="52" t="s">
        <v>103</v>
      </c>
      <c r="D158" s="52" t="s">
        <v>198</v>
      </c>
      <c r="E158" s="52" t="s">
        <v>96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0" t="n">
        <v>-0.025727</v>
      </c>
      <c r="O158" s="0" t="s">
        <v>199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1.157715</v>
      </c>
    </row>
    <row r="159" customFormat="false" ht="12.75" hidden="false" customHeight="false" outlineLevel="0" collapsed="false">
      <c r="A159" s="0" t="n">
        <v>5396</v>
      </c>
      <c r="B159" s="52" t="s">
        <v>202</v>
      </c>
      <c r="C159" s="52" t="s">
        <v>94</v>
      </c>
      <c r="D159" s="52" t="s">
        <v>198</v>
      </c>
      <c r="E159" s="52" t="s">
        <v>96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0" t="n">
        <v>-0.025831</v>
      </c>
      <c r="O159" s="0" t="s">
        <v>199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10.642372</v>
      </c>
    </row>
    <row r="160" customFormat="false" ht="12.75" hidden="false" customHeight="false" outlineLevel="0" collapsed="false">
      <c r="A160" s="0" t="n">
        <v>5397</v>
      </c>
      <c r="B160" s="52" t="s">
        <v>202</v>
      </c>
      <c r="C160" s="52" t="s">
        <v>100</v>
      </c>
      <c r="D160" s="52" t="s">
        <v>198</v>
      </c>
      <c r="E160" s="52" t="s">
        <v>96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0" t="n">
        <v>-0.025831</v>
      </c>
      <c r="O160" s="0" t="s">
        <v>199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10.3324</v>
      </c>
    </row>
    <row r="161" customFormat="false" ht="12.75" hidden="false" customHeight="false" outlineLevel="0" collapsed="false">
      <c r="A161" s="0" t="n">
        <v>5401</v>
      </c>
      <c r="B161" s="52" t="s">
        <v>202</v>
      </c>
      <c r="C161" s="52" t="s">
        <v>94</v>
      </c>
      <c r="D161" s="52" t="s">
        <v>198</v>
      </c>
      <c r="E161" s="52" t="s">
        <v>96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0" t="n">
        <v>-0.02552</v>
      </c>
      <c r="O161" s="0" t="s">
        <v>199</v>
      </c>
      <c r="P161" s="0" t="n">
        <v>4</v>
      </c>
      <c r="Q161" s="5" t="s">
        <v>8</v>
      </c>
      <c r="R161" s="5" t="s">
        <v>99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13.93392</v>
      </c>
    </row>
    <row r="162" customFormat="false" ht="12.75" hidden="false" customHeight="false" outlineLevel="0" collapsed="false">
      <c r="A162" s="0" t="n">
        <v>5402</v>
      </c>
      <c r="B162" s="52" t="s">
        <v>202</v>
      </c>
      <c r="C162" s="52" t="s">
        <v>100</v>
      </c>
      <c r="D162" s="52" t="s">
        <v>198</v>
      </c>
      <c r="E162" s="52" t="s">
        <v>96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0" t="n">
        <v>-0.02552</v>
      </c>
      <c r="O162" s="0" t="s">
        <v>199</v>
      </c>
      <c r="P162" s="0" t="n">
        <v>4</v>
      </c>
      <c r="Q162" s="5" t="s">
        <v>8</v>
      </c>
      <c r="R162" s="5" t="s">
        <v>99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19.14</v>
      </c>
    </row>
    <row r="163" customFormat="false" ht="12.75" hidden="false" customHeight="false" outlineLevel="0" collapsed="false">
      <c r="A163" s="0" t="n">
        <v>5436</v>
      </c>
      <c r="B163" s="52" t="s">
        <v>204</v>
      </c>
      <c r="C163" s="52" t="s">
        <v>129</v>
      </c>
      <c r="D163" s="52" t="s">
        <v>198</v>
      </c>
      <c r="E163" s="52" t="s">
        <v>96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0" t="n">
        <v>-0.02584</v>
      </c>
      <c r="O163" s="0" t="s">
        <v>199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1.57624</v>
      </c>
    </row>
    <row r="164" customFormat="false" ht="12.75" hidden="false" customHeight="false" outlineLevel="0" collapsed="false">
      <c r="A164" s="0" t="n">
        <v>5438</v>
      </c>
      <c r="B164" s="52" t="s">
        <v>204</v>
      </c>
      <c r="C164" s="52" t="s">
        <v>129</v>
      </c>
      <c r="D164" s="52" t="s">
        <v>198</v>
      </c>
      <c r="E164" s="52" t="s">
        <v>96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0" t="n">
        <v>-0.02584</v>
      </c>
      <c r="O164" s="0" t="s">
        <v>199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2.4548</v>
      </c>
    </row>
    <row r="165" customFormat="false" ht="12.75" hidden="false" customHeight="false" outlineLevel="0" collapsed="false">
      <c r="A165" s="0" t="n">
        <v>5439</v>
      </c>
      <c r="B165" s="52" t="s">
        <v>204</v>
      </c>
      <c r="C165" s="52" t="s">
        <v>129</v>
      </c>
      <c r="D165" s="52" t="s">
        <v>198</v>
      </c>
      <c r="E165" s="52" t="s">
        <v>96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0" t="n">
        <v>-0.02584</v>
      </c>
      <c r="O165" s="0" t="s">
        <v>199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3.90184</v>
      </c>
    </row>
    <row r="166" customFormat="false" ht="12.75" hidden="false" customHeight="false" outlineLevel="0" collapsed="false">
      <c r="A166" s="0" t="n">
        <v>5476</v>
      </c>
      <c r="B166" s="52" t="s">
        <v>205</v>
      </c>
      <c r="C166" s="52" t="s">
        <v>94</v>
      </c>
      <c r="D166" s="52" t="s">
        <v>198</v>
      </c>
      <c r="E166" s="52" t="s">
        <v>96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0" t="n">
        <v>-0.025794</v>
      </c>
      <c r="O166" s="0" t="s">
        <v>199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3.99807</v>
      </c>
    </row>
    <row r="167" customFormat="false" ht="12.75" hidden="false" customHeight="false" outlineLevel="0" collapsed="false">
      <c r="A167" s="0" t="n">
        <v>5477</v>
      </c>
      <c r="B167" s="52" t="s">
        <v>205</v>
      </c>
      <c r="C167" s="52" t="s">
        <v>94</v>
      </c>
      <c r="D167" s="52" t="s">
        <v>198</v>
      </c>
      <c r="E167" s="52" t="s">
        <v>96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0" t="n">
        <v>-0.025794</v>
      </c>
      <c r="O167" s="0" t="s">
        <v>199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4.38498</v>
      </c>
    </row>
    <row r="168" customFormat="false" ht="12.75" hidden="false" customHeight="false" outlineLevel="0" collapsed="false">
      <c r="A168" s="0" t="n">
        <v>5478</v>
      </c>
      <c r="B168" s="52" t="s">
        <v>205</v>
      </c>
      <c r="C168" s="52" t="s">
        <v>94</v>
      </c>
      <c r="D168" s="52" t="s">
        <v>198</v>
      </c>
      <c r="E168" s="52" t="s">
        <v>96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0" t="n">
        <v>-0.025794</v>
      </c>
      <c r="O168" s="0" t="s">
        <v>199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3.99807</v>
      </c>
    </row>
    <row r="169" customFormat="false" ht="12.75" hidden="false" customHeight="false" outlineLevel="0" collapsed="false">
      <c r="A169" s="0" t="n">
        <v>5503</v>
      </c>
      <c r="B169" s="52" t="s">
        <v>206</v>
      </c>
      <c r="C169" s="52" t="s">
        <v>94</v>
      </c>
      <c r="D169" s="52" t="s">
        <v>198</v>
      </c>
      <c r="E169" s="52" t="s">
        <v>96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0" t="n">
        <v>-0.020568</v>
      </c>
      <c r="O169" s="0" t="s">
        <v>199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0.452496</v>
      </c>
    </row>
    <row r="170" customFormat="false" ht="12.75" hidden="false" customHeight="false" outlineLevel="0" collapsed="false">
      <c r="A170" s="0" t="n">
        <v>5505</v>
      </c>
      <c r="B170" s="52" t="s">
        <v>206</v>
      </c>
      <c r="C170" s="52" t="s">
        <v>94</v>
      </c>
      <c r="D170" s="52" t="s">
        <v>198</v>
      </c>
      <c r="E170" s="52" t="s">
        <v>96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0" t="n">
        <v>-0.020568</v>
      </c>
      <c r="O170" s="0" t="s">
        <v>199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226248</v>
      </c>
    </row>
    <row r="171" customFormat="false" ht="12.75" hidden="false" customHeight="false" outlineLevel="0" collapsed="false">
      <c r="A171" s="0" t="n">
        <v>5506</v>
      </c>
      <c r="B171" s="52" t="s">
        <v>206</v>
      </c>
      <c r="C171" s="52" t="s">
        <v>94</v>
      </c>
      <c r="D171" s="52" t="s">
        <v>198</v>
      </c>
      <c r="E171" s="52" t="s">
        <v>96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0" t="n">
        <v>-0.020568</v>
      </c>
      <c r="O171" s="0" t="s">
        <v>199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226248</v>
      </c>
    </row>
    <row r="172" customFormat="false" ht="12.75" hidden="false" customHeight="false" outlineLevel="0" collapsed="false">
      <c r="A172" s="0" t="n">
        <v>5508</v>
      </c>
      <c r="B172" s="52" t="s">
        <v>207</v>
      </c>
      <c r="C172" s="52" t="s">
        <v>94</v>
      </c>
      <c r="D172" s="52" t="s">
        <v>198</v>
      </c>
      <c r="E172" s="52" t="s">
        <v>96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0" t="n">
        <v>-0.020755</v>
      </c>
      <c r="O172" s="0" t="s">
        <v>199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0.9900135</v>
      </c>
    </row>
    <row r="173" customFormat="false" ht="12.75" hidden="false" customHeight="false" outlineLevel="0" collapsed="false">
      <c r="A173" s="0" t="n">
        <v>5509</v>
      </c>
      <c r="B173" s="52" t="s">
        <v>207</v>
      </c>
      <c r="C173" s="52" t="s">
        <v>94</v>
      </c>
      <c r="D173" s="52" t="s">
        <v>198</v>
      </c>
      <c r="E173" s="52" t="s">
        <v>96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0" t="n">
        <v>-0.020755</v>
      </c>
      <c r="O173" s="0" t="s">
        <v>199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0.7741615</v>
      </c>
    </row>
    <row r="174" customFormat="false" ht="12.75" hidden="false" customHeight="false" outlineLevel="0" collapsed="false">
      <c r="A174" s="0" t="n">
        <v>5511</v>
      </c>
      <c r="B174" s="52" t="s">
        <v>207</v>
      </c>
      <c r="C174" s="52" t="s">
        <v>94</v>
      </c>
      <c r="D174" s="52" t="s">
        <v>198</v>
      </c>
      <c r="E174" s="52" t="s">
        <v>96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0" t="n">
        <v>-0.020755</v>
      </c>
      <c r="O174" s="0" t="s">
        <v>199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0.95473</v>
      </c>
    </row>
    <row r="175" customFormat="false" ht="12.75" hidden="false" customHeight="false" outlineLevel="0" collapsed="false">
      <c r="A175" s="0" t="n">
        <v>5512</v>
      </c>
      <c r="B175" s="52" t="s">
        <v>207</v>
      </c>
      <c r="C175" s="52" t="s">
        <v>94</v>
      </c>
      <c r="D175" s="52" t="s">
        <v>198</v>
      </c>
      <c r="E175" s="52" t="s">
        <v>96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0" t="n">
        <v>-0.020755</v>
      </c>
      <c r="O175" s="0" t="s">
        <v>199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0.99624</v>
      </c>
    </row>
    <row r="176" customFormat="false" ht="12.75" hidden="false" customHeight="false" outlineLevel="0" collapsed="false">
      <c r="A176" s="0" t="n">
        <v>5728</v>
      </c>
      <c r="B176" s="52" t="s">
        <v>208</v>
      </c>
      <c r="C176" s="52" t="s">
        <v>100</v>
      </c>
      <c r="D176" s="52" t="s">
        <v>198</v>
      </c>
      <c r="E176" s="52" t="s">
        <v>96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0" t="n">
        <v>-0.021505</v>
      </c>
      <c r="O176" s="0" t="s">
        <v>199</v>
      </c>
      <c r="P176" s="0" t="n">
        <v>5</v>
      </c>
      <c r="Q176" s="5" t="s">
        <v>99</v>
      </c>
      <c r="R176" s="5" t="s">
        <v>99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25806</v>
      </c>
    </row>
    <row r="177" customFormat="false" ht="12.75" hidden="false" customHeight="false" outlineLevel="0" collapsed="false">
      <c r="A177" s="0" t="n">
        <v>5729</v>
      </c>
      <c r="B177" s="52" t="s">
        <v>208</v>
      </c>
      <c r="C177" s="52" t="s">
        <v>102</v>
      </c>
      <c r="D177" s="52" t="s">
        <v>198</v>
      </c>
      <c r="E177" s="52" t="s">
        <v>96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0" t="n">
        <v>-0.021505</v>
      </c>
      <c r="O177" s="0" t="s">
        <v>199</v>
      </c>
      <c r="P177" s="0" t="n">
        <v>5</v>
      </c>
      <c r="Q177" s="5" t="s">
        <v>99</v>
      </c>
      <c r="R177" s="5" t="s">
        <v>99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236555</v>
      </c>
    </row>
    <row r="178" customFormat="false" ht="12.75" hidden="false" customHeight="false" outlineLevel="0" collapsed="false">
      <c r="A178" s="0" t="n">
        <v>5890</v>
      </c>
      <c r="B178" s="52" t="s">
        <v>209</v>
      </c>
      <c r="C178" s="52" t="s">
        <v>94</v>
      </c>
      <c r="D178" s="52" t="s">
        <v>198</v>
      </c>
      <c r="E178" s="52" t="s">
        <v>96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0" t="n">
        <v>-0.022038</v>
      </c>
      <c r="O178" s="0" t="s">
        <v>199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0.528912</v>
      </c>
    </row>
    <row r="179" customFormat="false" ht="12.75" hidden="false" customHeight="false" outlineLevel="0" collapsed="false">
      <c r="A179" s="0" t="n">
        <v>5891</v>
      </c>
      <c r="B179" s="52" t="s">
        <v>209</v>
      </c>
      <c r="C179" s="52" t="s">
        <v>94</v>
      </c>
      <c r="D179" s="52" t="s">
        <v>198</v>
      </c>
      <c r="E179" s="52" t="s">
        <v>96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0" t="n">
        <v>-0.022038</v>
      </c>
      <c r="O179" s="0" t="s">
        <v>199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0.528912</v>
      </c>
    </row>
    <row r="180" customFormat="false" ht="12.75" hidden="false" customHeight="false" outlineLevel="0" collapsed="false">
      <c r="A180" s="0" t="n">
        <v>5892</v>
      </c>
      <c r="B180" s="52" t="s">
        <v>209</v>
      </c>
      <c r="C180" s="52" t="s">
        <v>94</v>
      </c>
      <c r="D180" s="52" t="s">
        <v>198</v>
      </c>
      <c r="E180" s="52" t="s">
        <v>96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0" t="n">
        <v>-0.022038</v>
      </c>
      <c r="O180" s="0" t="s">
        <v>199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0.506874</v>
      </c>
    </row>
    <row r="181" customFormat="false" ht="12.75" hidden="false" customHeight="false" outlineLevel="0" collapsed="false">
      <c r="A181" s="0" t="n">
        <v>5903</v>
      </c>
      <c r="B181" s="52" t="s">
        <v>210</v>
      </c>
      <c r="C181" s="52" t="s">
        <v>94</v>
      </c>
      <c r="D181" s="52" t="s">
        <v>198</v>
      </c>
      <c r="E181" s="52" t="s">
        <v>96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0" t="n">
        <v>-0.023827</v>
      </c>
      <c r="O181" s="0" t="s">
        <v>199</v>
      </c>
      <c r="P181" s="0" t="n">
        <v>4</v>
      </c>
      <c r="Q181" s="5" t="s">
        <v>8</v>
      </c>
      <c r="R181" s="5" t="s">
        <v>99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9.435492</v>
      </c>
    </row>
    <row r="182" customFormat="false" ht="12.75" hidden="false" customHeight="false" outlineLevel="0" collapsed="false">
      <c r="A182" s="0" t="n">
        <v>5911</v>
      </c>
      <c r="B182" s="52" t="s">
        <v>211</v>
      </c>
      <c r="C182" s="52" t="s">
        <v>94</v>
      </c>
      <c r="D182" s="52" t="s">
        <v>212</v>
      </c>
      <c r="E182" s="52" t="s">
        <v>96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0" t="n">
        <v>-0.013886</v>
      </c>
      <c r="O182" s="0" t="s">
        <v>213</v>
      </c>
      <c r="P182" s="0" t="n">
        <v>3</v>
      </c>
      <c r="Q182" s="5" t="s">
        <v>99</v>
      </c>
      <c r="R182" s="5" t="s">
        <v>99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18.510038</v>
      </c>
    </row>
    <row r="183" customFormat="false" ht="12.75" hidden="false" customHeight="false" outlineLevel="0" collapsed="false">
      <c r="A183" s="0" t="n">
        <v>5912</v>
      </c>
      <c r="B183" s="52" t="s">
        <v>214</v>
      </c>
      <c r="C183" s="52" t="s">
        <v>100</v>
      </c>
      <c r="D183" s="52" t="s">
        <v>212</v>
      </c>
      <c r="E183" s="52" t="s">
        <v>96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0" t="n">
        <v>-0.013886</v>
      </c>
      <c r="O183" s="0" t="s">
        <v>213</v>
      </c>
      <c r="P183" s="0" t="n">
        <v>3</v>
      </c>
      <c r="Q183" s="5" t="s">
        <v>99</v>
      </c>
      <c r="R183" s="5" t="s">
        <v>99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18.440608</v>
      </c>
    </row>
    <row r="184" customFormat="false" ht="12.75" hidden="false" customHeight="false" outlineLevel="0" collapsed="false">
      <c r="A184" s="0" t="n">
        <v>5920</v>
      </c>
      <c r="B184" s="52" t="s">
        <v>215</v>
      </c>
      <c r="C184" s="52" t="s">
        <v>216</v>
      </c>
      <c r="D184" s="52" t="s">
        <v>95</v>
      </c>
      <c r="E184" s="52" t="s">
        <v>96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s">
        <v>97</v>
      </c>
      <c r="P184" s="0" t="n">
        <v>1</v>
      </c>
      <c r="Q184" s="5" t="s">
        <v>99</v>
      </c>
      <c r="R184" s="5" t="s">
        <v>99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2" t="s">
        <v>217</v>
      </c>
      <c r="C185" s="52" t="s">
        <v>218</v>
      </c>
      <c r="D185" s="52" t="s">
        <v>198</v>
      </c>
      <c r="E185" s="52" t="s">
        <v>96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0" t="n">
        <v>-0.021356</v>
      </c>
      <c r="O185" s="0" t="s">
        <v>199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0.811528</v>
      </c>
    </row>
    <row r="186" customFormat="false" ht="12.75" hidden="false" customHeight="false" outlineLevel="0" collapsed="false">
      <c r="A186" s="0" t="n">
        <v>5933</v>
      </c>
      <c r="B186" s="52" t="s">
        <v>219</v>
      </c>
      <c r="C186" s="52" t="s">
        <v>166</v>
      </c>
      <c r="D186" s="52" t="s">
        <v>198</v>
      </c>
      <c r="E186" s="52" t="s">
        <v>96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0" t="n">
        <v>-0.021356</v>
      </c>
      <c r="O186" s="0" t="s">
        <v>199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0.4121708</v>
      </c>
    </row>
    <row r="187" customFormat="false" ht="12.75" hidden="false" customHeight="false" outlineLevel="0" collapsed="false">
      <c r="A187" s="0" t="n">
        <v>5934</v>
      </c>
      <c r="B187" s="52" t="s">
        <v>220</v>
      </c>
      <c r="C187" s="52" t="s">
        <v>104</v>
      </c>
      <c r="D187" s="52" t="s">
        <v>198</v>
      </c>
      <c r="E187" s="52" t="s">
        <v>96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0" t="n">
        <v>-0.021356</v>
      </c>
      <c r="O187" s="0" t="s">
        <v>199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0.32034</v>
      </c>
    </row>
    <row r="188" customFormat="false" ht="12.75" hidden="false" customHeight="false" outlineLevel="0" collapsed="false">
      <c r="A188" s="0" t="n">
        <v>5935</v>
      </c>
      <c r="B188" s="52" t="s">
        <v>221</v>
      </c>
      <c r="C188" s="52" t="s">
        <v>222</v>
      </c>
      <c r="D188" s="52" t="s">
        <v>198</v>
      </c>
      <c r="E188" s="52" t="s">
        <v>96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0" t="n">
        <v>-0.021356</v>
      </c>
      <c r="O188" s="0" t="s">
        <v>199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1.003732</v>
      </c>
    </row>
    <row r="189" customFormat="false" ht="12.75" hidden="false" customHeight="false" outlineLevel="0" collapsed="false">
      <c r="A189" s="0" t="n">
        <v>6016</v>
      </c>
      <c r="B189" s="52" t="s">
        <v>223</v>
      </c>
      <c r="C189" s="52" t="s">
        <v>94</v>
      </c>
      <c r="D189" s="52" t="s">
        <v>118</v>
      </c>
      <c r="E189" s="52" t="s">
        <v>96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0" t="n">
        <v>0.031899</v>
      </c>
      <c r="O189" s="0" t="s">
        <v>119</v>
      </c>
      <c r="P189" s="0" t="n">
        <v>6</v>
      </c>
      <c r="Q189" s="5" t="s">
        <v>8</v>
      </c>
      <c r="R189" s="5" t="s">
        <v>99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2.392425</v>
      </c>
    </row>
    <row r="190" customFormat="false" ht="12.75" hidden="false" customHeight="false" outlineLevel="0" collapsed="false">
      <c r="A190" s="0" t="n">
        <v>6096</v>
      </c>
      <c r="B190" s="52" t="s">
        <v>224</v>
      </c>
      <c r="C190" s="52" t="s">
        <v>216</v>
      </c>
      <c r="D190" s="52" t="s">
        <v>118</v>
      </c>
      <c r="E190" s="52" t="s">
        <v>96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s">
        <v>119</v>
      </c>
      <c r="P190" s="0" t="n">
        <v>1</v>
      </c>
      <c r="Q190" s="5" t="s">
        <v>99</v>
      </c>
      <c r="R190" s="5" t="s">
        <v>99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2" t="s">
        <v>225</v>
      </c>
      <c r="C191" s="52" t="s">
        <v>94</v>
      </c>
      <c r="D191" s="52" t="s">
        <v>118</v>
      </c>
      <c r="E191" s="52" t="s">
        <v>96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0" t="n">
        <v>0.034205</v>
      </c>
      <c r="O191" s="0" t="s">
        <v>119</v>
      </c>
      <c r="P191" s="0" t="n">
        <v>6</v>
      </c>
      <c r="Q191" s="5" t="s">
        <v>8</v>
      </c>
      <c r="R191" s="5" t="s">
        <v>99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5.13075</v>
      </c>
    </row>
    <row r="192" customFormat="false" ht="12.75" hidden="false" customHeight="false" outlineLevel="0" collapsed="false">
      <c r="A192" s="0" t="n">
        <v>6407</v>
      </c>
      <c r="B192" s="52" t="s">
        <v>226</v>
      </c>
      <c r="C192" s="52" t="s">
        <v>94</v>
      </c>
      <c r="D192" s="52" t="s">
        <v>118</v>
      </c>
      <c r="E192" s="52" t="s">
        <v>96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0" t="n">
        <v>0.036674</v>
      </c>
      <c r="O192" s="0" t="s">
        <v>119</v>
      </c>
      <c r="P192" s="0" t="n">
        <v>6</v>
      </c>
      <c r="Q192" s="5" t="s">
        <v>8</v>
      </c>
      <c r="R192" s="5" t="s">
        <v>99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6.216243</v>
      </c>
    </row>
    <row r="193" customFormat="false" ht="12.75" hidden="false" customHeight="false" outlineLevel="0" collapsed="false">
      <c r="A193" s="0" t="n">
        <v>6476</v>
      </c>
      <c r="B193" s="52" t="s">
        <v>227</v>
      </c>
      <c r="C193" s="52" t="s">
        <v>94</v>
      </c>
      <c r="D193" s="52" t="s">
        <v>118</v>
      </c>
      <c r="E193" s="52" t="s">
        <v>96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0" t="n">
        <v>0.023191</v>
      </c>
      <c r="O193" s="0" t="s">
        <v>119</v>
      </c>
      <c r="P193" s="0" t="n">
        <v>6</v>
      </c>
      <c r="Q193" s="5" t="s">
        <v>8</v>
      </c>
      <c r="R193" s="5" t="s">
        <v>99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3.47865</v>
      </c>
    </row>
    <row r="194" customFormat="false" ht="12.75" hidden="false" customHeight="false" outlineLevel="0" collapsed="false">
      <c r="A194" s="0" t="n">
        <v>6637</v>
      </c>
      <c r="B194" s="52" t="s">
        <v>228</v>
      </c>
      <c r="C194" s="52" t="s">
        <v>94</v>
      </c>
      <c r="D194" s="52" t="s">
        <v>118</v>
      </c>
      <c r="E194" s="52" t="s">
        <v>96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0" t="n">
        <v>0.034204</v>
      </c>
      <c r="O194" s="0" t="s">
        <v>119</v>
      </c>
      <c r="P194" s="0" t="n">
        <v>6</v>
      </c>
      <c r="Q194" s="5" t="s">
        <v>8</v>
      </c>
      <c r="R194" s="5" t="s">
        <v>99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2.154852</v>
      </c>
    </row>
    <row r="195" customFormat="false" ht="12.75" hidden="false" customHeight="false" outlineLevel="0" collapsed="false">
      <c r="A195" s="0" t="n">
        <v>6752</v>
      </c>
      <c r="B195" s="52" t="s">
        <v>229</v>
      </c>
      <c r="C195" s="52" t="s">
        <v>94</v>
      </c>
      <c r="D195" s="52" t="s">
        <v>118</v>
      </c>
      <c r="E195" s="52" t="s">
        <v>96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0" t="n">
        <v>0.030641</v>
      </c>
      <c r="O195" s="0" t="s">
        <v>119</v>
      </c>
      <c r="P195" s="0" t="n">
        <v>4</v>
      </c>
      <c r="Q195" s="5" t="s">
        <v>8</v>
      </c>
      <c r="R195" s="5" t="s">
        <v>99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19.9074577</v>
      </c>
    </row>
    <row r="196" customFormat="false" ht="12.75" hidden="false" customHeight="false" outlineLevel="0" collapsed="false">
      <c r="A196" s="0" t="n">
        <v>6948</v>
      </c>
      <c r="B196" s="52" t="s">
        <v>230</v>
      </c>
      <c r="C196" s="52" t="s">
        <v>94</v>
      </c>
      <c r="D196" s="52" t="s">
        <v>95</v>
      </c>
      <c r="E196" s="52" t="s">
        <v>96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0" t="n">
        <v>0.020836</v>
      </c>
      <c r="O196" s="0" t="s">
        <v>97</v>
      </c>
      <c r="P196" s="0" t="n">
        <v>5</v>
      </c>
      <c r="Q196" s="5" t="s">
        <v>99</v>
      </c>
      <c r="R196" s="5" t="s">
        <v>99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0.83344</v>
      </c>
    </row>
    <row r="197" customFormat="false" ht="12.75" hidden="false" customHeight="false" outlineLevel="0" collapsed="false">
      <c r="A197" s="0" t="n">
        <v>6948</v>
      </c>
      <c r="B197" s="52" t="s">
        <v>230</v>
      </c>
      <c r="C197" s="52" t="s">
        <v>100</v>
      </c>
      <c r="D197" s="52" t="s">
        <v>95</v>
      </c>
      <c r="E197" s="52" t="s">
        <v>96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0" t="n">
        <v>0.020836</v>
      </c>
      <c r="O197" s="0" t="s">
        <v>97</v>
      </c>
      <c r="P197" s="0" t="n">
        <v>5</v>
      </c>
      <c r="Q197" s="5" t="s">
        <v>99</v>
      </c>
      <c r="R197" s="5" t="s">
        <v>99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0.83344</v>
      </c>
    </row>
    <row r="198" customFormat="false" ht="12.75" hidden="false" customHeight="false" outlineLevel="0" collapsed="false">
      <c r="A198" s="0" t="n">
        <v>7000</v>
      </c>
      <c r="B198" s="52" t="s">
        <v>231</v>
      </c>
      <c r="C198" s="52" t="s">
        <v>94</v>
      </c>
      <c r="D198" s="52" t="s">
        <v>198</v>
      </c>
      <c r="E198" s="52" t="s">
        <v>96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0" t="n">
        <v>-0.073428</v>
      </c>
      <c r="O198" s="0" t="s">
        <v>199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30.986616</v>
      </c>
    </row>
    <row r="199" customFormat="false" ht="12.75" hidden="false" customHeight="false" outlineLevel="0" collapsed="false">
      <c r="A199" s="0" t="n">
        <v>7004</v>
      </c>
      <c r="B199" s="52" t="s">
        <v>232</v>
      </c>
      <c r="C199" s="52" t="s">
        <v>94</v>
      </c>
      <c r="D199" s="52" t="s">
        <v>198</v>
      </c>
      <c r="E199" s="52" t="s">
        <v>96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0" t="n">
        <v>-0.029567</v>
      </c>
      <c r="O199" s="0" t="s">
        <v>199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3.902844</v>
      </c>
    </row>
    <row r="200" customFormat="false" ht="12.75" hidden="false" customHeight="false" outlineLevel="0" collapsed="false">
      <c r="A200" s="0" t="n">
        <v>7005</v>
      </c>
      <c r="B200" s="52" t="s">
        <v>232</v>
      </c>
      <c r="C200" s="52" t="s">
        <v>100</v>
      </c>
      <c r="D200" s="52" t="s">
        <v>198</v>
      </c>
      <c r="E200" s="52" t="s">
        <v>96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0" t="n">
        <v>-0.029567</v>
      </c>
      <c r="O200" s="0" t="s">
        <v>199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3.961978</v>
      </c>
    </row>
    <row r="201" customFormat="false" ht="12.75" hidden="false" customHeight="false" outlineLevel="0" collapsed="false">
      <c r="A201" s="0" t="n">
        <v>7006</v>
      </c>
      <c r="B201" s="52" t="s">
        <v>232</v>
      </c>
      <c r="C201" s="52" t="s">
        <v>102</v>
      </c>
      <c r="D201" s="52" t="s">
        <v>198</v>
      </c>
      <c r="E201" s="52" t="s">
        <v>96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0" t="n">
        <v>-0.029567</v>
      </c>
      <c r="O201" s="0" t="s">
        <v>199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9.550141</v>
      </c>
    </row>
    <row r="202" customFormat="false" ht="12.75" hidden="false" customHeight="false" outlineLevel="0" collapsed="false">
      <c r="A202" s="0" t="n">
        <v>7007</v>
      </c>
      <c r="B202" s="52" t="s">
        <v>233</v>
      </c>
      <c r="C202" s="52" t="s">
        <v>94</v>
      </c>
      <c r="D202" s="52" t="s">
        <v>198</v>
      </c>
      <c r="E202" s="52" t="s">
        <v>96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0" t="n">
        <v>-0.027277</v>
      </c>
      <c r="O202" s="0" t="s">
        <v>199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4.309766</v>
      </c>
    </row>
    <row r="203" customFormat="false" ht="12.75" hidden="false" customHeight="false" outlineLevel="0" collapsed="false">
      <c r="A203" s="0" t="n">
        <v>7008</v>
      </c>
      <c r="B203" s="52" t="s">
        <v>233</v>
      </c>
      <c r="C203" s="52" t="s">
        <v>100</v>
      </c>
      <c r="D203" s="52" t="s">
        <v>198</v>
      </c>
      <c r="E203" s="52" t="s">
        <v>96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0" t="n">
        <v>-0.027277</v>
      </c>
      <c r="O203" s="0" t="s">
        <v>199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4.36432</v>
      </c>
    </row>
    <row r="204" customFormat="false" ht="12.75" hidden="false" customHeight="false" outlineLevel="0" collapsed="false">
      <c r="A204" s="0" t="n">
        <v>7009</v>
      </c>
      <c r="B204" s="52" t="s">
        <v>233</v>
      </c>
      <c r="C204" s="52" t="s">
        <v>102</v>
      </c>
      <c r="D204" s="52" t="s">
        <v>198</v>
      </c>
      <c r="E204" s="52" t="s">
        <v>96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0" t="n">
        <v>-0.027277</v>
      </c>
      <c r="O204" s="0" t="s">
        <v>199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4.773475</v>
      </c>
    </row>
    <row r="205" customFormat="false" ht="12.75" hidden="false" customHeight="false" outlineLevel="0" collapsed="false">
      <c r="A205" s="0" t="n">
        <v>7010</v>
      </c>
      <c r="B205" s="52" t="s">
        <v>234</v>
      </c>
      <c r="C205" s="52" t="s">
        <v>94</v>
      </c>
      <c r="D205" s="52" t="s">
        <v>198</v>
      </c>
      <c r="E205" s="52" t="s">
        <v>96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0" t="n">
        <v>-0.025479</v>
      </c>
      <c r="O205" s="0" t="s">
        <v>199</v>
      </c>
      <c r="P205" s="0" t="n">
        <v>4</v>
      </c>
      <c r="Q205" s="5" t="s">
        <v>8</v>
      </c>
      <c r="R205" s="5" t="s">
        <v>99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14.879736</v>
      </c>
    </row>
    <row r="206" customFormat="false" ht="12.75" hidden="false" customHeight="false" outlineLevel="0" collapsed="false">
      <c r="A206" s="0" t="n">
        <v>7011</v>
      </c>
      <c r="B206" s="52" t="s">
        <v>234</v>
      </c>
      <c r="C206" s="52" t="s">
        <v>100</v>
      </c>
      <c r="D206" s="52" t="s">
        <v>198</v>
      </c>
      <c r="E206" s="52" t="s">
        <v>96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0" t="n">
        <v>-0.025479</v>
      </c>
      <c r="O206" s="0" t="s">
        <v>199</v>
      </c>
      <c r="P206" s="0" t="n">
        <v>4</v>
      </c>
      <c r="Q206" s="5" t="s">
        <v>8</v>
      </c>
      <c r="R206" s="5" t="s">
        <v>99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15.160005</v>
      </c>
    </row>
    <row r="207" customFormat="false" ht="12.75" hidden="false" customHeight="false" outlineLevel="0" collapsed="false">
      <c r="A207" s="0" t="n">
        <v>7012</v>
      </c>
      <c r="B207" s="52" t="s">
        <v>235</v>
      </c>
      <c r="C207" s="52" t="s">
        <v>102</v>
      </c>
      <c r="D207" s="52" t="s">
        <v>198</v>
      </c>
      <c r="E207" s="52" t="s">
        <v>96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0" t="n">
        <v>-0.025467</v>
      </c>
      <c r="O207" s="0" t="s">
        <v>199</v>
      </c>
      <c r="P207" s="0" t="n">
        <v>4</v>
      </c>
      <c r="Q207" s="5" t="s">
        <v>8</v>
      </c>
      <c r="R207" s="5" t="s">
        <v>99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11.027211</v>
      </c>
    </row>
    <row r="208" customFormat="false" ht="12.75" hidden="false" customHeight="false" outlineLevel="0" collapsed="false">
      <c r="A208" s="0" t="n">
        <v>7014</v>
      </c>
      <c r="B208" s="52" t="s">
        <v>236</v>
      </c>
      <c r="C208" s="52" t="s">
        <v>94</v>
      </c>
      <c r="D208" s="52" t="s">
        <v>198</v>
      </c>
      <c r="E208" s="52" t="s">
        <v>96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0" t="n">
        <v>-0.027165</v>
      </c>
      <c r="O208" s="0" t="s">
        <v>199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6.0822435</v>
      </c>
    </row>
    <row r="209" customFormat="false" ht="12.75" hidden="false" customHeight="false" outlineLevel="0" collapsed="false">
      <c r="A209" s="0" t="n">
        <v>7015</v>
      </c>
      <c r="B209" s="52" t="s">
        <v>236</v>
      </c>
      <c r="C209" s="52" t="s">
        <v>100</v>
      </c>
      <c r="D209" s="52" t="s">
        <v>198</v>
      </c>
      <c r="E209" s="52" t="s">
        <v>96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0" t="n">
        <v>-0.027165</v>
      </c>
      <c r="O209" s="0" t="s">
        <v>199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6.112125</v>
      </c>
    </row>
    <row r="210" customFormat="false" ht="12.75" hidden="false" customHeight="false" outlineLevel="0" collapsed="false">
      <c r="A210" s="0" t="n">
        <v>7016</v>
      </c>
      <c r="B210" s="52" t="s">
        <v>236</v>
      </c>
      <c r="C210" s="52" t="s">
        <v>102</v>
      </c>
      <c r="D210" s="52" t="s">
        <v>198</v>
      </c>
      <c r="E210" s="52" t="s">
        <v>96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0" t="n">
        <v>-0.027165</v>
      </c>
      <c r="O210" s="0" t="s">
        <v>199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6.101259</v>
      </c>
    </row>
    <row r="211" customFormat="false" ht="12.75" hidden="false" customHeight="false" outlineLevel="0" collapsed="false">
      <c r="A211" s="0" t="n">
        <v>7017</v>
      </c>
      <c r="B211" s="52" t="s">
        <v>236</v>
      </c>
      <c r="C211" s="52" t="s">
        <v>103</v>
      </c>
      <c r="D211" s="52" t="s">
        <v>198</v>
      </c>
      <c r="E211" s="52" t="s">
        <v>96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0" t="n">
        <v>-0.027165</v>
      </c>
      <c r="O211" s="0" t="s">
        <v>199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6.1583055</v>
      </c>
    </row>
    <row r="212" customFormat="false" ht="12.75" hidden="false" customHeight="false" outlineLevel="0" collapsed="false">
      <c r="A212" s="0" t="n">
        <v>7020</v>
      </c>
      <c r="B212" s="52" t="s">
        <v>237</v>
      </c>
      <c r="C212" s="52" t="s">
        <v>94</v>
      </c>
      <c r="D212" s="52" t="s">
        <v>198</v>
      </c>
      <c r="E212" s="52" t="s">
        <v>96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0" t="n">
        <v>-0.034155</v>
      </c>
      <c r="O212" s="0" t="s">
        <v>199</v>
      </c>
      <c r="P212" s="0" t="n">
        <v>5</v>
      </c>
      <c r="Q212" s="5" t="s">
        <v>99</v>
      </c>
      <c r="R212" s="5" t="s">
        <v>99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27324</v>
      </c>
    </row>
    <row r="213" customFormat="false" ht="12.75" hidden="false" customHeight="false" outlineLevel="0" collapsed="false">
      <c r="A213" s="0" t="n">
        <v>7020</v>
      </c>
      <c r="B213" s="52" t="s">
        <v>237</v>
      </c>
      <c r="C213" s="52" t="s">
        <v>100</v>
      </c>
      <c r="D213" s="52" t="s">
        <v>198</v>
      </c>
      <c r="E213" s="52" t="s">
        <v>96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0" t="n">
        <v>-0.034155</v>
      </c>
      <c r="O213" s="0" t="s">
        <v>199</v>
      </c>
      <c r="P213" s="0" t="n">
        <v>5</v>
      </c>
      <c r="Q213" s="5" t="s">
        <v>99</v>
      </c>
      <c r="R213" s="5" t="s">
        <v>99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27324</v>
      </c>
    </row>
    <row r="214" customFormat="false" ht="12.75" hidden="false" customHeight="false" outlineLevel="0" collapsed="false">
      <c r="A214" s="0" t="n">
        <v>7022</v>
      </c>
      <c r="B214" s="52" t="s">
        <v>238</v>
      </c>
      <c r="C214" s="52" t="s">
        <v>94</v>
      </c>
      <c r="D214" s="52" t="s">
        <v>198</v>
      </c>
      <c r="E214" s="52" t="s">
        <v>96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0" t="n">
        <v>-0.102441</v>
      </c>
      <c r="O214" s="0" t="s">
        <v>199</v>
      </c>
      <c r="P214" s="0" t="n">
        <v>5</v>
      </c>
      <c r="Q214" s="5" t="s">
        <v>99</v>
      </c>
      <c r="R214" s="5" t="s">
        <v>99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1.843938</v>
      </c>
    </row>
    <row r="215" customFormat="false" ht="12.75" hidden="false" customHeight="false" outlineLevel="0" collapsed="false">
      <c r="A215" s="0" t="n">
        <v>7023</v>
      </c>
      <c r="B215" s="52" t="s">
        <v>238</v>
      </c>
      <c r="C215" s="52" t="s">
        <v>100</v>
      </c>
      <c r="D215" s="52" t="s">
        <v>198</v>
      </c>
      <c r="E215" s="52" t="s">
        <v>96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0" t="n">
        <v>-0.102441</v>
      </c>
      <c r="O215" s="0" t="s">
        <v>199</v>
      </c>
      <c r="P215" s="0" t="n">
        <v>5</v>
      </c>
      <c r="Q215" s="5" t="s">
        <v>99</v>
      </c>
      <c r="R215" s="5" t="s">
        <v>99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1.843938</v>
      </c>
    </row>
    <row r="216" customFormat="false" ht="12.75" hidden="false" customHeight="false" outlineLevel="0" collapsed="false">
      <c r="A216" s="0" t="n">
        <v>7024</v>
      </c>
      <c r="B216" s="52" t="s">
        <v>238</v>
      </c>
      <c r="C216" s="52" t="s">
        <v>102</v>
      </c>
      <c r="D216" s="52" t="s">
        <v>198</v>
      </c>
      <c r="E216" s="52" t="s">
        <v>96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0" t="n">
        <v>-0.102441</v>
      </c>
      <c r="O216" s="0" t="s">
        <v>199</v>
      </c>
      <c r="P216" s="0" t="n">
        <v>5</v>
      </c>
      <c r="Q216" s="5" t="s">
        <v>99</v>
      </c>
      <c r="R216" s="5" t="s">
        <v>99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1.536615</v>
      </c>
    </row>
    <row r="217" customFormat="false" ht="12.75" hidden="false" customHeight="false" outlineLevel="0" collapsed="false">
      <c r="A217" s="0" t="n">
        <v>7026</v>
      </c>
      <c r="B217" s="52" t="s">
        <v>239</v>
      </c>
      <c r="C217" s="52" t="s">
        <v>94</v>
      </c>
      <c r="D217" s="52" t="s">
        <v>198</v>
      </c>
      <c r="E217" s="52" t="s">
        <v>96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0" t="n">
        <v>-0.087859</v>
      </c>
      <c r="O217" s="0" t="s">
        <v>199</v>
      </c>
      <c r="P217" s="0" t="n">
        <v>5</v>
      </c>
      <c r="Q217" s="5" t="s">
        <v>99</v>
      </c>
      <c r="R217" s="5" t="s">
        <v>99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1.2036683</v>
      </c>
    </row>
    <row r="218" customFormat="false" ht="12.75" hidden="false" customHeight="false" outlineLevel="0" collapsed="false">
      <c r="A218" s="0" t="n">
        <v>7028</v>
      </c>
      <c r="B218" s="52" t="s">
        <v>240</v>
      </c>
      <c r="C218" s="52" t="s">
        <v>94</v>
      </c>
      <c r="D218" s="52" t="s">
        <v>198</v>
      </c>
      <c r="E218" s="52" t="s">
        <v>96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0" t="n">
        <v>-0.064709</v>
      </c>
      <c r="O218" s="0" t="s">
        <v>199</v>
      </c>
      <c r="P218" s="0" t="n">
        <v>5</v>
      </c>
      <c r="Q218" s="5" t="s">
        <v>99</v>
      </c>
      <c r="R218" s="5" t="s">
        <v>99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1.164762</v>
      </c>
    </row>
    <row r="219" customFormat="false" ht="12.75" hidden="false" customHeight="false" outlineLevel="0" collapsed="false">
      <c r="A219" s="0" t="n">
        <v>7029</v>
      </c>
      <c r="B219" s="52" t="s">
        <v>240</v>
      </c>
      <c r="C219" s="52" t="s">
        <v>100</v>
      </c>
      <c r="D219" s="52" t="s">
        <v>198</v>
      </c>
      <c r="E219" s="52" t="s">
        <v>96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0" t="n">
        <v>-0.064709</v>
      </c>
      <c r="O219" s="0" t="s">
        <v>199</v>
      </c>
      <c r="P219" s="0" t="n">
        <v>5</v>
      </c>
      <c r="Q219" s="5" t="s">
        <v>99</v>
      </c>
      <c r="R219" s="5" t="s">
        <v>99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1.164762</v>
      </c>
    </row>
    <row r="220" customFormat="false" ht="12.75" hidden="false" customHeight="false" outlineLevel="0" collapsed="false">
      <c r="A220" s="0" t="n">
        <v>7031</v>
      </c>
      <c r="B220" s="52" t="s">
        <v>241</v>
      </c>
      <c r="C220" s="52" t="s">
        <v>94</v>
      </c>
      <c r="D220" s="52" t="s">
        <v>198</v>
      </c>
      <c r="E220" s="52" t="s">
        <v>96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0" t="n">
        <v>-0.044936</v>
      </c>
      <c r="O220" s="0" t="s">
        <v>199</v>
      </c>
      <c r="P220" s="0" t="n">
        <v>5</v>
      </c>
      <c r="Q220" s="5" t="s">
        <v>99</v>
      </c>
      <c r="R220" s="5" t="s">
        <v>99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1.57276</v>
      </c>
    </row>
    <row r="221" customFormat="false" ht="12.75" hidden="false" customHeight="false" outlineLevel="0" collapsed="false">
      <c r="A221" s="0" t="n">
        <v>7032</v>
      </c>
      <c r="B221" s="52" t="s">
        <v>241</v>
      </c>
      <c r="C221" s="52" t="s">
        <v>100</v>
      </c>
      <c r="D221" s="52" t="s">
        <v>198</v>
      </c>
      <c r="E221" s="52" t="s">
        <v>96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0" t="n">
        <v>-0.044936</v>
      </c>
      <c r="O221" s="0" t="s">
        <v>199</v>
      </c>
      <c r="P221" s="0" t="n">
        <v>5</v>
      </c>
      <c r="Q221" s="5" t="s">
        <v>99</v>
      </c>
      <c r="R221" s="5" t="s">
        <v>99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1.527824</v>
      </c>
    </row>
    <row r="222" customFormat="false" ht="12.75" hidden="false" customHeight="false" outlineLevel="0" collapsed="false">
      <c r="A222" s="0" t="n">
        <v>7033</v>
      </c>
      <c r="B222" s="52" t="s">
        <v>241</v>
      </c>
      <c r="C222" s="52" t="s">
        <v>102</v>
      </c>
      <c r="D222" s="52" t="s">
        <v>198</v>
      </c>
      <c r="E222" s="52" t="s">
        <v>96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0" t="n">
        <v>-0.044936</v>
      </c>
      <c r="O222" s="0" t="s">
        <v>199</v>
      </c>
      <c r="P222" s="0" t="n">
        <v>5</v>
      </c>
      <c r="Q222" s="5" t="s">
        <v>99</v>
      </c>
      <c r="R222" s="5" t="s">
        <v>99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1.57276</v>
      </c>
    </row>
    <row r="223" customFormat="false" ht="12.75" hidden="false" customHeight="false" outlineLevel="0" collapsed="false">
      <c r="A223" s="0" t="n">
        <v>7035</v>
      </c>
      <c r="B223" s="52" t="s">
        <v>242</v>
      </c>
      <c r="C223" s="52" t="s">
        <v>94</v>
      </c>
      <c r="D223" s="52" t="s">
        <v>198</v>
      </c>
      <c r="E223" s="52" t="s">
        <v>96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0" t="n">
        <v>-0.074493</v>
      </c>
      <c r="O223" s="0" t="s">
        <v>199</v>
      </c>
      <c r="P223" s="0" t="n">
        <v>5</v>
      </c>
      <c r="Q223" s="5" t="s">
        <v>99</v>
      </c>
      <c r="R223" s="5" t="s">
        <v>99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2.085804</v>
      </c>
    </row>
    <row r="224" customFormat="false" ht="12.75" hidden="false" customHeight="false" outlineLevel="0" collapsed="false">
      <c r="A224" s="0" t="n">
        <v>7036</v>
      </c>
      <c r="B224" s="52" t="s">
        <v>242</v>
      </c>
      <c r="C224" s="52" t="s">
        <v>100</v>
      </c>
      <c r="D224" s="52" t="s">
        <v>198</v>
      </c>
      <c r="E224" s="52" t="s">
        <v>96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0" t="n">
        <v>-0.074493</v>
      </c>
      <c r="O224" s="0" t="s">
        <v>199</v>
      </c>
      <c r="P224" s="0" t="n">
        <v>5</v>
      </c>
      <c r="Q224" s="5" t="s">
        <v>99</v>
      </c>
      <c r="R224" s="5" t="s">
        <v>99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2.160297</v>
      </c>
    </row>
    <row r="225" customFormat="false" ht="12.75" hidden="false" customHeight="false" outlineLevel="0" collapsed="false">
      <c r="A225" s="0" t="n">
        <v>7038</v>
      </c>
      <c r="B225" s="52" t="s">
        <v>243</v>
      </c>
      <c r="C225" s="52" t="s">
        <v>94</v>
      </c>
      <c r="D225" s="52" t="s">
        <v>118</v>
      </c>
      <c r="E225" s="52" t="s">
        <v>96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0" t="n">
        <v>0.033509</v>
      </c>
      <c r="O225" s="0" t="s">
        <v>119</v>
      </c>
      <c r="P225" s="0" t="n">
        <v>6</v>
      </c>
      <c r="Q225" s="5" t="s">
        <v>8</v>
      </c>
      <c r="R225" s="5" t="s">
        <v>99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1.172815</v>
      </c>
    </row>
    <row r="226" customFormat="false" ht="12.75" hidden="false" customHeight="false" outlineLevel="0" collapsed="false">
      <c r="A226" s="0" t="n">
        <v>7038</v>
      </c>
      <c r="B226" s="52" t="s">
        <v>243</v>
      </c>
      <c r="C226" s="52" t="s">
        <v>100</v>
      </c>
      <c r="D226" s="52" t="s">
        <v>118</v>
      </c>
      <c r="E226" s="52" t="s">
        <v>96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0" t="n">
        <v>0.033509</v>
      </c>
      <c r="O226" s="0" t="s">
        <v>119</v>
      </c>
      <c r="P226" s="0" t="n">
        <v>6</v>
      </c>
      <c r="Q226" s="5" t="s">
        <v>8</v>
      </c>
      <c r="R226" s="5" t="s">
        <v>99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1.00527</v>
      </c>
    </row>
    <row r="227" customFormat="false" ht="12.75" hidden="false" customHeight="false" outlineLevel="0" collapsed="false">
      <c r="A227" s="0" t="n">
        <v>7303</v>
      </c>
      <c r="B227" s="52" t="s">
        <v>244</v>
      </c>
      <c r="C227" s="52" t="s">
        <v>94</v>
      </c>
      <c r="D227" s="52" t="s">
        <v>198</v>
      </c>
      <c r="E227" s="52" t="s">
        <v>96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0" t="n">
        <v>-0.026677</v>
      </c>
      <c r="O227" s="0" t="s">
        <v>199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1.33385</v>
      </c>
    </row>
    <row r="228" customFormat="false" ht="12.75" hidden="false" customHeight="false" outlineLevel="0" collapsed="false">
      <c r="A228" s="0" t="n">
        <v>7303</v>
      </c>
      <c r="B228" s="52" t="s">
        <v>244</v>
      </c>
      <c r="C228" s="52" t="s">
        <v>100</v>
      </c>
      <c r="D228" s="52" t="s">
        <v>198</v>
      </c>
      <c r="E228" s="52" t="s">
        <v>96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0" t="n">
        <v>-0.026677</v>
      </c>
      <c r="O228" s="0" t="s">
        <v>199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1.33385</v>
      </c>
    </row>
    <row r="229" customFormat="false" ht="12.75" hidden="false" customHeight="false" outlineLevel="0" collapsed="false">
      <c r="A229" s="0" t="n">
        <v>7305</v>
      </c>
      <c r="B229" s="52" t="s">
        <v>245</v>
      </c>
      <c r="C229" s="52" t="s">
        <v>102</v>
      </c>
      <c r="D229" s="52" t="s">
        <v>198</v>
      </c>
      <c r="E229" s="52" t="s">
        <v>96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0" t="n">
        <v>-0.026677</v>
      </c>
      <c r="O229" s="0" t="s">
        <v>199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1.33385</v>
      </c>
    </row>
    <row r="230" customFormat="false" ht="12.75" hidden="false" customHeight="false" outlineLevel="0" collapsed="false">
      <c r="A230" s="0" t="n">
        <v>7305</v>
      </c>
      <c r="B230" s="52" t="s">
        <v>245</v>
      </c>
      <c r="C230" s="52" t="s">
        <v>103</v>
      </c>
      <c r="D230" s="52" t="s">
        <v>198</v>
      </c>
      <c r="E230" s="52" t="s">
        <v>96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0" t="n">
        <v>-0.026677</v>
      </c>
      <c r="O230" s="0" t="s">
        <v>199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1.33385</v>
      </c>
    </row>
    <row r="231" customFormat="false" ht="12.75" hidden="false" customHeight="false" outlineLevel="0" collapsed="false">
      <c r="A231" s="0" t="n">
        <v>7487</v>
      </c>
      <c r="B231" s="52" t="s">
        <v>246</v>
      </c>
      <c r="C231" s="52" t="s">
        <v>94</v>
      </c>
      <c r="D231" s="52" t="s">
        <v>198</v>
      </c>
      <c r="E231" s="52" t="s">
        <v>96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0" t="n">
        <v>-0.030304</v>
      </c>
      <c r="O231" s="0" t="s">
        <v>199</v>
      </c>
      <c r="P231" s="0" t="n">
        <v>5</v>
      </c>
      <c r="Q231" s="5" t="s">
        <v>99</v>
      </c>
      <c r="R231" s="5" t="s">
        <v>99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181824</v>
      </c>
    </row>
    <row r="232" customFormat="false" ht="12.75" hidden="false" customHeight="false" outlineLevel="0" collapsed="false">
      <c r="A232" s="0" t="n">
        <v>7605</v>
      </c>
      <c r="B232" s="52" t="s">
        <v>247</v>
      </c>
      <c r="C232" s="52" t="s">
        <v>94</v>
      </c>
      <c r="D232" s="52" t="s">
        <v>198</v>
      </c>
      <c r="E232" s="52" t="s">
        <v>96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0" t="n">
        <v>-0.027054</v>
      </c>
      <c r="O232" s="0" t="s">
        <v>199</v>
      </c>
      <c r="P232" s="0" t="n">
        <v>5</v>
      </c>
      <c r="Q232" s="5" t="s">
        <v>99</v>
      </c>
      <c r="R232" s="5" t="s">
        <v>99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0649296</v>
      </c>
    </row>
    <row r="233" customFormat="false" ht="12.75" hidden="false" customHeight="false" outlineLevel="0" collapsed="false">
      <c r="A233" s="0" t="n">
        <v>7605</v>
      </c>
      <c r="B233" s="52" t="s">
        <v>247</v>
      </c>
      <c r="C233" s="52" t="s">
        <v>100</v>
      </c>
      <c r="D233" s="52" t="s">
        <v>198</v>
      </c>
      <c r="E233" s="52" t="s">
        <v>96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0" t="n">
        <v>-0.027054</v>
      </c>
      <c r="O233" s="0" t="s">
        <v>199</v>
      </c>
      <c r="P233" s="0" t="n">
        <v>5</v>
      </c>
      <c r="Q233" s="5" t="s">
        <v>99</v>
      </c>
      <c r="R233" s="5" t="s">
        <v>99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0649296</v>
      </c>
    </row>
    <row r="234" customFormat="false" ht="12.75" hidden="false" customHeight="false" outlineLevel="0" collapsed="false">
      <c r="A234" s="0" t="n">
        <v>7605</v>
      </c>
      <c r="B234" s="52" t="s">
        <v>247</v>
      </c>
      <c r="C234" s="52" t="s">
        <v>102</v>
      </c>
      <c r="D234" s="52" t="s">
        <v>198</v>
      </c>
      <c r="E234" s="52" t="s">
        <v>96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0" t="n">
        <v>-0.027054</v>
      </c>
      <c r="O234" s="0" t="s">
        <v>199</v>
      </c>
      <c r="P234" s="0" t="n">
        <v>5</v>
      </c>
      <c r="Q234" s="5" t="s">
        <v>99</v>
      </c>
      <c r="R234" s="5" t="s">
        <v>99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0757512</v>
      </c>
    </row>
    <row r="235" customFormat="false" ht="12.75" hidden="false" customHeight="false" outlineLevel="0" collapsed="false">
      <c r="A235" s="0" t="n">
        <v>7609</v>
      </c>
      <c r="B235" s="52" t="s">
        <v>248</v>
      </c>
      <c r="C235" s="52" t="s">
        <v>94</v>
      </c>
      <c r="D235" s="52" t="s">
        <v>198</v>
      </c>
      <c r="E235" s="52" t="s">
        <v>96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0" t="n">
        <v>-0.026824</v>
      </c>
      <c r="O235" s="0" t="s">
        <v>199</v>
      </c>
      <c r="P235" s="0" t="n">
        <v>5</v>
      </c>
      <c r="Q235" s="5" t="s">
        <v>99</v>
      </c>
      <c r="R235" s="5" t="s">
        <v>99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107296</v>
      </c>
    </row>
    <row r="236" customFormat="false" ht="12.75" hidden="false" customHeight="false" outlineLevel="0" collapsed="false">
      <c r="A236" s="0" t="n">
        <v>7624</v>
      </c>
      <c r="B236" s="52" t="s">
        <v>249</v>
      </c>
      <c r="C236" s="52" t="s">
        <v>94</v>
      </c>
      <c r="D236" s="52" t="s">
        <v>198</v>
      </c>
      <c r="E236" s="52" t="s">
        <v>96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0" t="n">
        <v>-0.026383</v>
      </c>
      <c r="O236" s="0" t="s">
        <v>199</v>
      </c>
      <c r="P236" s="0" t="n">
        <v>5</v>
      </c>
      <c r="Q236" s="5" t="s">
        <v>99</v>
      </c>
      <c r="R236" s="5" t="s">
        <v>99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0633192</v>
      </c>
    </row>
    <row r="237" customFormat="false" ht="12.75" hidden="false" customHeight="false" outlineLevel="0" collapsed="false">
      <c r="A237" s="0" t="n">
        <v>7624</v>
      </c>
      <c r="B237" s="52" t="s">
        <v>249</v>
      </c>
      <c r="C237" s="52" t="s">
        <v>100</v>
      </c>
      <c r="D237" s="52" t="s">
        <v>198</v>
      </c>
      <c r="E237" s="52" t="s">
        <v>96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0" t="n">
        <v>-0.026383</v>
      </c>
      <c r="O237" s="0" t="s">
        <v>199</v>
      </c>
      <c r="P237" s="0" t="n">
        <v>5</v>
      </c>
      <c r="Q237" s="5" t="s">
        <v>99</v>
      </c>
      <c r="R237" s="5" t="s">
        <v>99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0633192</v>
      </c>
    </row>
    <row r="238" customFormat="false" ht="12.75" hidden="false" customHeight="false" outlineLevel="0" collapsed="false">
      <c r="A238" s="0" t="n">
        <v>7800</v>
      </c>
      <c r="B238" s="52" t="s">
        <v>250</v>
      </c>
      <c r="C238" s="52" t="s">
        <v>94</v>
      </c>
      <c r="D238" s="52" t="s">
        <v>198</v>
      </c>
      <c r="E238" s="52" t="s">
        <v>96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0" t="n">
        <v>-0.025839</v>
      </c>
      <c r="O238" s="0" t="s">
        <v>199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3.798333</v>
      </c>
    </row>
    <row r="239" customFormat="false" ht="12.75" hidden="false" customHeight="false" outlineLevel="0" collapsed="false">
      <c r="A239" s="0" t="n">
        <v>7801</v>
      </c>
      <c r="B239" s="52" t="s">
        <v>250</v>
      </c>
      <c r="C239" s="52" t="s">
        <v>100</v>
      </c>
      <c r="D239" s="52" t="s">
        <v>198</v>
      </c>
      <c r="E239" s="52" t="s">
        <v>96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0" t="n">
        <v>-0.025839</v>
      </c>
      <c r="O239" s="0" t="s">
        <v>199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3.565782</v>
      </c>
    </row>
    <row r="240" customFormat="false" ht="12.75" hidden="false" customHeight="false" outlineLevel="0" collapsed="false">
      <c r="A240" s="0" t="n">
        <v>7802</v>
      </c>
      <c r="B240" s="52" t="s">
        <v>250</v>
      </c>
      <c r="C240" s="52" t="s">
        <v>102</v>
      </c>
      <c r="D240" s="52" t="s">
        <v>198</v>
      </c>
      <c r="E240" s="52" t="s">
        <v>96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0" t="n">
        <v>-0.025839</v>
      </c>
      <c r="O240" s="0" t="s">
        <v>199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3.61746</v>
      </c>
    </row>
    <row r="241" customFormat="false" ht="12.75" hidden="false" customHeight="false" outlineLevel="0" collapsed="false">
      <c r="A241" s="0" t="n">
        <v>7803</v>
      </c>
      <c r="B241" s="52" t="s">
        <v>250</v>
      </c>
      <c r="C241" s="52" t="s">
        <v>103</v>
      </c>
      <c r="D241" s="52" t="s">
        <v>198</v>
      </c>
      <c r="E241" s="52" t="s">
        <v>96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0" t="n">
        <v>-0.025839</v>
      </c>
      <c r="O241" s="0" t="s">
        <v>199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3.798333</v>
      </c>
    </row>
    <row r="242" customFormat="false" ht="12.75" hidden="false" customHeight="false" outlineLevel="0" collapsed="false">
      <c r="A242" s="0" t="n">
        <v>7804</v>
      </c>
      <c r="B242" s="52" t="s">
        <v>250</v>
      </c>
      <c r="C242" s="52" t="s">
        <v>104</v>
      </c>
      <c r="D242" s="52" t="s">
        <v>198</v>
      </c>
      <c r="E242" s="52" t="s">
        <v>96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0" t="n">
        <v>-0.025839</v>
      </c>
      <c r="O242" s="0" t="s">
        <v>199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4.702698</v>
      </c>
    </row>
    <row r="243" customFormat="false" ht="12.75" hidden="false" customHeight="false" outlineLevel="0" collapsed="false">
      <c r="A243" s="0" t="n">
        <v>7805</v>
      </c>
      <c r="B243" s="52" t="s">
        <v>250</v>
      </c>
      <c r="C243" s="52" t="s">
        <v>166</v>
      </c>
      <c r="D243" s="52" t="s">
        <v>198</v>
      </c>
      <c r="E243" s="52" t="s">
        <v>96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0" t="n">
        <v>-0.025839</v>
      </c>
      <c r="O243" s="0" t="s">
        <v>199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5.116122</v>
      </c>
    </row>
    <row r="244" customFormat="false" ht="12.75" hidden="false" customHeight="false" outlineLevel="0" collapsed="false">
      <c r="A244" s="0" t="n">
        <v>7807</v>
      </c>
      <c r="B244" s="52" t="s">
        <v>251</v>
      </c>
      <c r="C244" s="52" t="s">
        <v>94</v>
      </c>
      <c r="D244" s="52" t="s">
        <v>198</v>
      </c>
      <c r="E244" s="52" t="s">
        <v>96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0" t="n">
        <v>-0.028395</v>
      </c>
      <c r="O244" s="0" t="s">
        <v>199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4.3302375</v>
      </c>
    </row>
    <row r="245" customFormat="false" ht="12.75" hidden="false" customHeight="false" outlineLevel="0" collapsed="false">
      <c r="A245" s="0" t="n">
        <v>7808</v>
      </c>
      <c r="B245" s="52" t="s">
        <v>251</v>
      </c>
      <c r="C245" s="52" t="s">
        <v>94</v>
      </c>
      <c r="D245" s="52" t="s">
        <v>198</v>
      </c>
      <c r="E245" s="52" t="s">
        <v>96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0" t="n">
        <v>-0.028395</v>
      </c>
      <c r="O245" s="0" t="s">
        <v>199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4.2450525</v>
      </c>
    </row>
    <row r="246" customFormat="false" ht="12.75" hidden="false" customHeight="false" outlineLevel="0" collapsed="false">
      <c r="A246" s="0" t="n">
        <v>7809</v>
      </c>
      <c r="B246" s="52" t="s">
        <v>251</v>
      </c>
      <c r="C246" s="52" t="s">
        <v>94</v>
      </c>
      <c r="D246" s="52" t="s">
        <v>198</v>
      </c>
      <c r="E246" s="52" t="s">
        <v>96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0" t="n">
        <v>-0.028395</v>
      </c>
      <c r="O246" s="0" t="s">
        <v>199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6.604677</v>
      </c>
    </row>
    <row r="247" customFormat="false" ht="12.75" hidden="false" customHeight="false" outlineLevel="0" collapsed="false">
      <c r="A247" s="0" t="n">
        <v>7810</v>
      </c>
      <c r="B247" s="52" t="s">
        <v>252</v>
      </c>
      <c r="C247" s="52" t="s">
        <v>94</v>
      </c>
      <c r="D247" s="52" t="s">
        <v>198</v>
      </c>
      <c r="E247" s="52" t="s">
        <v>96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0" t="n">
        <v>-0.026488</v>
      </c>
      <c r="O247" s="0" t="s">
        <v>199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3.761296</v>
      </c>
    </row>
    <row r="248" customFormat="false" ht="12.75" hidden="false" customHeight="false" outlineLevel="0" collapsed="false">
      <c r="A248" s="0" t="n">
        <v>7811</v>
      </c>
      <c r="B248" s="52" t="s">
        <v>252</v>
      </c>
      <c r="C248" s="52" t="s">
        <v>100</v>
      </c>
      <c r="D248" s="52" t="s">
        <v>198</v>
      </c>
      <c r="E248" s="52" t="s">
        <v>96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0" t="n">
        <v>-0.026488</v>
      </c>
      <c r="O248" s="0" t="s">
        <v>199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3.84076</v>
      </c>
    </row>
    <row r="249" customFormat="false" ht="12.75" hidden="false" customHeight="false" outlineLevel="0" collapsed="false">
      <c r="A249" s="0" t="n">
        <v>7812</v>
      </c>
      <c r="B249" s="52" t="s">
        <v>252</v>
      </c>
      <c r="C249" s="52" t="s">
        <v>102</v>
      </c>
      <c r="D249" s="52" t="s">
        <v>198</v>
      </c>
      <c r="E249" s="52" t="s">
        <v>96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0" t="n">
        <v>-0.026488</v>
      </c>
      <c r="O249" s="0" t="s">
        <v>199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3.999688</v>
      </c>
    </row>
    <row r="250" customFormat="false" ht="12.75" hidden="false" customHeight="false" outlineLevel="0" collapsed="false">
      <c r="A250" s="0" t="n">
        <v>7813</v>
      </c>
      <c r="B250" s="52" t="s">
        <v>252</v>
      </c>
      <c r="C250" s="52" t="s">
        <v>103</v>
      </c>
      <c r="D250" s="52" t="s">
        <v>198</v>
      </c>
      <c r="E250" s="52" t="s">
        <v>96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0" t="n">
        <v>-0.026488</v>
      </c>
      <c r="O250" s="0" t="s">
        <v>199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7.68152</v>
      </c>
    </row>
    <row r="251" customFormat="false" ht="12.75" hidden="false" customHeight="false" outlineLevel="0" collapsed="false">
      <c r="A251" s="0" t="n">
        <v>8032</v>
      </c>
      <c r="B251" s="52" t="s">
        <v>253</v>
      </c>
      <c r="C251" s="52" t="s">
        <v>94</v>
      </c>
      <c r="D251" s="52" t="s">
        <v>198</v>
      </c>
      <c r="E251" s="52" t="s">
        <v>96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0" t="n">
        <v>-0.00685</v>
      </c>
      <c r="O251" s="0" t="s">
        <v>199</v>
      </c>
      <c r="P251" s="0" t="n">
        <v>5</v>
      </c>
      <c r="Q251" s="5" t="s">
        <v>99</v>
      </c>
      <c r="R251" s="5" t="s">
        <v>99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0.22605</v>
      </c>
    </row>
    <row r="252" customFormat="false" ht="12.75" hidden="false" customHeight="false" outlineLevel="0" collapsed="false">
      <c r="A252" s="0" t="n">
        <v>8033</v>
      </c>
      <c r="B252" s="52" t="s">
        <v>253</v>
      </c>
      <c r="C252" s="52" t="s">
        <v>100</v>
      </c>
      <c r="D252" s="52" t="s">
        <v>198</v>
      </c>
      <c r="E252" s="52" t="s">
        <v>96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0" t="n">
        <v>-0.00685</v>
      </c>
      <c r="O252" s="0" t="s">
        <v>199</v>
      </c>
      <c r="P252" s="0" t="n">
        <v>5</v>
      </c>
      <c r="Q252" s="5" t="s">
        <v>99</v>
      </c>
      <c r="R252" s="5" t="s">
        <v>99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0.17125</v>
      </c>
    </row>
    <row r="253" customFormat="false" ht="12.75" hidden="false" customHeight="false" outlineLevel="0" collapsed="false">
      <c r="A253" s="0" t="n">
        <v>8048</v>
      </c>
      <c r="B253" s="52" t="s">
        <v>208</v>
      </c>
      <c r="C253" s="52" t="s">
        <v>94</v>
      </c>
      <c r="D253" s="52" t="s">
        <v>198</v>
      </c>
      <c r="E253" s="52" t="s">
        <v>96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0" t="n">
        <v>-0.021505</v>
      </c>
      <c r="O253" s="0" t="s">
        <v>199</v>
      </c>
      <c r="P253" s="0" t="n">
        <v>5</v>
      </c>
      <c r="Q253" s="5" t="s">
        <v>99</v>
      </c>
      <c r="R253" s="5" t="s">
        <v>99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25806</v>
      </c>
    </row>
    <row r="254" customFormat="false" ht="12.75" hidden="false" customHeight="false" outlineLevel="0" collapsed="false">
      <c r="A254" s="0" t="n">
        <v>8066</v>
      </c>
      <c r="B254" s="52" t="s">
        <v>254</v>
      </c>
      <c r="C254" s="52" t="s">
        <v>94</v>
      </c>
      <c r="D254" s="52" t="s">
        <v>198</v>
      </c>
      <c r="E254" s="52" t="s">
        <v>96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0" t="n">
        <v>-0.020787</v>
      </c>
      <c r="O254" s="0" t="s">
        <v>199</v>
      </c>
      <c r="P254" s="0" t="n">
        <v>7</v>
      </c>
      <c r="Q254" s="5" t="s">
        <v>99</v>
      </c>
      <c r="R254" s="5" t="s">
        <v>99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1.517451</v>
      </c>
    </row>
    <row r="255" customFormat="false" ht="12.75" hidden="false" customHeight="false" outlineLevel="0" collapsed="false">
      <c r="A255" s="0" t="n">
        <v>8134</v>
      </c>
      <c r="B255" s="52" t="s">
        <v>255</v>
      </c>
      <c r="C255" s="52" t="s">
        <v>94</v>
      </c>
      <c r="D255" s="52" t="s">
        <v>198</v>
      </c>
      <c r="E255" s="52" t="s">
        <v>96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0" t="n">
        <v>-0.019529</v>
      </c>
      <c r="O255" s="0" t="s">
        <v>199</v>
      </c>
      <c r="P255" s="0" t="n">
        <v>7</v>
      </c>
      <c r="Q255" s="5" t="s">
        <v>99</v>
      </c>
      <c r="R255" s="5" t="s">
        <v>99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1.542791</v>
      </c>
    </row>
    <row r="256" customFormat="false" ht="12.75" hidden="false" customHeight="false" outlineLevel="0" collapsed="false">
      <c r="A256" s="0" t="n">
        <v>8138</v>
      </c>
      <c r="B256" s="52" t="s">
        <v>255</v>
      </c>
      <c r="C256" s="52" t="s">
        <v>100</v>
      </c>
      <c r="D256" s="52" t="s">
        <v>198</v>
      </c>
      <c r="E256" s="52" t="s">
        <v>96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0" t="n">
        <v>-0.019529</v>
      </c>
      <c r="O256" s="0" t="s">
        <v>199</v>
      </c>
      <c r="P256" s="0" t="n">
        <v>7</v>
      </c>
      <c r="Q256" s="5" t="s">
        <v>99</v>
      </c>
      <c r="R256" s="5" t="s">
        <v>99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1.581849</v>
      </c>
    </row>
    <row r="257" customFormat="false" ht="12.75" hidden="false" customHeight="false" outlineLevel="0" collapsed="false">
      <c r="A257" s="0" t="n">
        <v>8139</v>
      </c>
      <c r="B257" s="52" t="s">
        <v>256</v>
      </c>
      <c r="C257" s="52" t="s">
        <v>129</v>
      </c>
      <c r="D257" s="52" t="s">
        <v>198</v>
      </c>
      <c r="E257" s="52" t="s">
        <v>96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s">
        <v>199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2" t="s">
        <v>257</v>
      </c>
      <c r="C258" s="52" t="s">
        <v>222</v>
      </c>
      <c r="D258" s="52" t="s">
        <v>198</v>
      </c>
      <c r="E258" s="52" t="s">
        <v>96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0" t="n">
        <v>-0.020199</v>
      </c>
      <c r="O258" s="0" t="s">
        <v>199</v>
      </c>
      <c r="P258" s="0" t="n">
        <v>7</v>
      </c>
      <c r="Q258" s="5" t="s">
        <v>99</v>
      </c>
      <c r="R258" s="5" t="s">
        <v>99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0.565572</v>
      </c>
    </row>
    <row r="259" customFormat="false" ht="12.75" hidden="false" customHeight="false" outlineLevel="0" collapsed="false">
      <c r="A259" s="0" t="n">
        <v>8148</v>
      </c>
      <c r="B259" s="52" t="s">
        <v>258</v>
      </c>
      <c r="C259" s="52" t="s">
        <v>100</v>
      </c>
      <c r="D259" s="52" t="s">
        <v>198</v>
      </c>
      <c r="E259" s="52" t="s">
        <v>96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0" t="n">
        <v>-0.020199</v>
      </c>
      <c r="O259" s="0" t="s">
        <v>199</v>
      </c>
      <c r="P259" s="0" t="n">
        <v>7</v>
      </c>
      <c r="Q259" s="5" t="s">
        <v>99</v>
      </c>
      <c r="R259" s="5" t="s">
        <v>99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141393</v>
      </c>
    </row>
    <row r="260" customFormat="false" ht="12.75" hidden="false" customHeight="false" outlineLevel="0" collapsed="false">
      <c r="A260" s="0" t="n">
        <v>8153</v>
      </c>
      <c r="B260" s="52" t="s">
        <v>255</v>
      </c>
      <c r="C260" s="52" t="s">
        <v>102</v>
      </c>
      <c r="D260" s="52" t="s">
        <v>198</v>
      </c>
      <c r="E260" s="52" t="s">
        <v>96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0" t="n">
        <v>-0.019529</v>
      </c>
      <c r="O260" s="0" t="s">
        <v>199</v>
      </c>
      <c r="P260" s="0" t="n">
        <v>7</v>
      </c>
      <c r="Q260" s="5" t="s">
        <v>99</v>
      </c>
      <c r="R260" s="5" t="s">
        <v>99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1.542791</v>
      </c>
    </row>
    <row r="261" customFormat="false" ht="12.75" hidden="false" customHeight="false" outlineLevel="0" collapsed="false">
      <c r="A261" s="0" t="n">
        <v>8154</v>
      </c>
      <c r="B261" s="52" t="s">
        <v>255</v>
      </c>
      <c r="C261" s="52" t="s">
        <v>103</v>
      </c>
      <c r="D261" s="52" t="s">
        <v>198</v>
      </c>
      <c r="E261" s="52" t="s">
        <v>96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0" t="n">
        <v>-0.019529</v>
      </c>
      <c r="O261" s="0" t="s">
        <v>199</v>
      </c>
      <c r="P261" s="0" t="n">
        <v>7</v>
      </c>
      <c r="Q261" s="5" t="s">
        <v>99</v>
      </c>
      <c r="R261" s="5" t="s">
        <v>99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1.56232</v>
      </c>
    </row>
    <row r="262" customFormat="false" ht="12.75" hidden="false" customHeight="false" outlineLevel="0" collapsed="false">
      <c r="A262" s="0" t="n">
        <v>8155</v>
      </c>
      <c r="B262" s="52" t="s">
        <v>255</v>
      </c>
      <c r="C262" s="52" t="s">
        <v>104</v>
      </c>
      <c r="D262" s="52" t="s">
        <v>198</v>
      </c>
      <c r="E262" s="52" t="s">
        <v>96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0" t="n">
        <v>-0.019529</v>
      </c>
      <c r="O262" s="0" t="s">
        <v>199</v>
      </c>
      <c r="P262" s="0" t="n">
        <v>7</v>
      </c>
      <c r="Q262" s="5" t="s">
        <v>99</v>
      </c>
      <c r="R262" s="5" t="s">
        <v>99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1.5310736</v>
      </c>
    </row>
    <row r="263" customFormat="false" ht="12.75" hidden="false" customHeight="false" outlineLevel="0" collapsed="false">
      <c r="A263" s="0" t="n">
        <v>8156</v>
      </c>
      <c r="B263" s="52" t="s">
        <v>255</v>
      </c>
      <c r="C263" s="52" t="s">
        <v>166</v>
      </c>
      <c r="D263" s="52" t="s">
        <v>198</v>
      </c>
      <c r="E263" s="52" t="s">
        <v>96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0" t="n">
        <v>-0.019529</v>
      </c>
      <c r="O263" s="0" t="s">
        <v>199</v>
      </c>
      <c r="P263" s="0" t="n">
        <v>7</v>
      </c>
      <c r="Q263" s="5" t="s">
        <v>99</v>
      </c>
      <c r="R263" s="5" t="s">
        <v>99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0.488225</v>
      </c>
    </row>
    <row r="264" customFormat="false" ht="12.75" hidden="false" customHeight="false" outlineLevel="0" collapsed="false">
      <c r="A264" s="0" t="n">
        <v>8157</v>
      </c>
      <c r="B264" s="52" t="s">
        <v>255</v>
      </c>
      <c r="C264" s="52" t="s">
        <v>182</v>
      </c>
      <c r="D264" s="52" t="s">
        <v>198</v>
      </c>
      <c r="E264" s="52" t="s">
        <v>96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0" t="n">
        <v>-0.019529</v>
      </c>
      <c r="O264" s="0" t="s">
        <v>199</v>
      </c>
      <c r="P264" s="0" t="n">
        <v>7</v>
      </c>
      <c r="Q264" s="5" t="s">
        <v>99</v>
      </c>
      <c r="R264" s="5" t="s">
        <v>99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0.898334</v>
      </c>
    </row>
    <row r="265" customFormat="false" ht="12.75" hidden="false" customHeight="false" outlineLevel="0" collapsed="false">
      <c r="A265" s="0" t="n">
        <v>8161</v>
      </c>
      <c r="B265" s="52" t="s">
        <v>259</v>
      </c>
      <c r="C265" s="52" t="s">
        <v>94</v>
      </c>
      <c r="D265" s="52" t="s">
        <v>198</v>
      </c>
      <c r="E265" s="52" t="s">
        <v>96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0" t="n">
        <v>-0.022011</v>
      </c>
      <c r="O265" s="0" t="s">
        <v>199</v>
      </c>
      <c r="P265" s="0" t="n">
        <v>4</v>
      </c>
      <c r="Q265" s="5" t="s">
        <v>8</v>
      </c>
      <c r="R265" s="5" t="s">
        <v>99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13.844919</v>
      </c>
    </row>
    <row r="266" customFormat="false" ht="12.75" hidden="false" customHeight="false" outlineLevel="0" collapsed="false">
      <c r="A266" s="0" t="n">
        <v>8173</v>
      </c>
      <c r="B266" s="52" t="s">
        <v>260</v>
      </c>
      <c r="C266" s="52" t="s">
        <v>104</v>
      </c>
      <c r="D266" s="52" t="s">
        <v>198</v>
      </c>
      <c r="E266" s="52" t="s">
        <v>96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0" t="n">
        <v>-0.021001</v>
      </c>
      <c r="O266" s="0" t="s">
        <v>199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3.024144</v>
      </c>
    </row>
    <row r="267" customFormat="false" ht="12.75" hidden="false" customHeight="false" outlineLevel="0" collapsed="false">
      <c r="A267" s="0" t="n">
        <v>8174</v>
      </c>
      <c r="B267" s="52" t="s">
        <v>261</v>
      </c>
      <c r="C267" s="52" t="s">
        <v>166</v>
      </c>
      <c r="D267" s="52" t="s">
        <v>198</v>
      </c>
      <c r="E267" s="52" t="s">
        <v>96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0" t="n">
        <v>-0.021001</v>
      </c>
      <c r="O267" s="0" t="s">
        <v>199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3.948188</v>
      </c>
    </row>
    <row r="268" customFormat="false" ht="12.75" hidden="false" customHeight="false" outlineLevel="0" collapsed="false">
      <c r="A268" s="0" t="n">
        <v>8189</v>
      </c>
      <c r="B268" s="52" t="s">
        <v>262</v>
      </c>
      <c r="C268" s="52" t="s">
        <v>94</v>
      </c>
      <c r="D268" s="52" t="s">
        <v>198</v>
      </c>
      <c r="E268" s="52" t="s">
        <v>96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0" t="n">
        <v>-0.024755</v>
      </c>
      <c r="O268" s="0" t="s">
        <v>199</v>
      </c>
      <c r="P268" s="0" t="n">
        <v>5</v>
      </c>
      <c r="Q268" s="5" t="s">
        <v>99</v>
      </c>
      <c r="R268" s="5" t="s">
        <v>99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29706</v>
      </c>
    </row>
    <row r="269" customFormat="false" ht="12.75" hidden="false" customHeight="false" outlineLevel="0" collapsed="false">
      <c r="A269" s="0" t="n">
        <v>8262</v>
      </c>
      <c r="B269" s="52" t="s">
        <v>263</v>
      </c>
      <c r="C269" s="52" t="s">
        <v>94</v>
      </c>
      <c r="D269" s="52" t="s">
        <v>198</v>
      </c>
      <c r="E269" s="52" t="s">
        <v>96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0" t="n">
        <v>-0.011599</v>
      </c>
      <c r="O269" s="0" t="s">
        <v>199</v>
      </c>
      <c r="P269" s="0" t="n">
        <v>5</v>
      </c>
      <c r="Q269" s="5" t="s">
        <v>99</v>
      </c>
      <c r="R269" s="5" t="s">
        <v>99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069594</v>
      </c>
    </row>
    <row r="270" customFormat="false" ht="12.75" hidden="false" customHeight="false" outlineLevel="0" collapsed="false">
      <c r="A270" s="0" t="n">
        <v>8285</v>
      </c>
      <c r="B270" s="52" t="s">
        <v>264</v>
      </c>
      <c r="C270" s="52" t="s">
        <v>129</v>
      </c>
      <c r="D270" s="52" t="s">
        <v>198</v>
      </c>
      <c r="E270" s="52" t="s">
        <v>96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s">
        <v>199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2" t="s">
        <v>265</v>
      </c>
      <c r="C271" s="52" t="s">
        <v>129</v>
      </c>
      <c r="D271" s="52" t="s">
        <v>198</v>
      </c>
      <c r="E271" s="52" t="s">
        <v>96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s">
        <v>199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2" t="s">
        <v>266</v>
      </c>
      <c r="C272" s="52" t="s">
        <v>129</v>
      </c>
      <c r="D272" s="52" t="s">
        <v>198</v>
      </c>
      <c r="E272" s="52" t="s">
        <v>96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s">
        <v>199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2" t="s">
        <v>267</v>
      </c>
      <c r="C273" s="52" t="s">
        <v>129</v>
      </c>
      <c r="D273" s="52" t="s">
        <v>198</v>
      </c>
      <c r="E273" s="52" t="s">
        <v>96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s">
        <v>199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2" t="s">
        <v>268</v>
      </c>
      <c r="C274" s="52" t="s">
        <v>129</v>
      </c>
      <c r="D274" s="52" t="s">
        <v>198</v>
      </c>
      <c r="E274" s="52" t="s">
        <v>96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s">
        <v>199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2" t="s">
        <v>269</v>
      </c>
      <c r="C275" s="52" t="s">
        <v>94</v>
      </c>
      <c r="D275" s="52" t="s">
        <v>198</v>
      </c>
      <c r="E275" s="52" t="s">
        <v>96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0" t="n">
        <v>-0.021152</v>
      </c>
      <c r="O275" s="0" t="s">
        <v>199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7.107072</v>
      </c>
    </row>
    <row r="276" customFormat="false" ht="12.75" hidden="false" customHeight="false" outlineLevel="0" collapsed="false">
      <c r="A276" s="0" t="n">
        <v>8456</v>
      </c>
      <c r="B276" s="52" t="s">
        <v>270</v>
      </c>
      <c r="C276" s="52" t="s">
        <v>94</v>
      </c>
      <c r="D276" s="52" t="s">
        <v>198</v>
      </c>
      <c r="E276" s="52" t="s">
        <v>96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s">
        <v>199</v>
      </c>
      <c r="P276" s="0" t="n">
        <v>7</v>
      </c>
      <c r="Q276" s="5" t="s">
        <v>99</v>
      </c>
      <c r="R276" s="5" t="s">
        <v>99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2" t="s">
        <v>271</v>
      </c>
      <c r="C277" s="52" t="s">
        <v>100</v>
      </c>
      <c r="D277" s="52" t="s">
        <v>198</v>
      </c>
      <c r="E277" s="52" t="s">
        <v>96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s">
        <v>199</v>
      </c>
      <c r="P277" s="0" t="n">
        <v>7</v>
      </c>
      <c r="Q277" s="5" t="s">
        <v>99</v>
      </c>
      <c r="R277" s="5" t="s">
        <v>99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2" t="s">
        <v>272</v>
      </c>
      <c r="C278" s="52" t="s">
        <v>94</v>
      </c>
      <c r="D278" s="52" t="s">
        <v>198</v>
      </c>
      <c r="E278" s="52" t="s">
        <v>96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0" t="n">
        <v>-0.021198</v>
      </c>
      <c r="O278" s="0" t="s">
        <v>199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7.080132</v>
      </c>
    </row>
    <row r="279" customFormat="false" ht="12.75" hidden="false" customHeight="false" outlineLevel="0" collapsed="false">
      <c r="A279" s="0" t="n">
        <v>8460</v>
      </c>
      <c r="B279" s="52" t="s">
        <v>273</v>
      </c>
      <c r="C279" s="52" t="s">
        <v>100</v>
      </c>
      <c r="D279" s="52" t="s">
        <v>198</v>
      </c>
      <c r="E279" s="52" t="s">
        <v>96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0" t="n">
        <v>-0.021198</v>
      </c>
      <c r="O279" s="0" t="s">
        <v>199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7.20732</v>
      </c>
    </row>
    <row r="280" customFormat="false" ht="12.75" hidden="false" customHeight="false" outlineLevel="0" collapsed="false">
      <c r="A280" s="0" t="n">
        <v>8461</v>
      </c>
      <c r="B280" s="52" t="s">
        <v>274</v>
      </c>
      <c r="C280" s="52" t="s">
        <v>94</v>
      </c>
      <c r="D280" s="52" t="s">
        <v>198</v>
      </c>
      <c r="E280" s="52" t="s">
        <v>96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0" t="n">
        <v>-0.021221</v>
      </c>
      <c r="O280" s="0" t="s">
        <v>199</v>
      </c>
      <c r="P280" s="0" t="n">
        <v>7</v>
      </c>
      <c r="Q280" s="5" t="s">
        <v>99</v>
      </c>
      <c r="R280" s="5" t="s">
        <v>99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0.806398</v>
      </c>
    </row>
    <row r="281" customFormat="false" ht="12.75" hidden="false" customHeight="false" outlineLevel="0" collapsed="false">
      <c r="A281" s="0" t="n">
        <v>8506</v>
      </c>
      <c r="B281" s="52" t="s">
        <v>275</v>
      </c>
      <c r="C281" s="52" t="s">
        <v>94</v>
      </c>
      <c r="D281" s="52" t="s">
        <v>198</v>
      </c>
      <c r="E281" s="52" t="s">
        <v>96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0" t="n">
        <v>-0.021201</v>
      </c>
      <c r="O281" s="0" t="s">
        <v>199</v>
      </c>
      <c r="P281" s="0" t="n">
        <v>7</v>
      </c>
      <c r="Q281" s="5" t="s">
        <v>99</v>
      </c>
      <c r="R281" s="5" t="s">
        <v>99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0.530025</v>
      </c>
    </row>
    <row r="282" customFormat="false" ht="12.75" hidden="false" customHeight="false" outlineLevel="0" collapsed="false">
      <c r="A282" s="0" t="n">
        <v>8507</v>
      </c>
      <c r="B282" s="52" t="s">
        <v>276</v>
      </c>
      <c r="C282" s="52" t="s">
        <v>100</v>
      </c>
      <c r="D282" s="52" t="s">
        <v>198</v>
      </c>
      <c r="E282" s="52" t="s">
        <v>96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0" t="n">
        <v>-0.021201</v>
      </c>
      <c r="O282" s="0" t="s">
        <v>199</v>
      </c>
      <c r="P282" s="0" t="n">
        <v>7</v>
      </c>
      <c r="Q282" s="5" t="s">
        <v>99</v>
      </c>
      <c r="R282" s="5" t="s">
        <v>99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0.530025</v>
      </c>
    </row>
    <row r="283" customFormat="false" ht="12.75" hidden="false" customHeight="false" outlineLevel="0" collapsed="false">
      <c r="A283" s="0" t="n">
        <v>8511</v>
      </c>
      <c r="B283" s="52" t="s">
        <v>277</v>
      </c>
      <c r="C283" s="52" t="s">
        <v>94</v>
      </c>
      <c r="D283" s="52" t="s">
        <v>198</v>
      </c>
      <c r="E283" s="52" t="s">
        <v>96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0" t="n">
        <v>-0.021223</v>
      </c>
      <c r="O283" s="0" t="s">
        <v>199</v>
      </c>
      <c r="P283" s="0" t="n">
        <v>7</v>
      </c>
      <c r="Q283" s="5" t="s">
        <v>99</v>
      </c>
      <c r="R283" s="5" t="s">
        <v>99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0.806474</v>
      </c>
    </row>
    <row r="284" customFormat="false" ht="12.75" hidden="false" customHeight="false" outlineLevel="0" collapsed="false">
      <c r="A284" s="0" t="n">
        <v>8517</v>
      </c>
      <c r="B284" s="52" t="s">
        <v>278</v>
      </c>
      <c r="C284" s="52" t="s">
        <v>94</v>
      </c>
      <c r="D284" s="52" t="s">
        <v>198</v>
      </c>
      <c r="E284" s="52" t="s">
        <v>96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0" t="n">
        <v>-0.021319</v>
      </c>
      <c r="O284" s="0" t="s">
        <v>199</v>
      </c>
      <c r="P284" s="0" t="n">
        <v>7</v>
      </c>
      <c r="Q284" s="5" t="s">
        <v>99</v>
      </c>
      <c r="R284" s="5" t="s">
        <v>99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0.618251</v>
      </c>
    </row>
    <row r="285" customFormat="false" ht="12.75" hidden="false" customHeight="false" outlineLevel="0" collapsed="false">
      <c r="A285" s="0" t="n">
        <v>8560</v>
      </c>
      <c r="B285" s="52" t="s">
        <v>279</v>
      </c>
      <c r="C285" s="52" t="s">
        <v>94</v>
      </c>
      <c r="D285" s="52" t="s">
        <v>198</v>
      </c>
      <c r="E285" s="52" t="s">
        <v>96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0" t="n">
        <v>-0.021154</v>
      </c>
      <c r="O285" s="0" t="s">
        <v>199</v>
      </c>
      <c r="P285" s="0" t="n">
        <v>8</v>
      </c>
      <c r="Q285" s="5" t="s">
        <v>99</v>
      </c>
      <c r="R285" s="5" t="s">
        <v>99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3.1371382</v>
      </c>
    </row>
    <row r="286" customFormat="false" ht="12.75" hidden="false" customHeight="false" outlineLevel="0" collapsed="false">
      <c r="A286" s="0" t="n">
        <v>8561</v>
      </c>
      <c r="B286" s="52" t="s">
        <v>280</v>
      </c>
      <c r="C286" s="52" t="s">
        <v>100</v>
      </c>
      <c r="D286" s="52" t="s">
        <v>198</v>
      </c>
      <c r="E286" s="52" t="s">
        <v>96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0" t="n">
        <v>-0.021154</v>
      </c>
      <c r="O286" s="0" t="s">
        <v>199</v>
      </c>
      <c r="P286" s="0" t="n">
        <v>8</v>
      </c>
      <c r="Q286" s="5" t="s">
        <v>99</v>
      </c>
      <c r="R286" s="5" t="s">
        <v>99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3.1434844</v>
      </c>
    </row>
    <row r="287" customFormat="false" ht="12.75" hidden="false" customHeight="false" outlineLevel="0" collapsed="false">
      <c r="A287" s="0" t="n">
        <v>8562</v>
      </c>
      <c r="B287" s="52" t="s">
        <v>281</v>
      </c>
      <c r="C287" s="52" t="s">
        <v>102</v>
      </c>
      <c r="D287" s="52" t="s">
        <v>198</v>
      </c>
      <c r="E287" s="52" t="s">
        <v>96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0" t="n">
        <v>-0.021154</v>
      </c>
      <c r="O287" s="0" t="s">
        <v>199</v>
      </c>
      <c r="P287" s="0" t="n">
        <v>8</v>
      </c>
      <c r="Q287" s="5" t="s">
        <v>99</v>
      </c>
      <c r="R287" s="5" t="s">
        <v>99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3.236562</v>
      </c>
    </row>
    <row r="288" customFormat="false" ht="12.75" hidden="false" customHeight="false" outlineLevel="0" collapsed="false">
      <c r="A288" s="0" t="n">
        <v>8926</v>
      </c>
      <c r="B288" s="52" t="s">
        <v>282</v>
      </c>
      <c r="C288" s="52" t="s">
        <v>94</v>
      </c>
      <c r="D288" s="52" t="s">
        <v>198</v>
      </c>
      <c r="E288" s="52" t="s">
        <v>96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0" t="n">
        <v>-0.020949</v>
      </c>
      <c r="O288" s="0" t="s">
        <v>199</v>
      </c>
      <c r="P288" s="0" t="n">
        <v>8</v>
      </c>
      <c r="Q288" s="5" t="s">
        <v>99</v>
      </c>
      <c r="R288" s="5" t="s">
        <v>99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3.309942</v>
      </c>
    </row>
    <row r="289" customFormat="false" ht="12.75" hidden="false" customHeight="false" outlineLevel="0" collapsed="false">
      <c r="A289" s="0" t="n">
        <v>8927</v>
      </c>
      <c r="B289" s="52" t="s">
        <v>283</v>
      </c>
      <c r="C289" s="52" t="s">
        <v>100</v>
      </c>
      <c r="D289" s="52" t="s">
        <v>198</v>
      </c>
      <c r="E289" s="52" t="s">
        <v>96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0" t="n">
        <v>-0.020949</v>
      </c>
      <c r="O289" s="0" t="s">
        <v>199</v>
      </c>
      <c r="P289" s="0" t="n">
        <v>8</v>
      </c>
      <c r="Q289" s="5" t="s">
        <v>99</v>
      </c>
      <c r="R289" s="5" t="s">
        <v>99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3.205197</v>
      </c>
    </row>
    <row r="290" customFormat="false" ht="12.75" hidden="false" customHeight="false" outlineLevel="0" collapsed="false">
      <c r="A290" s="0" t="n">
        <v>8928</v>
      </c>
      <c r="B290" s="52" t="s">
        <v>284</v>
      </c>
      <c r="C290" s="52" t="s">
        <v>102</v>
      </c>
      <c r="D290" s="52" t="s">
        <v>198</v>
      </c>
      <c r="E290" s="52" t="s">
        <v>96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0" t="n">
        <v>-0.020949</v>
      </c>
      <c r="O290" s="0" t="s">
        <v>199</v>
      </c>
      <c r="P290" s="0" t="n">
        <v>8</v>
      </c>
      <c r="Q290" s="5" t="s">
        <v>99</v>
      </c>
      <c r="R290" s="5" t="s">
        <v>99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2.0949</v>
      </c>
    </row>
    <row r="291" customFormat="false" ht="12.75" hidden="false" customHeight="false" outlineLevel="0" collapsed="false">
      <c r="A291" s="0" t="n">
        <v>8930</v>
      </c>
      <c r="B291" s="52" t="s">
        <v>285</v>
      </c>
      <c r="C291" s="52" t="s">
        <v>94</v>
      </c>
      <c r="D291" s="52" t="s">
        <v>198</v>
      </c>
      <c r="E291" s="52" t="s">
        <v>96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0" t="n">
        <v>-0.020949</v>
      </c>
      <c r="O291" s="0" t="s">
        <v>199</v>
      </c>
      <c r="P291" s="0" t="n">
        <v>8</v>
      </c>
      <c r="Q291" s="5" t="s">
        <v>99</v>
      </c>
      <c r="R291" s="5" t="s">
        <v>99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3.037605</v>
      </c>
    </row>
    <row r="292" customFormat="false" ht="12.75" hidden="false" customHeight="false" outlineLevel="0" collapsed="false">
      <c r="A292" s="0" t="n">
        <v>8931</v>
      </c>
      <c r="B292" s="52" t="s">
        <v>286</v>
      </c>
      <c r="C292" s="52" t="s">
        <v>100</v>
      </c>
      <c r="D292" s="52" t="s">
        <v>198</v>
      </c>
      <c r="E292" s="52" t="s">
        <v>96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0" t="n">
        <v>-0.020949</v>
      </c>
      <c r="O292" s="0" t="s">
        <v>199</v>
      </c>
      <c r="P292" s="0" t="n">
        <v>8</v>
      </c>
      <c r="Q292" s="5" t="s">
        <v>99</v>
      </c>
      <c r="R292" s="5" t="s">
        <v>99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3.079503</v>
      </c>
    </row>
    <row r="293" customFormat="false" ht="12.75" hidden="false" customHeight="false" outlineLevel="0" collapsed="false">
      <c r="A293" s="0" t="n">
        <v>8932</v>
      </c>
      <c r="B293" s="52" t="s">
        <v>287</v>
      </c>
      <c r="C293" s="52" t="s">
        <v>102</v>
      </c>
      <c r="D293" s="52" t="s">
        <v>198</v>
      </c>
      <c r="E293" s="52" t="s">
        <v>96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0" t="n">
        <v>-0.020949</v>
      </c>
      <c r="O293" s="0" t="s">
        <v>199</v>
      </c>
      <c r="P293" s="0" t="n">
        <v>8</v>
      </c>
      <c r="Q293" s="5" t="s">
        <v>99</v>
      </c>
      <c r="R293" s="5" t="s">
        <v>99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2.660523</v>
      </c>
    </row>
    <row r="294" customFormat="false" ht="12.75" hidden="false" customHeight="false" outlineLevel="0" collapsed="false">
      <c r="A294" s="0" t="n">
        <v>8933</v>
      </c>
      <c r="B294" s="52" t="s">
        <v>288</v>
      </c>
      <c r="C294" s="52" t="s">
        <v>94</v>
      </c>
      <c r="D294" s="52" t="s">
        <v>198</v>
      </c>
      <c r="E294" s="52" t="s">
        <v>96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0" t="n">
        <v>-0.021397</v>
      </c>
      <c r="O294" s="0" t="s">
        <v>199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3.1346605</v>
      </c>
    </row>
    <row r="295" customFormat="false" ht="12.75" hidden="false" customHeight="false" outlineLevel="0" collapsed="false">
      <c r="A295" s="0" t="n">
        <v>8934</v>
      </c>
      <c r="B295" s="52" t="s">
        <v>289</v>
      </c>
      <c r="C295" s="52" t="s">
        <v>100</v>
      </c>
      <c r="D295" s="52" t="s">
        <v>198</v>
      </c>
      <c r="E295" s="52" t="s">
        <v>96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0" t="n">
        <v>-0.021397</v>
      </c>
      <c r="O295" s="0" t="s">
        <v>199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3.1646163</v>
      </c>
    </row>
    <row r="296" customFormat="false" ht="12.75" hidden="false" customHeight="false" outlineLevel="0" collapsed="false">
      <c r="A296" s="0" t="n">
        <v>8935</v>
      </c>
      <c r="B296" s="52" t="s">
        <v>290</v>
      </c>
      <c r="C296" s="52" t="s">
        <v>102</v>
      </c>
      <c r="D296" s="52" t="s">
        <v>198</v>
      </c>
      <c r="E296" s="52" t="s">
        <v>96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0" t="n">
        <v>-0.021397</v>
      </c>
      <c r="O296" s="0" t="s">
        <v>199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3.701681</v>
      </c>
    </row>
    <row r="297" customFormat="false" ht="12.75" hidden="false" customHeight="false" outlineLevel="0" collapsed="false">
      <c r="A297" s="0" t="n">
        <v>8936</v>
      </c>
      <c r="B297" s="52" t="s">
        <v>291</v>
      </c>
      <c r="C297" s="52" t="s">
        <v>94</v>
      </c>
      <c r="D297" s="52" t="s">
        <v>198</v>
      </c>
      <c r="E297" s="52" t="s">
        <v>96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0" t="n">
        <v>-0.021381</v>
      </c>
      <c r="O297" s="0" t="s">
        <v>199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4.425867</v>
      </c>
    </row>
    <row r="298" customFormat="false" ht="12.75" hidden="false" customHeight="false" outlineLevel="0" collapsed="false">
      <c r="A298" s="0" t="n">
        <v>8937</v>
      </c>
      <c r="B298" s="52" t="s">
        <v>292</v>
      </c>
      <c r="C298" s="52" t="s">
        <v>100</v>
      </c>
      <c r="D298" s="52" t="s">
        <v>198</v>
      </c>
      <c r="E298" s="52" t="s">
        <v>96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0" t="n">
        <v>-0.021381</v>
      </c>
      <c r="O298" s="0" t="s">
        <v>199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4.6332627</v>
      </c>
    </row>
    <row r="299" customFormat="false" ht="12.75" hidden="false" customHeight="false" outlineLevel="0" collapsed="false">
      <c r="A299" s="0" t="n">
        <v>8938</v>
      </c>
      <c r="B299" s="52" t="s">
        <v>293</v>
      </c>
      <c r="C299" s="52" t="s">
        <v>102</v>
      </c>
      <c r="D299" s="52" t="s">
        <v>198</v>
      </c>
      <c r="E299" s="52" t="s">
        <v>96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0" t="n">
        <v>-0.021381</v>
      </c>
      <c r="O299" s="0" t="s">
        <v>199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5.174202</v>
      </c>
    </row>
    <row r="300" customFormat="false" ht="12.75" hidden="false" customHeight="false" outlineLevel="0" collapsed="false">
      <c r="A300" s="0" t="n">
        <v>8981</v>
      </c>
      <c r="B300" s="52" t="s">
        <v>294</v>
      </c>
      <c r="C300" s="52" t="s">
        <v>94</v>
      </c>
      <c r="D300" s="52" t="s">
        <v>198</v>
      </c>
      <c r="E300" s="52" t="s">
        <v>96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0" t="n">
        <v>-0.02138</v>
      </c>
      <c r="O300" s="0" t="s">
        <v>199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3.07872</v>
      </c>
    </row>
    <row r="301" customFormat="false" ht="12.75" hidden="false" customHeight="false" outlineLevel="0" collapsed="false">
      <c r="A301" s="0" t="n">
        <v>8982</v>
      </c>
      <c r="B301" s="52" t="s">
        <v>295</v>
      </c>
      <c r="C301" s="52" t="s">
        <v>100</v>
      </c>
      <c r="D301" s="52" t="s">
        <v>198</v>
      </c>
      <c r="E301" s="52" t="s">
        <v>96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0" t="n">
        <v>-0.02138</v>
      </c>
      <c r="O301" s="0" t="s">
        <v>199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3.07872</v>
      </c>
    </row>
    <row r="302" customFormat="false" ht="12.75" hidden="false" customHeight="false" outlineLevel="0" collapsed="false">
      <c r="A302" s="0" t="n">
        <v>8983</v>
      </c>
      <c r="B302" s="52" t="s">
        <v>296</v>
      </c>
      <c r="C302" s="52" t="s">
        <v>102</v>
      </c>
      <c r="D302" s="52" t="s">
        <v>198</v>
      </c>
      <c r="E302" s="52" t="s">
        <v>96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0" t="n">
        <v>-0.02138</v>
      </c>
      <c r="O302" s="0" t="s">
        <v>199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3.65598</v>
      </c>
    </row>
    <row r="303" customFormat="false" ht="12.75" hidden="false" customHeight="false" outlineLevel="0" collapsed="false">
      <c r="A303" s="0" t="n">
        <v>9000</v>
      </c>
      <c r="B303" s="52" t="s">
        <v>297</v>
      </c>
      <c r="C303" s="52" t="s">
        <v>94</v>
      </c>
      <c r="D303" s="52" t="s">
        <v>198</v>
      </c>
      <c r="E303" s="52" t="s">
        <v>96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0" t="n">
        <v>-0.03328</v>
      </c>
      <c r="O303" s="0" t="s">
        <v>199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10.3168</v>
      </c>
    </row>
    <row r="304" customFormat="false" ht="12.75" hidden="false" customHeight="false" outlineLevel="0" collapsed="false">
      <c r="A304" s="0" t="n">
        <v>9001</v>
      </c>
      <c r="B304" s="52" t="s">
        <v>298</v>
      </c>
      <c r="C304" s="52" t="s">
        <v>100</v>
      </c>
      <c r="D304" s="52" t="s">
        <v>198</v>
      </c>
      <c r="E304" s="52" t="s">
        <v>96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0" t="n">
        <v>-0.03328</v>
      </c>
      <c r="O304" s="0" t="s">
        <v>199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13.74464</v>
      </c>
    </row>
    <row r="305" customFormat="false" ht="12.75" hidden="false" customHeight="false" outlineLevel="0" collapsed="false">
      <c r="A305" s="0" t="n">
        <v>9002</v>
      </c>
      <c r="B305" s="52" t="s">
        <v>299</v>
      </c>
      <c r="C305" s="52" t="s">
        <v>102</v>
      </c>
      <c r="D305" s="52" t="s">
        <v>198</v>
      </c>
      <c r="E305" s="52" t="s">
        <v>96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0" t="n">
        <v>-0.032974</v>
      </c>
      <c r="O305" s="0" t="s">
        <v>199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1.384908</v>
      </c>
    </row>
    <row r="306" customFormat="false" ht="12.75" hidden="false" customHeight="false" outlineLevel="0" collapsed="false">
      <c r="A306" s="0" t="n">
        <v>9003</v>
      </c>
      <c r="B306" s="52" t="s">
        <v>300</v>
      </c>
      <c r="C306" s="52" t="s">
        <v>103</v>
      </c>
      <c r="D306" s="52" t="s">
        <v>198</v>
      </c>
      <c r="E306" s="52" t="s">
        <v>96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0" t="n">
        <v>-0.032974</v>
      </c>
      <c r="O306" s="0" t="s">
        <v>199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1.450856</v>
      </c>
    </row>
    <row r="307" customFormat="false" ht="12.75" hidden="false" customHeight="false" outlineLevel="0" collapsed="false">
      <c r="A307" s="0" t="n">
        <v>9004</v>
      </c>
      <c r="B307" s="52" t="s">
        <v>301</v>
      </c>
      <c r="C307" s="52" t="s">
        <v>104</v>
      </c>
      <c r="D307" s="52" t="s">
        <v>198</v>
      </c>
      <c r="E307" s="52" t="s">
        <v>96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0" t="n">
        <v>-0.032974</v>
      </c>
      <c r="O307" s="0" t="s">
        <v>199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1.450856</v>
      </c>
    </row>
    <row r="308" customFormat="false" ht="12.75" hidden="false" customHeight="false" outlineLevel="0" collapsed="false">
      <c r="A308" s="0" t="n">
        <v>9005</v>
      </c>
      <c r="B308" s="52" t="s">
        <v>302</v>
      </c>
      <c r="C308" s="52" t="s">
        <v>166</v>
      </c>
      <c r="D308" s="52" t="s">
        <v>198</v>
      </c>
      <c r="E308" s="52" t="s">
        <v>96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0" t="n">
        <v>-0.032974</v>
      </c>
      <c r="O308" s="0" t="s">
        <v>199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1.549778</v>
      </c>
    </row>
    <row r="309" customFormat="false" ht="12.75" hidden="false" customHeight="false" outlineLevel="0" collapsed="false">
      <c r="A309" s="0" t="n">
        <v>9016</v>
      </c>
      <c r="B309" s="52" t="s">
        <v>303</v>
      </c>
      <c r="C309" s="52" t="s">
        <v>94</v>
      </c>
      <c r="D309" s="52" t="s">
        <v>198</v>
      </c>
      <c r="E309" s="52" t="s">
        <v>96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0" t="n">
        <v>-0.032931</v>
      </c>
      <c r="O309" s="0" t="s">
        <v>199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1.613619</v>
      </c>
    </row>
    <row r="310" customFormat="false" ht="12.75" hidden="false" customHeight="false" outlineLevel="0" collapsed="false">
      <c r="A310" s="0" t="n">
        <v>9017</v>
      </c>
      <c r="B310" s="52" t="s">
        <v>304</v>
      </c>
      <c r="C310" s="52" t="s">
        <v>100</v>
      </c>
      <c r="D310" s="52" t="s">
        <v>198</v>
      </c>
      <c r="E310" s="52" t="s">
        <v>96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0" t="n">
        <v>-0.032931</v>
      </c>
      <c r="O310" s="0" t="s">
        <v>199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1.514826</v>
      </c>
    </row>
    <row r="311" customFormat="false" ht="12.75" hidden="false" customHeight="false" outlineLevel="0" collapsed="false">
      <c r="A311" s="0" t="n">
        <v>9018</v>
      </c>
      <c r="B311" s="52" t="s">
        <v>305</v>
      </c>
      <c r="C311" s="52" t="s">
        <v>102</v>
      </c>
      <c r="D311" s="52" t="s">
        <v>198</v>
      </c>
      <c r="E311" s="52" t="s">
        <v>96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0" t="n">
        <v>-0.032931</v>
      </c>
      <c r="O311" s="0" t="s">
        <v>199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1.514826</v>
      </c>
    </row>
    <row r="312" customFormat="false" ht="12.75" hidden="false" customHeight="false" outlineLevel="0" collapsed="false">
      <c r="A312" s="0" t="n">
        <v>9019</v>
      </c>
      <c r="B312" s="52" t="s">
        <v>306</v>
      </c>
      <c r="C312" s="52" t="s">
        <v>103</v>
      </c>
      <c r="D312" s="52" t="s">
        <v>198</v>
      </c>
      <c r="E312" s="52" t="s">
        <v>96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0" t="n">
        <v>-0.032931</v>
      </c>
      <c r="O312" s="0" t="s">
        <v>199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1.547757</v>
      </c>
    </row>
    <row r="313" customFormat="false" ht="12.75" hidden="false" customHeight="false" outlineLevel="0" collapsed="false">
      <c r="A313" s="0" t="n">
        <v>9020</v>
      </c>
      <c r="B313" s="52" t="s">
        <v>307</v>
      </c>
      <c r="C313" s="52" t="s">
        <v>308</v>
      </c>
      <c r="D313" s="52" t="s">
        <v>198</v>
      </c>
      <c r="E313" s="52" t="s">
        <v>96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0" t="n">
        <v>-0.032931</v>
      </c>
      <c r="O313" s="0" t="s">
        <v>199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5.071374</v>
      </c>
    </row>
    <row r="314" customFormat="false" ht="12.75" hidden="false" customHeight="false" outlineLevel="0" collapsed="false">
      <c r="A314" s="0" t="n">
        <v>9021</v>
      </c>
      <c r="B314" s="52" t="s">
        <v>309</v>
      </c>
      <c r="C314" s="52" t="s">
        <v>310</v>
      </c>
      <c r="D314" s="52" t="s">
        <v>198</v>
      </c>
      <c r="E314" s="52" t="s">
        <v>96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0" t="n">
        <v>-0.032931</v>
      </c>
      <c r="O314" s="0" t="s">
        <v>199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4.873788</v>
      </c>
    </row>
    <row r="315" customFormat="false" ht="12.75" hidden="false" customHeight="false" outlineLevel="0" collapsed="false">
      <c r="A315" s="0" t="n">
        <v>9022</v>
      </c>
      <c r="B315" s="52" t="s">
        <v>311</v>
      </c>
      <c r="C315" s="52" t="s">
        <v>166</v>
      </c>
      <c r="D315" s="52" t="s">
        <v>198</v>
      </c>
      <c r="E315" s="52" t="s">
        <v>96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0" t="n">
        <v>-0.032931</v>
      </c>
      <c r="O315" s="0" t="s">
        <v>199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1.580688</v>
      </c>
    </row>
    <row r="316" customFormat="false" ht="12.75" hidden="false" customHeight="false" outlineLevel="0" collapsed="false">
      <c r="A316" s="0" t="n">
        <v>9023</v>
      </c>
      <c r="B316" s="52" t="s">
        <v>312</v>
      </c>
      <c r="C316" s="52" t="s">
        <v>182</v>
      </c>
      <c r="D316" s="52" t="s">
        <v>198</v>
      </c>
      <c r="E316" s="52" t="s">
        <v>96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0" t="n">
        <v>-0.032931</v>
      </c>
      <c r="O316" s="0" t="s">
        <v>199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1.580688</v>
      </c>
    </row>
    <row r="317" customFormat="false" ht="12.75" hidden="false" customHeight="false" outlineLevel="0" collapsed="false">
      <c r="A317" s="0" t="n">
        <v>11001</v>
      </c>
      <c r="B317" s="52" t="s">
        <v>313</v>
      </c>
      <c r="C317" s="52" t="s">
        <v>94</v>
      </c>
      <c r="D317" s="52" t="s">
        <v>118</v>
      </c>
      <c r="E317" s="52" t="s">
        <v>96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0" t="n">
        <v>0.033734</v>
      </c>
      <c r="O317" s="0" t="s">
        <v>119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2.36138</v>
      </c>
    </row>
    <row r="318" customFormat="false" ht="12.75" hidden="false" customHeight="false" outlineLevel="0" collapsed="false">
      <c r="A318" s="0" t="n">
        <v>11009</v>
      </c>
      <c r="B318" s="52" t="s">
        <v>314</v>
      </c>
      <c r="C318" s="52" t="s">
        <v>94</v>
      </c>
      <c r="D318" s="52" t="s">
        <v>118</v>
      </c>
      <c r="E318" s="52" t="s">
        <v>96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0" t="n">
        <v>0.033734</v>
      </c>
      <c r="O318" s="0" t="s">
        <v>119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2.36138</v>
      </c>
    </row>
    <row r="319" customFormat="false" ht="12.75" hidden="false" customHeight="false" outlineLevel="0" collapsed="false">
      <c r="A319" s="0" t="n">
        <v>11011</v>
      </c>
      <c r="B319" s="52" t="s">
        <v>315</v>
      </c>
      <c r="C319" s="52" t="s">
        <v>94</v>
      </c>
      <c r="D319" s="52" t="s">
        <v>118</v>
      </c>
      <c r="E319" s="52" t="s">
        <v>96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0" t="n">
        <v>0.033734</v>
      </c>
      <c r="O319" s="0" t="s">
        <v>119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3.1305152</v>
      </c>
    </row>
    <row r="320" customFormat="false" ht="12.75" hidden="false" customHeight="false" outlineLevel="0" collapsed="false">
      <c r="A320" s="0" t="n">
        <v>11012</v>
      </c>
      <c r="B320" s="52" t="s">
        <v>316</v>
      </c>
      <c r="C320" s="52" t="s">
        <v>94</v>
      </c>
      <c r="D320" s="52" t="s">
        <v>118</v>
      </c>
      <c r="E320" s="52" t="s">
        <v>96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0" t="n">
        <v>0.033734</v>
      </c>
      <c r="O320" s="0" t="s">
        <v>119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2.69872</v>
      </c>
    </row>
    <row r="321" customFormat="false" ht="12.75" hidden="false" customHeight="false" outlineLevel="0" collapsed="false">
      <c r="A321" s="0" t="n">
        <v>11013</v>
      </c>
      <c r="B321" s="52" t="s">
        <v>317</v>
      </c>
      <c r="C321" s="52" t="s">
        <v>94</v>
      </c>
      <c r="D321" s="52" t="s">
        <v>118</v>
      </c>
      <c r="E321" s="52" t="s">
        <v>96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0" t="n">
        <v>0.033734</v>
      </c>
      <c r="O321" s="0" t="s">
        <v>119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2.69872</v>
      </c>
    </row>
    <row r="322" customFormat="false" ht="12.75" hidden="false" customHeight="false" outlineLevel="0" collapsed="false">
      <c r="A322" s="0" t="n">
        <v>11014</v>
      </c>
      <c r="B322" s="52" t="s">
        <v>318</v>
      </c>
      <c r="C322" s="52" t="s">
        <v>94</v>
      </c>
      <c r="D322" s="52" t="s">
        <v>118</v>
      </c>
      <c r="E322" s="52" t="s">
        <v>96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0" t="n">
        <v>0.033734</v>
      </c>
      <c r="O322" s="0" t="s">
        <v>119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3.87941</v>
      </c>
    </row>
    <row r="323" customFormat="false" ht="12.75" hidden="false" customHeight="false" outlineLevel="0" collapsed="false">
      <c r="A323" s="0" t="n">
        <v>11020</v>
      </c>
      <c r="B323" s="52" t="s">
        <v>319</v>
      </c>
      <c r="C323" s="52" t="s">
        <v>94</v>
      </c>
      <c r="D323" s="52" t="s">
        <v>118</v>
      </c>
      <c r="E323" s="52" t="s">
        <v>96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0" t="n">
        <v>0.033732</v>
      </c>
      <c r="O323" s="0" t="s">
        <v>119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7.0230024</v>
      </c>
    </row>
    <row r="324" customFormat="false" ht="12.75" hidden="false" customHeight="false" outlineLevel="0" collapsed="false">
      <c r="A324" s="0" t="n">
        <v>11021</v>
      </c>
      <c r="B324" s="52" t="s">
        <v>320</v>
      </c>
      <c r="C324" s="52" t="s">
        <v>94</v>
      </c>
      <c r="D324" s="52" t="s">
        <v>118</v>
      </c>
      <c r="E324" s="52" t="s">
        <v>96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0" t="n">
        <v>0.033732</v>
      </c>
      <c r="O324" s="0" t="s">
        <v>119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4.7933172</v>
      </c>
    </row>
    <row r="325" customFormat="false" ht="12.75" hidden="false" customHeight="false" outlineLevel="0" collapsed="false">
      <c r="A325" s="0" t="n">
        <v>11022</v>
      </c>
      <c r="B325" s="52" t="s">
        <v>320</v>
      </c>
      <c r="C325" s="52" t="s">
        <v>94</v>
      </c>
      <c r="D325" s="52" t="s">
        <v>118</v>
      </c>
      <c r="E325" s="52" t="s">
        <v>96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0" t="n">
        <v>0.033732</v>
      </c>
      <c r="O325" s="0" t="s">
        <v>119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4.4661168</v>
      </c>
    </row>
    <row r="326" customFormat="false" ht="12.75" hidden="false" customHeight="false" outlineLevel="0" collapsed="false">
      <c r="A326" s="0" t="n">
        <v>11023</v>
      </c>
      <c r="B326" s="52" t="s">
        <v>320</v>
      </c>
      <c r="C326" s="52" t="s">
        <v>94</v>
      </c>
      <c r="D326" s="52" t="s">
        <v>118</v>
      </c>
      <c r="E326" s="52" t="s">
        <v>96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0" t="n">
        <v>0.033732</v>
      </c>
      <c r="O326" s="0" t="s">
        <v>119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4.587552</v>
      </c>
    </row>
    <row r="327" customFormat="false" ht="12.75" hidden="false" customHeight="false" outlineLevel="0" collapsed="false">
      <c r="A327" s="0" t="n">
        <v>11024</v>
      </c>
      <c r="B327" s="52" t="s">
        <v>320</v>
      </c>
      <c r="C327" s="52" t="s">
        <v>94</v>
      </c>
      <c r="D327" s="52" t="s">
        <v>118</v>
      </c>
      <c r="E327" s="52" t="s">
        <v>96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0" t="n">
        <v>0.033732</v>
      </c>
      <c r="O327" s="0" t="s">
        <v>119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4.958604</v>
      </c>
    </row>
    <row r="328" customFormat="false" ht="12.75" hidden="false" customHeight="false" outlineLevel="0" collapsed="false">
      <c r="A328" s="0" t="n">
        <v>11025</v>
      </c>
      <c r="B328" s="52" t="s">
        <v>319</v>
      </c>
      <c r="C328" s="52" t="s">
        <v>94</v>
      </c>
      <c r="D328" s="52" t="s">
        <v>118</v>
      </c>
      <c r="E328" s="52" t="s">
        <v>96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0" t="n">
        <v>0.033732</v>
      </c>
      <c r="O328" s="0" t="s">
        <v>119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7.08372</v>
      </c>
    </row>
    <row r="329" customFormat="false" ht="12.75" hidden="false" customHeight="false" outlineLevel="0" collapsed="false">
      <c r="A329" s="0" t="n">
        <v>11056</v>
      </c>
      <c r="B329" s="52" t="s">
        <v>321</v>
      </c>
      <c r="C329" s="52" t="s">
        <v>94</v>
      </c>
      <c r="D329" s="52" t="s">
        <v>118</v>
      </c>
      <c r="E329" s="52" t="s">
        <v>96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0" t="n">
        <v>0.033272</v>
      </c>
      <c r="O329" s="0" t="s">
        <v>119</v>
      </c>
      <c r="P329" s="0" t="n">
        <v>6</v>
      </c>
      <c r="Q329" s="5" t="s">
        <v>8</v>
      </c>
      <c r="R329" s="5" t="s">
        <v>99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6.953848</v>
      </c>
    </row>
    <row r="330" customFormat="false" ht="12.75" hidden="false" customHeight="false" outlineLevel="0" collapsed="false">
      <c r="A330" s="0" t="n">
        <v>11057</v>
      </c>
      <c r="B330" s="52" t="s">
        <v>191</v>
      </c>
      <c r="C330" s="52" t="s">
        <v>94</v>
      </c>
      <c r="D330" s="52" t="s">
        <v>118</v>
      </c>
      <c r="E330" s="52" t="s">
        <v>96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0" t="n">
        <v>0.033272</v>
      </c>
      <c r="O330" s="0" t="s">
        <v>119</v>
      </c>
      <c r="P330" s="0" t="n">
        <v>6</v>
      </c>
      <c r="Q330" s="5" t="s">
        <v>8</v>
      </c>
      <c r="R330" s="5" t="s">
        <v>99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4.208908</v>
      </c>
    </row>
    <row r="331" customFormat="false" ht="12.75" hidden="false" customHeight="false" outlineLevel="0" collapsed="false">
      <c r="A331" s="0" t="n">
        <v>11058</v>
      </c>
      <c r="B331" s="52" t="s">
        <v>322</v>
      </c>
      <c r="C331" s="52" t="s">
        <v>94</v>
      </c>
      <c r="D331" s="52" t="s">
        <v>118</v>
      </c>
      <c r="E331" s="52" t="s">
        <v>96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0" t="n">
        <v>0.033272</v>
      </c>
      <c r="O331" s="0" t="s">
        <v>119</v>
      </c>
      <c r="P331" s="0" t="n">
        <v>6</v>
      </c>
      <c r="Q331" s="5" t="s">
        <v>8</v>
      </c>
      <c r="R331" s="5" t="s">
        <v>99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8.284728</v>
      </c>
    </row>
    <row r="332" customFormat="false" ht="12.75" hidden="false" customHeight="false" outlineLevel="0" collapsed="false">
      <c r="A332" s="0" t="n">
        <v>11059</v>
      </c>
      <c r="B332" s="52" t="s">
        <v>323</v>
      </c>
      <c r="C332" s="52" t="s">
        <v>94</v>
      </c>
      <c r="D332" s="52" t="s">
        <v>118</v>
      </c>
      <c r="E332" s="52" t="s">
        <v>96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0" t="n">
        <v>0.033272</v>
      </c>
      <c r="O332" s="0" t="s">
        <v>119</v>
      </c>
      <c r="P332" s="0" t="n">
        <v>6</v>
      </c>
      <c r="Q332" s="5" t="s">
        <v>8</v>
      </c>
      <c r="R332" s="5" t="s">
        <v>99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6.554584</v>
      </c>
    </row>
    <row r="333" customFormat="false" ht="12.75" hidden="false" customHeight="false" outlineLevel="0" collapsed="false">
      <c r="A333" s="0" t="n">
        <v>11061</v>
      </c>
      <c r="B333" s="52" t="s">
        <v>324</v>
      </c>
      <c r="C333" s="52" t="s">
        <v>94</v>
      </c>
      <c r="D333" s="52" t="s">
        <v>118</v>
      </c>
      <c r="E333" s="52" t="s">
        <v>96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0" t="n">
        <v>0.03392</v>
      </c>
      <c r="O333" s="0" t="s">
        <v>119</v>
      </c>
      <c r="P333" s="0" t="n">
        <v>6</v>
      </c>
      <c r="Q333" s="5" t="s">
        <v>8</v>
      </c>
      <c r="R333" s="5" t="s">
        <v>99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6.784</v>
      </c>
    </row>
    <row r="334" customFormat="false" ht="12.75" hidden="false" customHeight="false" outlineLevel="0" collapsed="false">
      <c r="A334" s="0" t="n">
        <v>11065</v>
      </c>
      <c r="B334" s="52" t="s">
        <v>325</v>
      </c>
      <c r="C334" s="52" t="s">
        <v>94</v>
      </c>
      <c r="D334" s="52" t="s">
        <v>118</v>
      </c>
      <c r="E334" s="52" t="s">
        <v>96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0" t="n">
        <v>0.03392</v>
      </c>
      <c r="O334" s="0" t="s">
        <v>119</v>
      </c>
      <c r="P334" s="0" t="n">
        <v>6</v>
      </c>
      <c r="Q334" s="5" t="s">
        <v>8</v>
      </c>
      <c r="R334" s="5" t="s">
        <v>99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4.134848</v>
      </c>
    </row>
    <row r="335" customFormat="false" ht="12.75" hidden="false" customHeight="false" outlineLevel="0" collapsed="false">
      <c r="A335" s="0" t="n">
        <v>11147</v>
      </c>
      <c r="B335" s="52" t="s">
        <v>326</v>
      </c>
      <c r="C335" s="52" t="s">
        <v>94</v>
      </c>
      <c r="D335" s="52" t="s">
        <v>118</v>
      </c>
      <c r="E335" s="52" t="s">
        <v>96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0" t="n">
        <v>0.033574</v>
      </c>
      <c r="O335" s="0" t="s">
        <v>119</v>
      </c>
      <c r="P335" s="0" t="n">
        <v>6</v>
      </c>
      <c r="Q335" s="5" t="s">
        <v>8</v>
      </c>
      <c r="R335" s="5" t="s">
        <v>99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5.002526</v>
      </c>
    </row>
    <row r="336" customFormat="false" ht="12.75" hidden="false" customHeight="false" outlineLevel="0" collapsed="false">
      <c r="A336" s="0" t="n">
        <v>11309</v>
      </c>
      <c r="B336" s="52" t="s">
        <v>327</v>
      </c>
      <c r="C336" s="52" t="s">
        <v>94</v>
      </c>
      <c r="D336" s="52" t="s">
        <v>118</v>
      </c>
      <c r="E336" s="52" t="s">
        <v>96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0" t="n">
        <v>0.034094</v>
      </c>
      <c r="O336" s="0" t="s">
        <v>119</v>
      </c>
      <c r="P336" s="0" t="n">
        <v>6</v>
      </c>
      <c r="Q336" s="5" t="s">
        <v>8</v>
      </c>
      <c r="R336" s="5" t="s">
        <v>99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6.13692</v>
      </c>
    </row>
    <row r="337" customFormat="false" ht="12.75" hidden="false" customHeight="false" outlineLevel="0" collapsed="false">
      <c r="A337" s="0" t="n">
        <v>11310</v>
      </c>
      <c r="B337" s="52" t="s">
        <v>327</v>
      </c>
      <c r="C337" s="52" t="s">
        <v>94</v>
      </c>
      <c r="D337" s="52" t="s">
        <v>118</v>
      </c>
      <c r="E337" s="52" t="s">
        <v>96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0" t="n">
        <v>0.034094</v>
      </c>
      <c r="O337" s="0" t="s">
        <v>119</v>
      </c>
      <c r="P337" s="0" t="n">
        <v>6</v>
      </c>
      <c r="Q337" s="5" t="s">
        <v>8</v>
      </c>
      <c r="R337" s="5" t="s">
        <v>99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6.13692</v>
      </c>
    </row>
    <row r="338" customFormat="false" ht="12.75" hidden="false" customHeight="false" outlineLevel="0" collapsed="false">
      <c r="A338" s="0" t="n">
        <v>11320</v>
      </c>
      <c r="B338" s="52" t="s">
        <v>328</v>
      </c>
      <c r="C338" s="52" t="s">
        <v>94</v>
      </c>
      <c r="D338" s="52" t="s">
        <v>118</v>
      </c>
      <c r="E338" s="52" t="s">
        <v>96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0" t="n">
        <v>0.034082</v>
      </c>
      <c r="O338" s="0" t="s">
        <v>119</v>
      </c>
      <c r="P338" s="0" t="n">
        <v>6</v>
      </c>
      <c r="Q338" s="5" t="s">
        <v>8</v>
      </c>
      <c r="R338" s="5" t="s">
        <v>99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7.66845</v>
      </c>
    </row>
    <row r="339" customFormat="false" ht="12.75" hidden="false" customHeight="false" outlineLevel="0" collapsed="false">
      <c r="A339" s="0" t="n">
        <v>11415</v>
      </c>
      <c r="B339" s="52" t="s">
        <v>329</v>
      </c>
      <c r="C339" s="52" t="s">
        <v>94</v>
      </c>
      <c r="D339" s="52" t="s">
        <v>118</v>
      </c>
      <c r="E339" s="52" t="s">
        <v>96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0" t="n">
        <v>0.033724</v>
      </c>
      <c r="O339" s="0" t="s">
        <v>119</v>
      </c>
      <c r="P339" s="0" t="n">
        <v>6</v>
      </c>
      <c r="Q339" s="5" t="s">
        <v>8</v>
      </c>
      <c r="R339" s="5" t="s">
        <v>99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4.2155</v>
      </c>
    </row>
    <row r="340" customFormat="false" ht="12.75" hidden="false" customHeight="false" outlineLevel="0" collapsed="false">
      <c r="A340" s="0" t="n">
        <v>11416</v>
      </c>
      <c r="B340" s="52" t="s">
        <v>329</v>
      </c>
      <c r="C340" s="52" t="s">
        <v>94</v>
      </c>
      <c r="D340" s="52" t="s">
        <v>118</v>
      </c>
      <c r="E340" s="52" t="s">
        <v>96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0" t="n">
        <v>0.033724</v>
      </c>
      <c r="O340" s="0" t="s">
        <v>119</v>
      </c>
      <c r="P340" s="0" t="n">
        <v>6</v>
      </c>
      <c r="Q340" s="5" t="s">
        <v>8</v>
      </c>
      <c r="R340" s="5" t="s">
        <v>99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4.2155</v>
      </c>
    </row>
    <row r="341" customFormat="false" ht="12.75" hidden="false" customHeight="false" outlineLevel="0" collapsed="false">
      <c r="A341" s="0" t="n">
        <v>11691</v>
      </c>
      <c r="B341" s="52" t="s">
        <v>330</v>
      </c>
      <c r="C341" s="52" t="s">
        <v>94</v>
      </c>
      <c r="D341" s="52" t="s">
        <v>95</v>
      </c>
      <c r="E341" s="52" t="s">
        <v>96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0" t="n">
        <v>0.020513</v>
      </c>
      <c r="O341" s="0" t="s">
        <v>97</v>
      </c>
      <c r="P341" s="0" t="n">
        <v>1</v>
      </c>
      <c r="Q341" s="5" t="s">
        <v>99</v>
      </c>
      <c r="R341" s="5" t="s">
        <v>99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2.87182</v>
      </c>
    </row>
    <row r="342" customFormat="false" ht="12.75" hidden="false" customHeight="false" outlineLevel="0" collapsed="false">
      <c r="A342" s="0" t="n">
        <v>11692</v>
      </c>
      <c r="B342" s="52" t="s">
        <v>330</v>
      </c>
      <c r="C342" s="52" t="s">
        <v>100</v>
      </c>
      <c r="D342" s="52" t="s">
        <v>95</v>
      </c>
      <c r="E342" s="52" t="s">
        <v>96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0" t="n">
        <v>0.020513</v>
      </c>
      <c r="O342" s="0" t="s">
        <v>97</v>
      </c>
      <c r="P342" s="0" t="n">
        <v>1</v>
      </c>
      <c r="Q342" s="5" t="s">
        <v>99</v>
      </c>
      <c r="R342" s="5" t="s">
        <v>99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2.892333</v>
      </c>
    </row>
    <row r="343" customFormat="false" ht="12.75" hidden="false" customHeight="false" outlineLevel="0" collapsed="false">
      <c r="A343" s="0" t="n">
        <v>11693</v>
      </c>
      <c r="B343" s="52" t="s">
        <v>331</v>
      </c>
      <c r="C343" s="52" t="s">
        <v>102</v>
      </c>
      <c r="D343" s="52" t="s">
        <v>95</v>
      </c>
      <c r="E343" s="52" t="s">
        <v>96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0" t="n">
        <v>0.020513</v>
      </c>
      <c r="O343" s="0" t="s">
        <v>97</v>
      </c>
      <c r="P343" s="0" t="n">
        <v>1</v>
      </c>
      <c r="Q343" s="5" t="s">
        <v>99</v>
      </c>
      <c r="R343" s="5" t="s">
        <v>99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6.338517</v>
      </c>
    </row>
    <row r="344" customFormat="false" ht="12.75" hidden="false" customHeight="false" outlineLevel="0" collapsed="false">
      <c r="A344" s="0" t="n">
        <v>11694</v>
      </c>
      <c r="B344" s="52" t="s">
        <v>330</v>
      </c>
      <c r="C344" s="52" t="s">
        <v>103</v>
      </c>
      <c r="D344" s="52" t="s">
        <v>95</v>
      </c>
      <c r="E344" s="52" t="s">
        <v>96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0" t="n">
        <v>0.020513</v>
      </c>
      <c r="O344" s="0" t="s">
        <v>97</v>
      </c>
      <c r="P344" s="0" t="n">
        <v>1</v>
      </c>
      <c r="Q344" s="5" t="s">
        <v>99</v>
      </c>
      <c r="R344" s="5" t="s">
        <v>99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2.933359</v>
      </c>
    </row>
    <row r="345" customFormat="false" ht="12.75" hidden="false" customHeight="false" outlineLevel="0" collapsed="false">
      <c r="A345" s="0" t="n">
        <v>11695</v>
      </c>
      <c r="B345" s="52" t="s">
        <v>330</v>
      </c>
      <c r="C345" s="52" t="s">
        <v>104</v>
      </c>
      <c r="D345" s="52" t="s">
        <v>95</v>
      </c>
      <c r="E345" s="52" t="s">
        <v>96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0" t="n">
        <v>0.020513</v>
      </c>
      <c r="O345" s="0" t="s">
        <v>97</v>
      </c>
      <c r="P345" s="0" t="n">
        <v>1</v>
      </c>
      <c r="Q345" s="5" t="s">
        <v>99</v>
      </c>
      <c r="R345" s="5" t="s">
        <v>99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2.953872</v>
      </c>
    </row>
    <row r="346" customFormat="false" ht="12.75" hidden="false" customHeight="false" outlineLevel="0" collapsed="false">
      <c r="A346" s="0" t="n">
        <v>11696</v>
      </c>
      <c r="B346" s="52" t="s">
        <v>331</v>
      </c>
      <c r="C346" s="52" t="s">
        <v>166</v>
      </c>
      <c r="D346" s="52" t="s">
        <v>95</v>
      </c>
      <c r="E346" s="52" t="s">
        <v>96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0" t="n">
        <v>0.020513</v>
      </c>
      <c r="O346" s="0" t="s">
        <v>97</v>
      </c>
      <c r="P346" s="0" t="n">
        <v>1</v>
      </c>
      <c r="Q346" s="5" t="s">
        <v>99</v>
      </c>
      <c r="R346" s="5" t="s">
        <v>99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6.35903</v>
      </c>
    </row>
    <row r="347" customFormat="false" ht="12.75" hidden="false" customHeight="false" outlineLevel="0" collapsed="false">
      <c r="A347" s="0" t="n">
        <v>12322</v>
      </c>
      <c r="B347" s="52" t="s">
        <v>332</v>
      </c>
      <c r="C347" s="52" t="s">
        <v>94</v>
      </c>
      <c r="D347" s="52" t="s">
        <v>95</v>
      </c>
      <c r="E347" s="52" t="s">
        <v>96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0" t="n">
        <v>0.019302</v>
      </c>
      <c r="O347" s="0" t="s">
        <v>97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3.783192</v>
      </c>
    </row>
    <row r="348" customFormat="false" ht="12.75" hidden="false" customHeight="false" outlineLevel="0" collapsed="false">
      <c r="A348" s="0" t="n">
        <v>12323</v>
      </c>
      <c r="B348" s="52" t="s">
        <v>332</v>
      </c>
      <c r="C348" s="52" t="s">
        <v>100</v>
      </c>
      <c r="D348" s="52" t="s">
        <v>95</v>
      </c>
      <c r="E348" s="52" t="s">
        <v>96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0" t="n">
        <v>0.019302</v>
      </c>
      <c r="O348" s="0" t="s">
        <v>97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2.142522</v>
      </c>
    </row>
    <row r="349" customFormat="false" ht="12.75" hidden="false" customHeight="false" outlineLevel="0" collapsed="false">
      <c r="A349" s="0" t="n">
        <v>12357</v>
      </c>
      <c r="B349" s="52" t="s">
        <v>333</v>
      </c>
      <c r="C349" s="52" t="s">
        <v>94</v>
      </c>
      <c r="D349" s="52" t="s">
        <v>95</v>
      </c>
      <c r="E349" s="52" t="s">
        <v>96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0" t="n">
        <v>0.020844</v>
      </c>
      <c r="O349" s="0" t="s">
        <v>97</v>
      </c>
      <c r="P349" s="0" t="e">
        <f aca="false">NA()</f>
        <v>#N/A</v>
      </c>
      <c r="Q349" s="5" t="s">
        <v>99</v>
      </c>
      <c r="R349" s="5" t="s">
        <v>99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2" t="s">
        <v>334</v>
      </c>
      <c r="C350" s="52" t="s">
        <v>94</v>
      </c>
      <c r="D350" s="52" t="s">
        <v>95</v>
      </c>
      <c r="E350" s="52" t="s">
        <v>96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0" t="n">
        <v>0.019587</v>
      </c>
      <c r="O350" s="0" t="s">
        <v>97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3.153507</v>
      </c>
    </row>
    <row r="351" customFormat="false" ht="12.75" hidden="false" customHeight="false" outlineLevel="0" collapsed="false">
      <c r="A351" s="0" t="n">
        <v>12412</v>
      </c>
      <c r="B351" s="52" t="s">
        <v>335</v>
      </c>
      <c r="C351" s="52" t="s">
        <v>100</v>
      </c>
      <c r="D351" s="52" t="s">
        <v>95</v>
      </c>
      <c r="E351" s="52" t="s">
        <v>96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0" t="n">
        <v>0.019587</v>
      </c>
      <c r="O351" s="0" t="s">
        <v>97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3.212268</v>
      </c>
    </row>
    <row r="352" customFormat="false" ht="12.75" hidden="false" customHeight="false" outlineLevel="0" collapsed="false">
      <c r="A352" s="0" t="n">
        <v>12413</v>
      </c>
      <c r="B352" s="52" t="s">
        <v>336</v>
      </c>
      <c r="C352" s="52" t="s">
        <v>102</v>
      </c>
      <c r="D352" s="52" t="s">
        <v>95</v>
      </c>
      <c r="E352" s="52" t="s">
        <v>96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0" t="n">
        <v>0.019587</v>
      </c>
      <c r="O352" s="0" t="s">
        <v>97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3.212268</v>
      </c>
    </row>
    <row r="353" customFormat="false" ht="12.75" hidden="false" customHeight="false" outlineLevel="0" collapsed="false">
      <c r="A353" s="0" t="n">
        <v>12414</v>
      </c>
      <c r="B353" s="52" t="s">
        <v>337</v>
      </c>
      <c r="C353" s="52" t="s">
        <v>103</v>
      </c>
      <c r="D353" s="52" t="s">
        <v>95</v>
      </c>
      <c r="E353" s="52" t="s">
        <v>96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0" t="n">
        <v>0.019587</v>
      </c>
      <c r="O353" s="0" t="s">
        <v>97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8.109018</v>
      </c>
    </row>
    <row r="354" customFormat="false" ht="12.75" hidden="false" customHeight="false" outlineLevel="0" collapsed="false">
      <c r="A354" s="0" t="n">
        <v>12421</v>
      </c>
      <c r="B354" s="52" t="s">
        <v>338</v>
      </c>
      <c r="C354" s="52" t="s">
        <v>94</v>
      </c>
      <c r="D354" s="52" t="s">
        <v>95</v>
      </c>
      <c r="E354" s="52" t="s">
        <v>96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0" t="n">
        <v>0.019587</v>
      </c>
      <c r="O354" s="0" t="s">
        <v>97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3.173094</v>
      </c>
    </row>
    <row r="355" customFormat="false" ht="12.75" hidden="false" customHeight="false" outlineLevel="0" collapsed="false">
      <c r="A355" s="0" t="n">
        <v>12422</v>
      </c>
      <c r="B355" s="52" t="s">
        <v>339</v>
      </c>
      <c r="C355" s="52" t="s">
        <v>100</v>
      </c>
      <c r="D355" s="52" t="s">
        <v>95</v>
      </c>
      <c r="E355" s="52" t="s">
        <v>96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0" t="n">
        <v>0.019587</v>
      </c>
      <c r="O355" s="0" t="s">
        <v>97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3.153507</v>
      </c>
    </row>
    <row r="356" customFormat="false" ht="12.75" hidden="false" customHeight="false" outlineLevel="0" collapsed="false">
      <c r="A356" s="0" t="n">
        <v>12423</v>
      </c>
      <c r="B356" s="52" t="s">
        <v>340</v>
      </c>
      <c r="C356" s="52" t="s">
        <v>102</v>
      </c>
      <c r="D356" s="52" t="s">
        <v>95</v>
      </c>
      <c r="E356" s="52" t="s">
        <v>96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0" t="n">
        <v>0.019587</v>
      </c>
      <c r="O356" s="0" t="s">
        <v>97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3.192681</v>
      </c>
    </row>
    <row r="357" customFormat="false" ht="12.75" hidden="false" customHeight="false" outlineLevel="0" collapsed="false">
      <c r="A357" s="0" t="n">
        <v>12424</v>
      </c>
      <c r="B357" s="52" t="s">
        <v>341</v>
      </c>
      <c r="C357" s="52" t="s">
        <v>103</v>
      </c>
      <c r="D357" s="52" t="s">
        <v>95</v>
      </c>
      <c r="E357" s="52" t="s">
        <v>96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0" t="n">
        <v>0.019587</v>
      </c>
      <c r="O357" s="0" t="s">
        <v>97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8.011083</v>
      </c>
    </row>
    <row r="358" customFormat="false" ht="12.75" hidden="false" customHeight="false" outlineLevel="0" collapsed="false">
      <c r="A358" s="0" t="n">
        <v>12440</v>
      </c>
      <c r="B358" s="52" t="s">
        <v>342</v>
      </c>
      <c r="C358" s="52" t="s">
        <v>94</v>
      </c>
      <c r="D358" s="52" t="s">
        <v>95</v>
      </c>
      <c r="E358" s="52" t="s">
        <v>96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0" t="n">
        <v>0.019945</v>
      </c>
      <c r="O358" s="0" t="s">
        <v>97</v>
      </c>
      <c r="P358" s="0" t="e">
        <f aca="false">NA()</f>
        <v>#N/A</v>
      </c>
      <c r="Q358" s="5" t="s">
        <v>99</v>
      </c>
      <c r="R358" s="5" t="s">
        <v>99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2" t="s">
        <v>343</v>
      </c>
      <c r="C359" s="52" t="s">
        <v>94</v>
      </c>
      <c r="D359" s="52" t="s">
        <v>95</v>
      </c>
      <c r="E359" s="52" t="s">
        <v>96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0" t="n">
        <v>0.019945</v>
      </c>
      <c r="O359" s="0" t="s">
        <v>97</v>
      </c>
      <c r="P359" s="0" t="e">
        <f aca="false">NA()</f>
        <v>#N/A</v>
      </c>
      <c r="Q359" s="5" t="s">
        <v>99</v>
      </c>
      <c r="R359" s="5" t="s">
        <v>99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2" t="s">
        <v>344</v>
      </c>
      <c r="C360" s="52" t="s">
        <v>94</v>
      </c>
      <c r="D360" s="52" t="s">
        <v>95</v>
      </c>
      <c r="E360" s="52" t="s">
        <v>96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0" t="n">
        <v>0.017648</v>
      </c>
      <c r="O360" s="0" t="s">
        <v>97</v>
      </c>
      <c r="P360" s="0" t="n">
        <v>1</v>
      </c>
      <c r="Q360" s="5" t="s">
        <v>99</v>
      </c>
      <c r="R360" s="5" t="s">
        <v>99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2.611904</v>
      </c>
    </row>
    <row r="361" customFormat="false" ht="12.75" hidden="false" customHeight="false" outlineLevel="0" collapsed="false">
      <c r="A361" s="0" t="n">
        <v>13117</v>
      </c>
      <c r="B361" s="52" t="s">
        <v>344</v>
      </c>
      <c r="C361" s="52" t="s">
        <v>100</v>
      </c>
      <c r="D361" s="52" t="s">
        <v>95</v>
      </c>
      <c r="E361" s="52" t="s">
        <v>96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0" t="n">
        <v>0.017648</v>
      </c>
      <c r="O361" s="0" t="s">
        <v>97</v>
      </c>
      <c r="P361" s="0" t="n">
        <v>1</v>
      </c>
      <c r="Q361" s="5" t="s">
        <v>99</v>
      </c>
      <c r="R361" s="5" t="s">
        <v>99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2.29424</v>
      </c>
    </row>
    <row r="362" customFormat="false" ht="12.75" hidden="false" customHeight="false" outlineLevel="0" collapsed="false">
      <c r="A362" s="0" t="n">
        <v>13118</v>
      </c>
      <c r="B362" s="52" t="s">
        <v>344</v>
      </c>
      <c r="C362" s="52" t="s">
        <v>102</v>
      </c>
      <c r="D362" s="52" t="s">
        <v>95</v>
      </c>
      <c r="E362" s="52" t="s">
        <v>96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0" t="n">
        <v>0.017648</v>
      </c>
      <c r="O362" s="0" t="s">
        <v>97</v>
      </c>
      <c r="P362" s="0" t="n">
        <v>1</v>
      </c>
      <c r="Q362" s="5" t="s">
        <v>99</v>
      </c>
      <c r="R362" s="5" t="s">
        <v>99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2.55896</v>
      </c>
    </row>
    <row r="363" customFormat="false" ht="12.75" hidden="false" customHeight="false" outlineLevel="0" collapsed="false">
      <c r="A363" s="0" t="n">
        <v>13119</v>
      </c>
      <c r="B363" s="52" t="s">
        <v>344</v>
      </c>
      <c r="C363" s="52" t="s">
        <v>103</v>
      </c>
      <c r="D363" s="52" t="s">
        <v>95</v>
      </c>
      <c r="E363" s="52" t="s">
        <v>96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0" t="n">
        <v>0.017648</v>
      </c>
      <c r="O363" s="0" t="s">
        <v>97</v>
      </c>
      <c r="P363" s="0" t="n">
        <v>1</v>
      </c>
      <c r="Q363" s="5" t="s">
        <v>99</v>
      </c>
      <c r="R363" s="5" t="s">
        <v>99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7.041552</v>
      </c>
    </row>
    <row r="364" customFormat="false" ht="12.75" hidden="false" customHeight="false" outlineLevel="0" collapsed="false">
      <c r="A364" s="0" t="n">
        <v>13131</v>
      </c>
      <c r="B364" s="52" t="s">
        <v>345</v>
      </c>
      <c r="C364" s="52" t="s">
        <v>94</v>
      </c>
      <c r="D364" s="52" t="s">
        <v>95</v>
      </c>
      <c r="E364" s="52" t="s">
        <v>96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0" t="n">
        <v>0.015191</v>
      </c>
      <c r="O364" s="0" t="s">
        <v>97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2.2892837</v>
      </c>
    </row>
    <row r="365" customFormat="false" ht="12.75" hidden="false" customHeight="false" outlineLevel="0" collapsed="false">
      <c r="A365" s="0" t="n">
        <v>13132</v>
      </c>
      <c r="B365" s="52" t="s">
        <v>345</v>
      </c>
      <c r="C365" s="52" t="s">
        <v>100</v>
      </c>
      <c r="D365" s="52" t="s">
        <v>95</v>
      </c>
      <c r="E365" s="52" t="s">
        <v>96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0" t="n">
        <v>0.015191</v>
      </c>
      <c r="O365" s="0" t="s">
        <v>97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2.293841</v>
      </c>
    </row>
    <row r="366" customFormat="false" ht="12.75" hidden="false" customHeight="false" outlineLevel="0" collapsed="false">
      <c r="A366" s="0" t="n">
        <v>13133</v>
      </c>
      <c r="B366" s="52" t="s">
        <v>345</v>
      </c>
      <c r="C366" s="52" t="s">
        <v>102</v>
      </c>
      <c r="D366" s="52" t="s">
        <v>95</v>
      </c>
      <c r="E366" s="52" t="s">
        <v>96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0" t="n">
        <v>0.015191</v>
      </c>
      <c r="O366" s="0" t="s">
        <v>97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2.6948834</v>
      </c>
    </row>
    <row r="367" customFormat="false" ht="12.75" hidden="false" customHeight="false" outlineLevel="0" collapsed="false">
      <c r="A367" s="0" t="n">
        <v>13134</v>
      </c>
      <c r="B367" s="52" t="s">
        <v>345</v>
      </c>
      <c r="C367" s="52" t="s">
        <v>103</v>
      </c>
      <c r="D367" s="52" t="s">
        <v>95</v>
      </c>
      <c r="E367" s="52" t="s">
        <v>96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0" t="n">
        <v>0.015262</v>
      </c>
      <c r="O367" s="0" t="s">
        <v>97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2.312193</v>
      </c>
    </row>
    <row r="368" customFormat="false" ht="12.75" hidden="false" customHeight="false" outlineLevel="0" collapsed="false">
      <c r="A368" s="0" t="n">
        <v>13135</v>
      </c>
      <c r="B368" s="52" t="s">
        <v>345</v>
      </c>
      <c r="C368" s="52" t="s">
        <v>104</v>
      </c>
      <c r="D368" s="52" t="s">
        <v>95</v>
      </c>
      <c r="E368" s="52" t="s">
        <v>96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0" t="n">
        <v>0.015262</v>
      </c>
      <c r="O368" s="0" t="s">
        <v>97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2.3244026</v>
      </c>
    </row>
    <row r="369" customFormat="false" ht="12.75" hidden="false" customHeight="false" outlineLevel="0" collapsed="false">
      <c r="A369" s="0" t="n">
        <v>13136</v>
      </c>
      <c r="B369" s="52" t="s">
        <v>345</v>
      </c>
      <c r="C369" s="52" t="s">
        <v>166</v>
      </c>
      <c r="D369" s="52" t="s">
        <v>95</v>
      </c>
      <c r="E369" s="52" t="s">
        <v>96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0" t="n">
        <v>0.015262</v>
      </c>
      <c r="O369" s="0" t="s">
        <v>97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2.709005</v>
      </c>
    </row>
    <row r="370" customFormat="false" ht="12.75" hidden="false" customHeight="false" outlineLevel="0" collapsed="false">
      <c r="A370" s="0" t="n">
        <v>13432</v>
      </c>
      <c r="B370" s="52" t="s">
        <v>346</v>
      </c>
      <c r="C370" s="52" t="s">
        <v>104</v>
      </c>
      <c r="D370" s="52" t="s">
        <v>198</v>
      </c>
      <c r="E370" s="52" t="s">
        <v>96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0" t="n">
        <v>-0.026975</v>
      </c>
      <c r="O370" s="0" t="s">
        <v>199</v>
      </c>
      <c r="P370" s="0" t="n">
        <v>4</v>
      </c>
      <c r="Q370" s="5" t="s">
        <v>8</v>
      </c>
      <c r="R370" s="5" t="s">
        <v>99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15.672475</v>
      </c>
    </row>
    <row r="371" customFormat="false" ht="12.75" hidden="false" customHeight="false" outlineLevel="0" collapsed="false">
      <c r="A371" s="0" t="n">
        <v>13691</v>
      </c>
      <c r="B371" s="52" t="s">
        <v>347</v>
      </c>
      <c r="C371" s="52" t="s">
        <v>94</v>
      </c>
      <c r="D371" s="52" t="s">
        <v>95</v>
      </c>
      <c r="E371" s="52" t="s">
        <v>96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0" t="n">
        <v>0.008206</v>
      </c>
      <c r="O371" s="0" t="s">
        <v>97</v>
      </c>
      <c r="P371" s="0" t="n">
        <v>4</v>
      </c>
      <c r="Q371" s="5" t="s">
        <v>8</v>
      </c>
      <c r="R371" s="5" t="s">
        <v>99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7.01613</v>
      </c>
    </row>
    <row r="372" customFormat="false" ht="12.75" hidden="false" customHeight="false" outlineLevel="0" collapsed="false">
      <c r="A372" s="0" t="n">
        <v>13692</v>
      </c>
      <c r="B372" s="52" t="s">
        <v>347</v>
      </c>
      <c r="C372" s="52" t="s">
        <v>100</v>
      </c>
      <c r="D372" s="52" t="s">
        <v>95</v>
      </c>
      <c r="E372" s="52" t="s">
        <v>96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0" t="n">
        <v>0.008206</v>
      </c>
      <c r="O372" s="0" t="s">
        <v>97</v>
      </c>
      <c r="P372" s="0" t="n">
        <v>4</v>
      </c>
      <c r="Q372" s="5" t="s">
        <v>8</v>
      </c>
      <c r="R372" s="5" t="s">
        <v>99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7.01613</v>
      </c>
    </row>
    <row r="373" customFormat="false" ht="12.75" hidden="false" customHeight="false" outlineLevel="0" collapsed="false">
      <c r="A373" s="0" t="n">
        <v>32798</v>
      </c>
      <c r="B373" s="52" t="s">
        <v>348</v>
      </c>
      <c r="C373" s="52" t="s">
        <v>94</v>
      </c>
      <c r="D373" s="52" t="s">
        <v>95</v>
      </c>
      <c r="E373" s="52" t="s">
        <v>96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0" t="n">
        <v>0.002829</v>
      </c>
      <c r="O373" s="0" t="s">
        <v>97</v>
      </c>
      <c r="P373" s="0" t="n">
        <v>7</v>
      </c>
      <c r="Q373" s="5" t="s">
        <v>99</v>
      </c>
      <c r="R373" s="5" t="s">
        <v>99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0.090528</v>
      </c>
    </row>
    <row r="374" customFormat="false" ht="12.75" hidden="false" customHeight="false" outlineLevel="0" collapsed="false">
      <c r="A374" s="0" t="n">
        <v>32883</v>
      </c>
      <c r="B374" s="52" t="s">
        <v>349</v>
      </c>
      <c r="C374" s="52" t="s">
        <v>94</v>
      </c>
      <c r="D374" s="52" t="s">
        <v>95</v>
      </c>
      <c r="E374" s="52" t="s">
        <v>96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0" t="n">
        <v>0.0025</v>
      </c>
      <c r="O374" s="0" t="s">
        <v>97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0.12</v>
      </c>
    </row>
    <row r="375" customFormat="false" ht="12.75" hidden="false" customHeight="false" outlineLevel="0" collapsed="false">
      <c r="A375" s="0" t="n">
        <v>32884</v>
      </c>
      <c r="B375" s="52" t="s">
        <v>349</v>
      </c>
      <c r="C375" s="52" t="s">
        <v>94</v>
      </c>
      <c r="D375" s="52" t="s">
        <v>95</v>
      </c>
      <c r="E375" s="52" t="s">
        <v>96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0" t="n">
        <v>0.0025</v>
      </c>
      <c r="O375" s="0" t="s">
        <v>97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0.115</v>
      </c>
    </row>
    <row r="376" customFormat="false" ht="12.75" hidden="false" customHeight="false" outlineLevel="0" collapsed="false">
      <c r="A376" s="0" t="n">
        <v>32886</v>
      </c>
      <c r="B376" s="52" t="s">
        <v>350</v>
      </c>
      <c r="C376" s="52" t="s">
        <v>129</v>
      </c>
      <c r="D376" s="52" t="s">
        <v>95</v>
      </c>
      <c r="E376" s="52" t="s">
        <v>96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0" t="n">
        <v>0.002847</v>
      </c>
      <c r="O376" s="0" t="s">
        <v>97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034164</v>
      </c>
    </row>
    <row r="377" customFormat="false" ht="12.75" hidden="false" customHeight="false" outlineLevel="0" collapsed="false">
      <c r="A377" s="0" t="n">
        <v>32887</v>
      </c>
      <c r="B377" s="52" t="s">
        <v>350</v>
      </c>
      <c r="C377" s="52" t="s">
        <v>129</v>
      </c>
      <c r="D377" s="52" t="s">
        <v>95</v>
      </c>
      <c r="E377" s="52" t="s">
        <v>96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0" t="n">
        <v>0.002847</v>
      </c>
      <c r="O377" s="0" t="s">
        <v>97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0.145197</v>
      </c>
    </row>
    <row r="378" customFormat="false" ht="12.75" hidden="false" customHeight="false" outlineLevel="0" collapsed="false">
      <c r="A378" s="0" t="n">
        <v>32888</v>
      </c>
      <c r="B378" s="52" t="s">
        <v>350</v>
      </c>
      <c r="C378" s="52" t="s">
        <v>94</v>
      </c>
      <c r="D378" s="52" t="s">
        <v>95</v>
      </c>
      <c r="E378" s="52" t="s">
        <v>96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0" t="n">
        <v>0.002847</v>
      </c>
      <c r="O378" s="0" t="s">
        <v>97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048399</v>
      </c>
    </row>
    <row r="379" customFormat="false" ht="12.75" hidden="false" customHeight="false" outlineLevel="0" collapsed="false">
      <c r="A379" s="0" t="n">
        <v>32890</v>
      </c>
      <c r="B379" s="52" t="s">
        <v>350</v>
      </c>
      <c r="C379" s="52" t="s">
        <v>129</v>
      </c>
      <c r="D379" s="52" t="s">
        <v>95</v>
      </c>
      <c r="E379" s="52" t="s">
        <v>96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0" t="n">
        <v>0.002847</v>
      </c>
      <c r="O379" s="0" t="s">
        <v>97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0.062634</v>
      </c>
    </row>
    <row r="380" customFormat="false" ht="12.75" hidden="false" customHeight="false" outlineLevel="0" collapsed="false">
      <c r="A380" s="0" t="n">
        <v>32891</v>
      </c>
      <c r="B380" s="52" t="s">
        <v>350</v>
      </c>
      <c r="C380" s="52" t="s">
        <v>129</v>
      </c>
      <c r="D380" s="52" t="s">
        <v>95</v>
      </c>
      <c r="E380" s="52" t="s">
        <v>96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0" t="n">
        <v>0.002847</v>
      </c>
      <c r="O380" s="0" t="s">
        <v>97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0.071175</v>
      </c>
    </row>
    <row r="381" customFormat="false" ht="12.75" hidden="false" customHeight="false" outlineLevel="0" collapsed="false">
      <c r="A381" s="0" t="n">
        <v>32892</v>
      </c>
      <c r="B381" s="52" t="s">
        <v>349</v>
      </c>
      <c r="C381" s="52" t="s">
        <v>94</v>
      </c>
      <c r="D381" s="52" t="s">
        <v>95</v>
      </c>
      <c r="E381" s="52" t="s">
        <v>96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0" t="n">
        <v>0.0025</v>
      </c>
      <c r="O381" s="0" t="s">
        <v>97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0.2625</v>
      </c>
    </row>
    <row r="382" customFormat="false" ht="12.75" hidden="false" customHeight="false" outlineLevel="0" collapsed="false">
      <c r="A382" s="0" t="n">
        <v>36998</v>
      </c>
      <c r="B382" s="52" t="s">
        <v>351</v>
      </c>
      <c r="C382" s="52" t="s">
        <v>94</v>
      </c>
      <c r="D382" s="52" t="s">
        <v>118</v>
      </c>
      <c r="E382" s="52" t="s">
        <v>96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0" t="n">
        <v>0.034171</v>
      </c>
      <c r="O382" s="0" t="s">
        <v>119</v>
      </c>
      <c r="P382" s="0" t="n">
        <v>6</v>
      </c>
      <c r="Q382" s="5" t="s">
        <v>8</v>
      </c>
      <c r="R382" s="5" t="s">
        <v>99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2.870364</v>
      </c>
    </row>
    <row r="383" customFormat="false" ht="12.75" hidden="false" customHeight="false" outlineLevel="0" collapsed="false">
      <c r="A383" s="0" t="n">
        <v>38332</v>
      </c>
      <c r="B383" s="52" t="s">
        <v>352</v>
      </c>
      <c r="C383" s="52" t="s">
        <v>94</v>
      </c>
      <c r="D383" s="52" t="s">
        <v>118</v>
      </c>
      <c r="E383" s="52" t="s">
        <v>96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0" t="n">
        <v>0.031861</v>
      </c>
      <c r="O383" s="0" t="s">
        <v>119</v>
      </c>
      <c r="P383" s="0" t="n">
        <v>6</v>
      </c>
      <c r="Q383" s="5" t="s">
        <v>8</v>
      </c>
      <c r="R383" s="5" t="s">
        <v>99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2.54888</v>
      </c>
    </row>
    <row r="384" customFormat="false" ht="12.75" hidden="false" customHeight="false" outlineLevel="0" collapsed="false">
      <c r="A384" s="0" t="n">
        <v>38437</v>
      </c>
      <c r="B384" s="52" t="s">
        <v>353</v>
      </c>
      <c r="C384" s="52" t="s">
        <v>94</v>
      </c>
      <c r="D384" s="52" t="s">
        <v>118</v>
      </c>
      <c r="E384" s="52" t="s">
        <v>96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0" t="n">
        <v>0.031846</v>
      </c>
      <c r="O384" s="0" t="s">
        <v>119</v>
      </c>
      <c r="P384" s="0" t="n">
        <v>6</v>
      </c>
      <c r="Q384" s="5" t="s">
        <v>8</v>
      </c>
      <c r="R384" s="5" t="s">
        <v>99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4.7769</v>
      </c>
    </row>
    <row r="385" customFormat="false" ht="12.75" hidden="false" customHeight="false" outlineLevel="0" collapsed="false">
      <c r="A385" s="0" t="n">
        <v>38438</v>
      </c>
      <c r="B385" s="52" t="s">
        <v>353</v>
      </c>
      <c r="C385" s="52" t="s">
        <v>94</v>
      </c>
      <c r="D385" s="52" t="s">
        <v>118</v>
      </c>
      <c r="E385" s="52" t="s">
        <v>96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0" t="n">
        <v>0.031846</v>
      </c>
      <c r="O385" s="0" t="s">
        <v>119</v>
      </c>
      <c r="P385" s="0" t="n">
        <v>6</v>
      </c>
      <c r="Q385" s="5" t="s">
        <v>8</v>
      </c>
      <c r="R385" s="5" t="s">
        <v>99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4.7769</v>
      </c>
    </row>
    <row r="386" customFormat="false" ht="12.75" hidden="false" customHeight="false" outlineLevel="0" collapsed="false">
      <c r="A386" s="0" t="n">
        <v>38580</v>
      </c>
      <c r="B386" s="52" t="s">
        <v>354</v>
      </c>
      <c r="C386" s="52" t="s">
        <v>94</v>
      </c>
      <c r="D386" s="52" t="s">
        <v>212</v>
      </c>
      <c r="E386" s="52" t="s">
        <v>96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0" t="n">
        <v>-0.007842</v>
      </c>
      <c r="O386" s="0" t="s">
        <v>213</v>
      </c>
      <c r="P386" s="0" t="n">
        <v>7</v>
      </c>
      <c r="Q386" s="5" t="s">
        <v>99</v>
      </c>
      <c r="R386" s="5" t="s">
        <v>99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0.5552136</v>
      </c>
    </row>
    <row r="387" customFormat="false" ht="12.75" hidden="false" customHeight="false" outlineLevel="0" collapsed="false">
      <c r="A387" s="0" t="n">
        <v>38590</v>
      </c>
      <c r="B387" s="52" t="s">
        <v>354</v>
      </c>
      <c r="C387" s="52" t="s">
        <v>100</v>
      </c>
      <c r="D387" s="52" t="s">
        <v>212</v>
      </c>
      <c r="E387" s="52" t="s">
        <v>96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0" t="n">
        <v>-0.007842</v>
      </c>
      <c r="O387" s="0" t="s">
        <v>213</v>
      </c>
      <c r="P387" s="0" t="n">
        <v>7</v>
      </c>
      <c r="Q387" s="5" t="s">
        <v>99</v>
      </c>
      <c r="R387" s="5" t="s">
        <v>99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5230614</v>
      </c>
    </row>
    <row r="388" customFormat="false" ht="12.75" hidden="false" customHeight="false" outlineLevel="0" collapsed="false">
      <c r="A388" s="0" t="n">
        <v>38600</v>
      </c>
      <c r="B388" s="52" t="s">
        <v>354</v>
      </c>
      <c r="C388" s="52" t="s">
        <v>104</v>
      </c>
      <c r="D388" s="52" t="s">
        <v>212</v>
      </c>
      <c r="E388" s="52" t="s">
        <v>96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0" t="n">
        <v>-0.007842</v>
      </c>
      <c r="O388" s="0" t="s">
        <v>213</v>
      </c>
      <c r="P388" s="0" t="n">
        <v>7</v>
      </c>
      <c r="Q388" s="5" t="s">
        <v>99</v>
      </c>
      <c r="R388" s="5" t="s">
        <v>99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415626</v>
      </c>
    </row>
    <row r="389" customFormat="false" ht="12.75" hidden="false" customHeight="false" outlineLevel="0" collapsed="false">
      <c r="A389" s="0" t="n">
        <v>38611</v>
      </c>
      <c r="B389" s="52" t="s">
        <v>355</v>
      </c>
      <c r="C389" s="52" t="s">
        <v>94</v>
      </c>
      <c r="D389" s="52" t="s">
        <v>212</v>
      </c>
      <c r="E389" s="52" t="s">
        <v>96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0" t="n">
        <v>-0.007842</v>
      </c>
      <c r="O389" s="0" t="s">
        <v>213</v>
      </c>
      <c r="P389" s="0" t="n">
        <v>8</v>
      </c>
      <c r="Q389" s="5" t="s">
        <v>99</v>
      </c>
      <c r="R389" s="5" t="s">
        <v>99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1.2013944</v>
      </c>
    </row>
    <row r="390" customFormat="false" ht="12.75" hidden="false" customHeight="false" outlineLevel="0" collapsed="false">
      <c r="A390" s="0" t="n">
        <v>38612</v>
      </c>
      <c r="B390" s="52" t="s">
        <v>355</v>
      </c>
      <c r="C390" s="52" t="s">
        <v>100</v>
      </c>
      <c r="D390" s="52" t="s">
        <v>212</v>
      </c>
      <c r="E390" s="52" t="s">
        <v>96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0" t="n">
        <v>-0.007842</v>
      </c>
      <c r="O390" s="0" t="s">
        <v>213</v>
      </c>
      <c r="P390" s="0" t="n">
        <v>8</v>
      </c>
      <c r="Q390" s="5" t="s">
        <v>99</v>
      </c>
      <c r="R390" s="5" t="s">
        <v>99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1.203747</v>
      </c>
    </row>
    <row r="391" customFormat="false" ht="12.75" hidden="false" customHeight="false" outlineLevel="0" collapsed="false">
      <c r="A391" s="0" t="n">
        <v>38613</v>
      </c>
      <c r="B391" s="52" t="s">
        <v>355</v>
      </c>
      <c r="C391" s="52" t="s">
        <v>102</v>
      </c>
      <c r="D391" s="52" t="s">
        <v>212</v>
      </c>
      <c r="E391" s="52" t="s">
        <v>96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0" t="n">
        <v>-0.007842</v>
      </c>
      <c r="O391" s="0" t="s">
        <v>213</v>
      </c>
      <c r="P391" s="0" t="n">
        <v>8</v>
      </c>
      <c r="Q391" s="5" t="s">
        <v>99</v>
      </c>
      <c r="R391" s="5" t="s">
        <v>99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1.1943366</v>
      </c>
    </row>
    <row r="392" customFormat="false" ht="12.75" hidden="false" customHeight="false" outlineLevel="0" collapsed="false">
      <c r="A392" s="0" t="n">
        <v>38614</v>
      </c>
      <c r="B392" s="52" t="s">
        <v>355</v>
      </c>
      <c r="C392" s="52" t="s">
        <v>103</v>
      </c>
      <c r="D392" s="52" t="s">
        <v>212</v>
      </c>
      <c r="E392" s="52" t="s">
        <v>96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0" t="n">
        <v>-0.007842</v>
      </c>
      <c r="O392" s="0" t="s">
        <v>213</v>
      </c>
      <c r="P392" s="0" t="n">
        <v>8</v>
      </c>
      <c r="Q392" s="5" t="s">
        <v>99</v>
      </c>
      <c r="R392" s="5" t="s">
        <v>99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0.752832</v>
      </c>
    </row>
    <row r="393" customFormat="false" ht="12.75" hidden="false" customHeight="false" outlineLevel="0" collapsed="false">
      <c r="A393" s="0" t="n">
        <v>38615</v>
      </c>
      <c r="B393" s="52" t="s">
        <v>355</v>
      </c>
      <c r="C393" s="52" t="s">
        <v>94</v>
      </c>
      <c r="D393" s="52" t="s">
        <v>212</v>
      </c>
      <c r="E393" s="52" t="s">
        <v>96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0" t="n">
        <v>-0.007842</v>
      </c>
      <c r="O393" s="0" t="s">
        <v>213</v>
      </c>
      <c r="P393" s="0" t="n">
        <v>8</v>
      </c>
      <c r="Q393" s="5" t="s">
        <v>99</v>
      </c>
      <c r="R393" s="5" t="s">
        <v>99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1.913448</v>
      </c>
    </row>
    <row r="394" customFormat="false" ht="12.75" hidden="false" customHeight="false" outlineLevel="0" collapsed="false">
      <c r="A394" s="0" t="n">
        <v>38690</v>
      </c>
      <c r="B394" s="52" t="s">
        <v>354</v>
      </c>
      <c r="C394" s="52" t="s">
        <v>102</v>
      </c>
      <c r="D394" s="52" t="s">
        <v>212</v>
      </c>
      <c r="E394" s="52" t="s">
        <v>96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0" t="n">
        <v>-0.007842</v>
      </c>
      <c r="O394" s="0" t="s">
        <v>213</v>
      </c>
      <c r="P394" s="0" t="n">
        <v>7</v>
      </c>
      <c r="Q394" s="5" t="s">
        <v>99</v>
      </c>
      <c r="R394" s="5" t="s">
        <v>99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31368</v>
      </c>
    </row>
    <row r="395" customFormat="false" ht="12.75" hidden="false" customHeight="false" outlineLevel="0" collapsed="false">
      <c r="A395" s="0" t="n">
        <v>38711</v>
      </c>
      <c r="B395" s="52" t="s">
        <v>356</v>
      </c>
      <c r="C395" s="52" t="s">
        <v>94</v>
      </c>
      <c r="D395" s="52" t="s">
        <v>212</v>
      </c>
      <c r="E395" s="52" t="s">
        <v>96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0" t="n">
        <v>-0.007846</v>
      </c>
      <c r="O395" s="0" t="s">
        <v>213</v>
      </c>
      <c r="P395" s="0" t="n">
        <v>8</v>
      </c>
      <c r="Q395" s="5" t="s">
        <v>99</v>
      </c>
      <c r="R395" s="5" t="s">
        <v>99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0.7869538</v>
      </c>
    </row>
    <row r="396" customFormat="false" ht="12.75" hidden="false" customHeight="false" outlineLevel="0" collapsed="false">
      <c r="A396" s="0" t="n">
        <v>38712</v>
      </c>
      <c r="B396" s="52" t="s">
        <v>357</v>
      </c>
      <c r="C396" s="52" t="s">
        <v>94</v>
      </c>
      <c r="D396" s="52" t="s">
        <v>212</v>
      </c>
      <c r="E396" s="52" t="s">
        <v>96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0" t="n">
        <v>-0.007846</v>
      </c>
      <c r="O396" s="0" t="s">
        <v>213</v>
      </c>
      <c r="P396" s="0" t="n">
        <v>8</v>
      </c>
      <c r="Q396" s="5" t="s">
        <v>99</v>
      </c>
      <c r="R396" s="5" t="s">
        <v>99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0.7288934</v>
      </c>
    </row>
    <row r="397" customFormat="false" ht="12.75" hidden="false" customHeight="false" outlineLevel="0" collapsed="false">
      <c r="A397" s="0" t="n">
        <v>38713</v>
      </c>
      <c r="B397" s="52" t="s">
        <v>358</v>
      </c>
      <c r="C397" s="52" t="s">
        <v>94</v>
      </c>
      <c r="D397" s="52" t="s">
        <v>212</v>
      </c>
      <c r="E397" s="52" t="s">
        <v>96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0" t="n">
        <v>-0.007846</v>
      </c>
      <c r="O397" s="0" t="s">
        <v>213</v>
      </c>
      <c r="P397" s="0" t="n">
        <v>8</v>
      </c>
      <c r="Q397" s="5" t="s">
        <v>99</v>
      </c>
      <c r="R397" s="5" t="s">
        <v>99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0.8057842</v>
      </c>
    </row>
    <row r="398" customFormat="false" ht="12.75" hidden="false" customHeight="false" outlineLevel="0" collapsed="false">
      <c r="A398" s="0" t="n">
        <v>38714</v>
      </c>
      <c r="B398" s="52" t="s">
        <v>359</v>
      </c>
      <c r="C398" s="52" t="s">
        <v>94</v>
      </c>
      <c r="D398" s="52" t="s">
        <v>212</v>
      </c>
      <c r="E398" s="52" t="s">
        <v>96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0" t="n">
        <v>-0.007846</v>
      </c>
      <c r="O398" s="0" t="s">
        <v>213</v>
      </c>
      <c r="P398" s="0" t="n">
        <v>8</v>
      </c>
      <c r="Q398" s="5" t="s">
        <v>99</v>
      </c>
      <c r="R398" s="5" t="s">
        <v>99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0.800292</v>
      </c>
    </row>
    <row r="399" customFormat="false" ht="12.75" hidden="false" customHeight="false" outlineLevel="0" collapsed="false">
      <c r="A399" s="0" t="n">
        <v>39470</v>
      </c>
      <c r="B399" s="52" t="s">
        <v>360</v>
      </c>
      <c r="C399" s="52" t="s">
        <v>94</v>
      </c>
      <c r="D399" s="52" t="s">
        <v>212</v>
      </c>
      <c r="E399" s="52" t="s">
        <v>96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0" t="n">
        <v>-0.007845</v>
      </c>
      <c r="O399" s="0" t="s">
        <v>213</v>
      </c>
      <c r="P399" s="0" t="n">
        <v>7</v>
      </c>
      <c r="Q399" s="5" t="s">
        <v>99</v>
      </c>
      <c r="R399" s="5" t="s">
        <v>99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25104</v>
      </c>
    </row>
    <row r="400" customFormat="false" ht="12.75" hidden="false" customHeight="false" outlineLevel="0" collapsed="false">
      <c r="A400" s="0" t="n">
        <v>39480</v>
      </c>
      <c r="B400" s="52" t="s">
        <v>360</v>
      </c>
      <c r="C400" s="52" t="s">
        <v>94</v>
      </c>
      <c r="D400" s="52" t="s">
        <v>212</v>
      </c>
      <c r="E400" s="52" t="s">
        <v>96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0" t="n">
        <v>-0.007845</v>
      </c>
      <c r="O400" s="0" t="s">
        <v>213</v>
      </c>
      <c r="P400" s="0" t="n">
        <v>7</v>
      </c>
      <c r="Q400" s="5" t="s">
        <v>99</v>
      </c>
      <c r="R400" s="5" t="s">
        <v>99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23535</v>
      </c>
    </row>
    <row r="401" customFormat="false" ht="12.75" hidden="false" customHeight="false" outlineLevel="0" collapsed="false">
      <c r="A401" s="0" t="n">
        <v>39760</v>
      </c>
      <c r="B401" s="52" t="s">
        <v>361</v>
      </c>
      <c r="C401" s="52" t="s">
        <v>94</v>
      </c>
      <c r="D401" s="52" t="s">
        <v>212</v>
      </c>
      <c r="E401" s="52" t="s">
        <v>96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0" t="n">
        <v>-0.010235</v>
      </c>
      <c r="O401" s="0" t="s">
        <v>213</v>
      </c>
      <c r="P401" s="0" t="n">
        <v>8</v>
      </c>
      <c r="Q401" s="5" t="s">
        <v>99</v>
      </c>
      <c r="R401" s="5" t="s">
        <v>99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1.136085</v>
      </c>
    </row>
    <row r="402" customFormat="false" ht="12.75" hidden="false" customHeight="false" outlineLevel="0" collapsed="false">
      <c r="A402" s="0" t="n">
        <v>39770</v>
      </c>
      <c r="B402" s="52" t="s">
        <v>362</v>
      </c>
      <c r="C402" s="52" t="s">
        <v>94</v>
      </c>
      <c r="D402" s="52" t="s">
        <v>212</v>
      </c>
      <c r="E402" s="52" t="s">
        <v>96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0" t="n">
        <v>-0.010235</v>
      </c>
      <c r="O402" s="0" t="s">
        <v>213</v>
      </c>
      <c r="P402" s="0" t="n">
        <v>8</v>
      </c>
      <c r="Q402" s="5" t="s">
        <v>99</v>
      </c>
      <c r="R402" s="5" t="s">
        <v>99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1.136085</v>
      </c>
    </row>
    <row r="403" customFormat="false" ht="12.75" hidden="false" customHeight="false" outlineLevel="0" collapsed="false">
      <c r="A403" s="0" t="n">
        <v>39775</v>
      </c>
      <c r="B403" s="52" t="s">
        <v>363</v>
      </c>
      <c r="C403" s="52" t="s">
        <v>94</v>
      </c>
      <c r="D403" s="52" t="s">
        <v>212</v>
      </c>
      <c r="E403" s="52" t="s">
        <v>96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0" t="n">
        <v>-0.010235</v>
      </c>
      <c r="O403" s="0" t="s">
        <v>213</v>
      </c>
      <c r="P403" s="0" t="n">
        <v>8</v>
      </c>
      <c r="Q403" s="5" t="s">
        <v>99</v>
      </c>
      <c r="R403" s="5" t="s">
        <v>99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1.217965</v>
      </c>
    </row>
    <row r="404" customFormat="false" ht="12.75" hidden="false" customHeight="false" outlineLevel="0" collapsed="false">
      <c r="A404" s="0" t="n">
        <v>39790</v>
      </c>
      <c r="B404" s="52" t="s">
        <v>364</v>
      </c>
      <c r="C404" s="52" t="s">
        <v>94</v>
      </c>
      <c r="D404" s="52" t="s">
        <v>212</v>
      </c>
      <c r="E404" s="52" t="s">
        <v>96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0" t="n">
        <v>-0.010235</v>
      </c>
      <c r="O404" s="0" t="s">
        <v>213</v>
      </c>
      <c r="P404" s="0" t="n">
        <v>8</v>
      </c>
      <c r="Q404" s="5" t="s">
        <v>99</v>
      </c>
      <c r="R404" s="5" t="s">
        <v>99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1.1207325</v>
      </c>
    </row>
    <row r="405" customFormat="false" ht="12.75" hidden="false" customHeight="false" outlineLevel="0" collapsed="false">
      <c r="A405" s="0" t="n">
        <v>39960</v>
      </c>
      <c r="B405" s="52" t="s">
        <v>365</v>
      </c>
      <c r="C405" s="52" t="s">
        <v>94</v>
      </c>
      <c r="D405" s="52" t="s">
        <v>95</v>
      </c>
      <c r="E405" s="52" t="s">
        <v>96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0" t="n">
        <v>0.008206</v>
      </c>
      <c r="O405" s="0" t="s">
        <v>97</v>
      </c>
      <c r="P405" s="0" t="n">
        <v>4</v>
      </c>
      <c r="Q405" s="5" t="s">
        <v>8</v>
      </c>
      <c r="R405" s="5" t="s">
        <v>99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1.2497738</v>
      </c>
    </row>
    <row r="406" customFormat="false" ht="12.75" hidden="false" customHeight="false" outlineLevel="0" collapsed="false">
      <c r="A406" s="0" t="n">
        <v>39970</v>
      </c>
      <c r="B406" s="52" t="s">
        <v>365</v>
      </c>
      <c r="C406" s="52" t="s">
        <v>94</v>
      </c>
      <c r="D406" s="52" t="s">
        <v>95</v>
      </c>
      <c r="E406" s="52" t="s">
        <v>96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0" t="n">
        <v>0.008206</v>
      </c>
      <c r="O406" s="0" t="s">
        <v>97</v>
      </c>
      <c r="P406" s="0" t="n">
        <v>4</v>
      </c>
      <c r="Q406" s="5" t="s">
        <v>8</v>
      </c>
      <c r="R406" s="5" t="s">
        <v>99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1.255518</v>
      </c>
    </row>
    <row r="407" customFormat="false" ht="12.75" hidden="false" customHeight="false" outlineLevel="0" collapsed="false">
      <c r="A407" s="0" t="n">
        <v>48500</v>
      </c>
      <c r="B407" s="52" t="s">
        <v>366</v>
      </c>
      <c r="C407" s="52" t="s">
        <v>94</v>
      </c>
      <c r="D407" s="52" t="s">
        <v>212</v>
      </c>
      <c r="E407" s="52" t="s">
        <v>96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0" t="n">
        <v>-0.006384</v>
      </c>
      <c r="O407" s="0" t="s">
        <v>213</v>
      </c>
      <c r="P407" s="0" t="n">
        <v>8</v>
      </c>
      <c r="Q407" s="5" t="s">
        <v>99</v>
      </c>
      <c r="R407" s="5" t="s">
        <v>99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0.868224</v>
      </c>
    </row>
    <row r="408" customFormat="false" ht="12.75" hidden="false" customHeight="false" outlineLevel="0" collapsed="false">
      <c r="A408" s="0" t="n">
        <v>48510</v>
      </c>
      <c r="B408" s="52" t="s">
        <v>367</v>
      </c>
      <c r="C408" s="52" t="s">
        <v>94</v>
      </c>
      <c r="D408" s="52" t="s">
        <v>212</v>
      </c>
      <c r="E408" s="52" t="s">
        <v>96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0" t="n">
        <v>-0.00864</v>
      </c>
      <c r="O408" s="0" t="s">
        <v>213</v>
      </c>
      <c r="P408" s="0" t="n">
        <v>7</v>
      </c>
      <c r="Q408" s="5" t="s">
        <v>99</v>
      </c>
      <c r="R408" s="5" t="s">
        <v>99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28512</v>
      </c>
    </row>
    <row r="409" customFormat="false" ht="12.75" hidden="false" customHeight="false" outlineLevel="0" collapsed="false">
      <c r="A409" s="0" t="n">
        <v>48511</v>
      </c>
      <c r="B409" s="52" t="s">
        <v>368</v>
      </c>
      <c r="C409" s="52" t="s">
        <v>94</v>
      </c>
      <c r="D409" s="52" t="s">
        <v>212</v>
      </c>
      <c r="E409" s="52" t="s">
        <v>96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0" t="n">
        <v>-0.006378</v>
      </c>
      <c r="O409" s="0" t="s">
        <v>213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267876</v>
      </c>
    </row>
    <row r="410" customFormat="false" ht="12.75" hidden="false" customHeight="false" outlineLevel="0" collapsed="false">
      <c r="A410" s="0" t="n">
        <v>48512</v>
      </c>
      <c r="B410" s="52" t="s">
        <v>369</v>
      </c>
      <c r="C410" s="52" t="s">
        <v>100</v>
      </c>
      <c r="D410" s="52" t="s">
        <v>212</v>
      </c>
      <c r="E410" s="52" t="s">
        <v>96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0" t="n">
        <v>-0.006378</v>
      </c>
      <c r="O410" s="0" t="s">
        <v>213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267876</v>
      </c>
    </row>
    <row r="411" customFormat="false" ht="12.75" hidden="false" customHeight="false" outlineLevel="0" collapsed="false">
      <c r="A411" s="0" t="n">
        <v>48513</v>
      </c>
      <c r="B411" s="52" t="s">
        <v>370</v>
      </c>
      <c r="C411" s="52" t="s">
        <v>102</v>
      </c>
      <c r="D411" s="52" t="s">
        <v>212</v>
      </c>
      <c r="E411" s="52" t="s">
        <v>96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0" t="n">
        <v>-0.006378</v>
      </c>
      <c r="O411" s="0" t="s">
        <v>213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242364</v>
      </c>
    </row>
    <row r="412" customFormat="false" ht="12.75" hidden="false" customHeight="false" outlineLevel="0" collapsed="false">
      <c r="A412" s="0" t="n">
        <v>48514</v>
      </c>
      <c r="B412" s="52" t="s">
        <v>371</v>
      </c>
      <c r="C412" s="52" t="s">
        <v>103</v>
      </c>
      <c r="D412" s="52" t="s">
        <v>212</v>
      </c>
      <c r="E412" s="52" t="s">
        <v>96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0" t="n">
        <v>-0.006378</v>
      </c>
      <c r="O412" s="0" t="s">
        <v>213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242364</v>
      </c>
    </row>
    <row r="413" customFormat="false" ht="12.75" hidden="false" customHeight="false" outlineLevel="0" collapsed="false">
      <c r="A413" s="0" t="n">
        <v>48520</v>
      </c>
      <c r="B413" s="52" t="s">
        <v>372</v>
      </c>
      <c r="C413" s="52" t="s">
        <v>94</v>
      </c>
      <c r="D413" s="52" t="s">
        <v>212</v>
      </c>
      <c r="E413" s="52" t="s">
        <v>96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0" t="n">
        <v>-0.010635</v>
      </c>
      <c r="O413" s="0" t="s">
        <v>213</v>
      </c>
      <c r="P413" s="0" t="n">
        <v>7</v>
      </c>
      <c r="Q413" s="5" t="s">
        <v>99</v>
      </c>
      <c r="R413" s="5" t="s">
        <v>99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0.755085</v>
      </c>
    </row>
    <row r="414" customFormat="false" ht="12.75" hidden="false" customHeight="false" outlineLevel="0" collapsed="false">
      <c r="A414" s="0" t="n">
        <v>48520</v>
      </c>
      <c r="B414" s="52" t="s">
        <v>372</v>
      </c>
      <c r="C414" s="52" t="s">
        <v>100</v>
      </c>
      <c r="D414" s="52" t="s">
        <v>212</v>
      </c>
      <c r="E414" s="52" t="s">
        <v>96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0" t="n">
        <v>-0.010635</v>
      </c>
      <c r="O414" s="0" t="s">
        <v>213</v>
      </c>
      <c r="P414" s="0" t="n">
        <v>7</v>
      </c>
      <c r="Q414" s="5" t="s">
        <v>99</v>
      </c>
      <c r="R414" s="5" t="s">
        <v>99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10635</v>
      </c>
    </row>
    <row r="415" customFormat="false" ht="12.75" hidden="false" customHeight="false" outlineLevel="0" collapsed="false">
      <c r="A415" s="0" t="n">
        <v>48521</v>
      </c>
      <c r="B415" s="52" t="s">
        <v>373</v>
      </c>
      <c r="C415" s="52" t="s">
        <v>94</v>
      </c>
      <c r="D415" s="52" t="s">
        <v>212</v>
      </c>
      <c r="E415" s="52" t="s">
        <v>96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0" t="n">
        <v>-0.008773</v>
      </c>
      <c r="O415" s="0" t="s">
        <v>213</v>
      </c>
      <c r="P415" s="0" t="n">
        <v>8</v>
      </c>
      <c r="Q415" s="5" t="s">
        <v>99</v>
      </c>
      <c r="R415" s="5" t="s">
        <v>99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1.429999</v>
      </c>
    </row>
    <row r="416" customFormat="false" ht="12.75" hidden="false" customHeight="false" outlineLevel="0" collapsed="false">
      <c r="A416" s="0" t="n">
        <v>48522</v>
      </c>
      <c r="B416" s="52" t="s">
        <v>374</v>
      </c>
      <c r="C416" s="52" t="s">
        <v>100</v>
      </c>
      <c r="D416" s="52" t="s">
        <v>212</v>
      </c>
      <c r="E416" s="52" t="s">
        <v>96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0" t="n">
        <v>-0.008773</v>
      </c>
      <c r="O416" s="0" t="s">
        <v>213</v>
      </c>
      <c r="P416" s="0" t="n">
        <v>8</v>
      </c>
      <c r="Q416" s="5" t="s">
        <v>99</v>
      </c>
      <c r="R416" s="5" t="s">
        <v>99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1.429999</v>
      </c>
    </row>
    <row r="417" customFormat="false" ht="12.75" hidden="false" customHeight="false" outlineLevel="0" collapsed="false">
      <c r="A417" s="0" t="n">
        <v>48523</v>
      </c>
      <c r="B417" s="52" t="s">
        <v>375</v>
      </c>
      <c r="C417" s="52" t="s">
        <v>102</v>
      </c>
      <c r="D417" s="52" t="s">
        <v>212</v>
      </c>
      <c r="E417" s="52" t="s">
        <v>96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0" t="n">
        <v>-0.008773</v>
      </c>
      <c r="O417" s="0" t="s">
        <v>213</v>
      </c>
      <c r="P417" s="0" t="n">
        <v>8</v>
      </c>
      <c r="Q417" s="5" t="s">
        <v>99</v>
      </c>
      <c r="R417" s="5" t="s">
        <v>99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2.149385</v>
      </c>
    </row>
    <row r="418" customFormat="false" ht="12.75" hidden="false" customHeight="false" outlineLevel="0" collapsed="false">
      <c r="A418" s="0" t="n">
        <v>48531</v>
      </c>
      <c r="B418" s="52" t="s">
        <v>376</v>
      </c>
      <c r="C418" s="52" t="s">
        <v>94</v>
      </c>
      <c r="D418" s="52" t="s">
        <v>212</v>
      </c>
      <c r="E418" s="52" t="s">
        <v>96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0" t="n">
        <v>-0.00693</v>
      </c>
      <c r="O418" s="0" t="s">
        <v>213</v>
      </c>
      <c r="P418" s="0" t="n">
        <v>8</v>
      </c>
      <c r="Q418" s="5" t="s">
        <v>99</v>
      </c>
      <c r="R418" s="5" t="s">
        <v>99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45045</v>
      </c>
    </row>
    <row r="419" customFormat="false" ht="12.75" hidden="false" customHeight="false" outlineLevel="0" collapsed="false">
      <c r="A419" s="0" t="n">
        <v>48532</v>
      </c>
      <c r="B419" s="52" t="s">
        <v>377</v>
      </c>
      <c r="C419" s="52" t="s">
        <v>100</v>
      </c>
      <c r="D419" s="52" t="s">
        <v>212</v>
      </c>
      <c r="E419" s="52" t="s">
        <v>96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0" t="n">
        <v>-0.00693</v>
      </c>
      <c r="O419" s="0" t="s">
        <v>213</v>
      </c>
      <c r="P419" s="0" t="n">
        <v>8</v>
      </c>
      <c r="Q419" s="5" t="s">
        <v>99</v>
      </c>
      <c r="R419" s="5" t="s">
        <v>99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4158</v>
      </c>
    </row>
    <row r="420" customFormat="false" ht="12.75" hidden="false" customHeight="false" outlineLevel="0" collapsed="false">
      <c r="A420" s="0" t="n">
        <v>48533</v>
      </c>
      <c r="B420" s="52" t="s">
        <v>378</v>
      </c>
      <c r="C420" s="52" t="s">
        <v>102</v>
      </c>
      <c r="D420" s="52" t="s">
        <v>212</v>
      </c>
      <c r="E420" s="52" t="s">
        <v>96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0" t="n">
        <v>-0.00693</v>
      </c>
      <c r="O420" s="0" t="s">
        <v>213</v>
      </c>
      <c r="P420" s="0" t="n">
        <v>8</v>
      </c>
      <c r="Q420" s="5" t="s">
        <v>99</v>
      </c>
      <c r="R420" s="5" t="s">
        <v>99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45045</v>
      </c>
    </row>
    <row r="421" customFormat="false" ht="12.75" hidden="false" customHeight="false" outlineLevel="0" collapsed="false">
      <c r="A421" s="0" t="n">
        <v>48534</v>
      </c>
      <c r="B421" s="52" t="s">
        <v>379</v>
      </c>
      <c r="C421" s="52" t="s">
        <v>103</v>
      </c>
      <c r="D421" s="52" t="s">
        <v>212</v>
      </c>
      <c r="E421" s="52" t="s">
        <v>96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0" t="n">
        <v>-0.00693</v>
      </c>
      <c r="O421" s="0" t="s">
        <v>213</v>
      </c>
      <c r="P421" s="0" t="n">
        <v>8</v>
      </c>
      <c r="Q421" s="5" t="s">
        <v>99</v>
      </c>
      <c r="R421" s="5" t="s">
        <v>99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45045</v>
      </c>
    </row>
    <row r="422" customFormat="false" ht="12.75" hidden="false" customHeight="false" outlineLevel="0" collapsed="false">
      <c r="A422" s="0" t="n">
        <v>48551</v>
      </c>
      <c r="B422" s="52" t="s">
        <v>380</v>
      </c>
      <c r="C422" s="52" t="s">
        <v>94</v>
      </c>
      <c r="D422" s="52" t="s">
        <v>212</v>
      </c>
      <c r="E422" s="52" t="s">
        <v>96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0" t="n">
        <v>-0.006575</v>
      </c>
      <c r="O422" s="0" t="s">
        <v>213</v>
      </c>
      <c r="P422" s="0" t="n">
        <v>7</v>
      </c>
      <c r="Q422" s="5" t="s">
        <v>99</v>
      </c>
      <c r="R422" s="5" t="s">
        <v>99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0.979675</v>
      </c>
    </row>
    <row r="423" customFormat="false" ht="12.75" hidden="false" customHeight="false" outlineLevel="0" collapsed="false">
      <c r="A423" s="0" t="n">
        <v>48552</v>
      </c>
      <c r="B423" s="52" t="s">
        <v>381</v>
      </c>
      <c r="C423" s="52" t="s">
        <v>100</v>
      </c>
      <c r="D423" s="52" t="s">
        <v>212</v>
      </c>
      <c r="E423" s="52" t="s">
        <v>96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0" t="n">
        <v>-0.006575</v>
      </c>
      <c r="O423" s="0" t="s">
        <v>213</v>
      </c>
      <c r="P423" s="0" t="n">
        <v>7</v>
      </c>
      <c r="Q423" s="5" t="s">
        <v>99</v>
      </c>
      <c r="R423" s="5" t="s">
        <v>99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4280325</v>
      </c>
    </row>
    <row r="424" customFormat="false" ht="12.75" hidden="false" customHeight="false" outlineLevel="0" collapsed="false">
      <c r="A424" s="0" t="n">
        <v>48561</v>
      </c>
      <c r="B424" s="52" t="s">
        <v>382</v>
      </c>
      <c r="C424" s="52" t="s">
        <v>94</v>
      </c>
      <c r="D424" s="52" t="s">
        <v>212</v>
      </c>
      <c r="E424" s="52" t="s">
        <v>96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0" t="n">
        <v>-0.007036</v>
      </c>
      <c r="O424" s="0" t="s">
        <v>213</v>
      </c>
      <c r="P424" s="0" t="n">
        <v>7</v>
      </c>
      <c r="Q424" s="5" t="s">
        <v>99</v>
      </c>
      <c r="R424" s="5" t="s">
        <v>99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0.640276</v>
      </c>
    </row>
    <row r="425" customFormat="false" ht="12.75" hidden="false" customHeight="false" outlineLevel="0" collapsed="false">
      <c r="A425" s="0" t="n">
        <v>48562</v>
      </c>
      <c r="B425" s="52" t="s">
        <v>383</v>
      </c>
      <c r="C425" s="52" t="s">
        <v>100</v>
      </c>
      <c r="D425" s="52" t="s">
        <v>212</v>
      </c>
      <c r="E425" s="52" t="s">
        <v>96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0" t="n">
        <v>-0.007036</v>
      </c>
      <c r="O425" s="0" t="s">
        <v>213</v>
      </c>
      <c r="P425" s="0" t="n">
        <v>7</v>
      </c>
      <c r="Q425" s="5" t="s">
        <v>99</v>
      </c>
      <c r="R425" s="5" t="s">
        <v>99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0.6163536</v>
      </c>
    </row>
    <row r="426" customFormat="false" ht="12.75" hidden="false" customHeight="false" outlineLevel="0" collapsed="false">
      <c r="A426" s="0" t="n">
        <v>48563</v>
      </c>
      <c r="B426" s="52" t="s">
        <v>384</v>
      </c>
      <c r="C426" s="52" t="s">
        <v>102</v>
      </c>
      <c r="D426" s="52" t="s">
        <v>212</v>
      </c>
      <c r="E426" s="52" t="s">
        <v>96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0" t="n">
        <v>-0.007036</v>
      </c>
      <c r="O426" s="0" t="s">
        <v>213</v>
      </c>
      <c r="P426" s="0" t="n">
        <v>7</v>
      </c>
      <c r="Q426" s="5" t="s">
        <v>99</v>
      </c>
      <c r="R426" s="5" t="s">
        <v>99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0.612132</v>
      </c>
    </row>
    <row r="427" customFormat="false" ht="12.75" hidden="false" customHeight="false" outlineLevel="0" collapsed="false">
      <c r="A427" s="0" t="n">
        <v>48564</v>
      </c>
      <c r="B427" s="52" t="s">
        <v>385</v>
      </c>
      <c r="C427" s="52" t="s">
        <v>103</v>
      </c>
      <c r="D427" s="52" t="s">
        <v>212</v>
      </c>
      <c r="E427" s="52" t="s">
        <v>96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0" t="n">
        <v>-0.007036</v>
      </c>
      <c r="O427" s="0" t="s">
        <v>213</v>
      </c>
      <c r="P427" s="0" t="n">
        <v>7</v>
      </c>
      <c r="Q427" s="5" t="s">
        <v>99</v>
      </c>
      <c r="R427" s="5" t="s">
        <v>99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383462</v>
      </c>
    </row>
    <row r="428" customFormat="false" ht="12.75" hidden="false" customHeight="false" outlineLevel="0" collapsed="false">
      <c r="A428" s="0" t="n">
        <v>48565</v>
      </c>
      <c r="B428" s="52" t="s">
        <v>386</v>
      </c>
      <c r="C428" s="52" t="s">
        <v>104</v>
      </c>
      <c r="D428" s="52" t="s">
        <v>212</v>
      </c>
      <c r="E428" s="52" t="s">
        <v>96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0" t="n">
        <v>-0.007036</v>
      </c>
      <c r="O428" s="0" t="s">
        <v>213</v>
      </c>
      <c r="P428" s="0" t="n">
        <v>7</v>
      </c>
      <c r="Q428" s="5" t="s">
        <v>99</v>
      </c>
      <c r="R428" s="5" t="s">
        <v>99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0858392</v>
      </c>
    </row>
    <row r="429" customFormat="false" ht="12.75" hidden="false" customHeight="false" outlineLevel="0" collapsed="false">
      <c r="A429" s="0" t="n">
        <v>48581</v>
      </c>
      <c r="B429" s="52" t="s">
        <v>387</v>
      </c>
      <c r="C429" s="52" t="s">
        <v>94</v>
      </c>
      <c r="D429" s="52" t="s">
        <v>212</v>
      </c>
      <c r="E429" s="52" t="s">
        <v>96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0" t="n">
        <v>-0.005935</v>
      </c>
      <c r="O429" s="0" t="s">
        <v>213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4.409705</v>
      </c>
    </row>
    <row r="430" customFormat="false" ht="12.75" hidden="false" customHeight="false" outlineLevel="0" collapsed="false">
      <c r="A430" s="0" t="n">
        <v>48582</v>
      </c>
      <c r="B430" s="52" t="s">
        <v>388</v>
      </c>
      <c r="C430" s="52" t="s">
        <v>100</v>
      </c>
      <c r="D430" s="52" t="s">
        <v>212</v>
      </c>
      <c r="E430" s="52" t="s">
        <v>96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0" t="n">
        <v>-0.006115</v>
      </c>
      <c r="O430" s="0" t="s">
        <v>213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4.494525</v>
      </c>
    </row>
    <row r="431" customFormat="false" ht="12.75" hidden="false" customHeight="false" outlineLevel="0" collapsed="false">
      <c r="A431" s="0" t="n">
        <v>48583</v>
      </c>
      <c r="B431" s="52" t="s">
        <v>389</v>
      </c>
      <c r="C431" s="52" t="s">
        <v>94</v>
      </c>
      <c r="D431" s="52" t="s">
        <v>212</v>
      </c>
      <c r="E431" s="52" t="s">
        <v>96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0" t="n">
        <v>-0.005881</v>
      </c>
      <c r="O431" s="0" t="s">
        <v>213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1.011532</v>
      </c>
    </row>
    <row r="432" customFormat="false" ht="12.75" hidden="false" customHeight="false" outlineLevel="0" collapsed="false">
      <c r="A432" s="0" t="n">
        <v>48584</v>
      </c>
      <c r="B432" s="52" t="s">
        <v>389</v>
      </c>
      <c r="C432" s="52" t="s">
        <v>100</v>
      </c>
      <c r="D432" s="52" t="s">
        <v>212</v>
      </c>
      <c r="E432" s="52" t="s">
        <v>96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0" t="n">
        <v>-0.005881</v>
      </c>
      <c r="O432" s="0" t="s">
        <v>213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1.011532</v>
      </c>
    </row>
    <row r="433" customFormat="false" ht="12.75" hidden="false" customHeight="false" outlineLevel="0" collapsed="false">
      <c r="A433" s="0" t="n">
        <v>48585</v>
      </c>
      <c r="B433" s="52" t="s">
        <v>390</v>
      </c>
      <c r="C433" s="52" t="s">
        <v>102</v>
      </c>
      <c r="D433" s="52" t="s">
        <v>212</v>
      </c>
      <c r="E433" s="52" t="s">
        <v>96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0" t="n">
        <v>-0.005881</v>
      </c>
      <c r="O433" s="0" t="s">
        <v>213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1.011532</v>
      </c>
    </row>
    <row r="434" customFormat="false" ht="12.75" hidden="false" customHeight="false" outlineLevel="0" collapsed="false">
      <c r="A434" s="0" t="n">
        <v>48591</v>
      </c>
      <c r="B434" s="52" t="s">
        <v>391</v>
      </c>
      <c r="C434" s="52" t="s">
        <v>100</v>
      </c>
      <c r="D434" s="52" t="s">
        <v>212</v>
      </c>
      <c r="E434" s="52" t="s">
        <v>96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0" t="n">
        <v>-0.004882</v>
      </c>
      <c r="O434" s="0" t="s">
        <v>213</v>
      </c>
      <c r="P434" s="0" t="n">
        <v>8</v>
      </c>
      <c r="Q434" s="5" t="s">
        <v>99</v>
      </c>
      <c r="R434" s="5" t="s">
        <v>99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0.844586</v>
      </c>
    </row>
    <row r="435" customFormat="false" ht="12.75" hidden="false" customHeight="false" outlineLevel="0" collapsed="false">
      <c r="A435" s="0" t="n">
        <v>48593</v>
      </c>
      <c r="B435" s="52" t="s">
        <v>392</v>
      </c>
      <c r="C435" s="52" t="s">
        <v>94</v>
      </c>
      <c r="D435" s="52" t="s">
        <v>212</v>
      </c>
      <c r="E435" s="52" t="s">
        <v>96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0" t="n">
        <v>-0.006349</v>
      </c>
      <c r="O435" s="0" t="s">
        <v>213</v>
      </c>
      <c r="P435" s="0" t="n">
        <v>7</v>
      </c>
      <c r="Q435" s="5" t="s">
        <v>99</v>
      </c>
      <c r="R435" s="5" t="s">
        <v>99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1.098377</v>
      </c>
    </row>
    <row r="436" customFormat="false" ht="12.75" hidden="false" customHeight="false" outlineLevel="0" collapsed="false">
      <c r="A436" s="0" t="n">
        <v>48594</v>
      </c>
      <c r="B436" s="52" t="s">
        <v>393</v>
      </c>
      <c r="C436" s="52" t="s">
        <v>103</v>
      </c>
      <c r="D436" s="52" t="s">
        <v>212</v>
      </c>
      <c r="E436" s="52" t="s">
        <v>96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0" t="n">
        <v>-0.006349</v>
      </c>
      <c r="O436" s="0" t="s">
        <v>213</v>
      </c>
      <c r="P436" s="0" t="n">
        <v>8</v>
      </c>
      <c r="Q436" s="5" t="s">
        <v>99</v>
      </c>
      <c r="R436" s="5" t="s">
        <v>99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0.857115</v>
      </c>
    </row>
    <row r="437" customFormat="false" ht="12.75" hidden="false" customHeight="false" outlineLevel="0" collapsed="false">
      <c r="A437" s="0" t="n">
        <v>48595</v>
      </c>
      <c r="B437" s="52" t="s">
        <v>394</v>
      </c>
      <c r="C437" s="52" t="s">
        <v>94</v>
      </c>
      <c r="D437" s="52" t="s">
        <v>212</v>
      </c>
      <c r="E437" s="52" t="s">
        <v>96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0" t="n">
        <v>-0.005754</v>
      </c>
      <c r="O437" s="0" t="s">
        <v>213</v>
      </c>
      <c r="P437" s="0" t="n">
        <v>7</v>
      </c>
      <c r="Q437" s="5" t="s">
        <v>99</v>
      </c>
      <c r="R437" s="5" t="s">
        <v>99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0.9367512</v>
      </c>
    </row>
    <row r="438" customFormat="false" ht="12.75" hidden="false" customHeight="false" outlineLevel="0" collapsed="false">
      <c r="A438" s="0" t="n">
        <v>48596</v>
      </c>
      <c r="B438" s="52" t="s">
        <v>395</v>
      </c>
      <c r="C438" s="52" t="s">
        <v>100</v>
      </c>
      <c r="D438" s="52" t="s">
        <v>212</v>
      </c>
      <c r="E438" s="52" t="s">
        <v>96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0" t="n">
        <v>-0.005754</v>
      </c>
      <c r="O438" s="0" t="s">
        <v>213</v>
      </c>
      <c r="P438" s="0" t="n">
        <v>7</v>
      </c>
      <c r="Q438" s="5" t="s">
        <v>99</v>
      </c>
      <c r="R438" s="5" t="s">
        <v>99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0.9286956</v>
      </c>
    </row>
    <row r="439" customFormat="false" ht="12.75" hidden="false" customHeight="false" outlineLevel="0" collapsed="false">
      <c r="A439" s="0" t="n">
        <v>48597</v>
      </c>
      <c r="B439" s="52" t="s">
        <v>396</v>
      </c>
      <c r="C439" s="52" t="s">
        <v>102</v>
      </c>
      <c r="D439" s="52" t="s">
        <v>212</v>
      </c>
      <c r="E439" s="52" t="s">
        <v>96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0" t="n">
        <v>-0.005754</v>
      </c>
      <c r="O439" s="0" t="s">
        <v>213</v>
      </c>
      <c r="P439" s="0" t="n">
        <v>7</v>
      </c>
      <c r="Q439" s="5" t="s">
        <v>99</v>
      </c>
      <c r="R439" s="5" t="s">
        <v>99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0.9143106</v>
      </c>
    </row>
    <row r="440" customFormat="false" ht="12.75" hidden="false" customHeight="false" outlineLevel="0" collapsed="false">
      <c r="A440" s="0" t="n">
        <v>48598</v>
      </c>
      <c r="B440" s="52" t="s">
        <v>397</v>
      </c>
      <c r="C440" s="52" t="s">
        <v>103</v>
      </c>
      <c r="D440" s="52" t="s">
        <v>212</v>
      </c>
      <c r="E440" s="52" t="s">
        <v>96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0" t="n">
        <v>-0.005754</v>
      </c>
      <c r="O440" s="0" t="s">
        <v>213</v>
      </c>
      <c r="P440" s="0" t="n">
        <v>7</v>
      </c>
      <c r="Q440" s="5" t="s">
        <v>99</v>
      </c>
      <c r="R440" s="5" t="s">
        <v>99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1.5489768</v>
      </c>
    </row>
    <row r="441" customFormat="false" ht="12.75" hidden="false" customHeight="false" outlineLevel="0" collapsed="false">
      <c r="A441" s="0" t="n">
        <v>48611</v>
      </c>
      <c r="B441" s="52" t="s">
        <v>398</v>
      </c>
      <c r="C441" s="52" t="s">
        <v>94</v>
      </c>
      <c r="D441" s="52" t="s">
        <v>212</v>
      </c>
      <c r="E441" s="52" t="s">
        <v>96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0" t="n">
        <v>-0.006563</v>
      </c>
      <c r="O441" s="0" t="s">
        <v>213</v>
      </c>
      <c r="P441" s="0" t="n">
        <v>7</v>
      </c>
      <c r="Q441" s="5" t="s">
        <v>99</v>
      </c>
      <c r="R441" s="5" t="s">
        <v>99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420032</v>
      </c>
    </row>
    <row r="442" customFormat="false" ht="12.75" hidden="false" customHeight="false" outlineLevel="0" collapsed="false">
      <c r="A442" s="0" t="n">
        <v>48612</v>
      </c>
      <c r="B442" s="52" t="s">
        <v>399</v>
      </c>
      <c r="C442" s="52" t="s">
        <v>100</v>
      </c>
      <c r="D442" s="52" t="s">
        <v>212</v>
      </c>
      <c r="E442" s="52" t="s">
        <v>96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0" t="n">
        <v>-0.006563</v>
      </c>
      <c r="O442" s="0" t="s">
        <v>213</v>
      </c>
      <c r="P442" s="0" t="n">
        <v>7</v>
      </c>
      <c r="Q442" s="5" t="s">
        <v>99</v>
      </c>
      <c r="R442" s="5" t="s">
        <v>99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4147816</v>
      </c>
    </row>
    <row r="443" customFormat="false" ht="12.75" hidden="false" customHeight="false" outlineLevel="0" collapsed="false">
      <c r="A443" s="0" t="n">
        <v>48613</v>
      </c>
      <c r="B443" s="52" t="s">
        <v>400</v>
      </c>
      <c r="C443" s="52" t="s">
        <v>102</v>
      </c>
      <c r="D443" s="52" t="s">
        <v>212</v>
      </c>
      <c r="E443" s="52" t="s">
        <v>96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0" t="n">
        <v>-0.006563</v>
      </c>
      <c r="O443" s="0" t="s">
        <v>213</v>
      </c>
      <c r="P443" s="0" t="n">
        <v>7</v>
      </c>
      <c r="Q443" s="5" t="s">
        <v>99</v>
      </c>
      <c r="R443" s="5" t="s">
        <v>99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0.5421038</v>
      </c>
    </row>
    <row r="444" customFormat="false" ht="12.75" hidden="false" customHeight="false" outlineLevel="0" collapsed="false">
      <c r="A444" s="0" t="n">
        <v>48614</v>
      </c>
      <c r="B444" s="52" t="s">
        <v>401</v>
      </c>
      <c r="C444" s="52" t="s">
        <v>103</v>
      </c>
      <c r="D444" s="52" t="s">
        <v>212</v>
      </c>
      <c r="E444" s="52" t="s">
        <v>96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0" t="n">
        <v>-0.006563</v>
      </c>
      <c r="O444" s="0" t="s">
        <v>213</v>
      </c>
      <c r="P444" s="0" t="n">
        <v>7</v>
      </c>
      <c r="Q444" s="5" t="s">
        <v>99</v>
      </c>
      <c r="R444" s="5" t="s">
        <v>99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0.4830368</v>
      </c>
    </row>
    <row r="445" customFormat="false" ht="12.75" hidden="false" customHeight="false" outlineLevel="0" collapsed="false">
      <c r="A445" s="0" t="n">
        <v>48641</v>
      </c>
      <c r="B445" s="52" t="s">
        <v>402</v>
      </c>
      <c r="C445" s="52" t="s">
        <v>94</v>
      </c>
      <c r="D445" s="52" t="s">
        <v>212</v>
      </c>
      <c r="E445" s="52" t="s">
        <v>96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0" t="n">
        <v>-0.006679</v>
      </c>
      <c r="O445" s="0" t="s">
        <v>213</v>
      </c>
      <c r="P445" s="0" t="n">
        <v>8</v>
      </c>
      <c r="Q445" s="5" t="s">
        <v>99</v>
      </c>
      <c r="R445" s="5" t="s">
        <v>99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1.0900128</v>
      </c>
    </row>
    <row r="446" customFormat="false" ht="12.75" hidden="false" customHeight="false" outlineLevel="0" collapsed="false">
      <c r="A446" s="0" t="n">
        <v>48642</v>
      </c>
      <c r="B446" s="52" t="s">
        <v>403</v>
      </c>
      <c r="C446" s="52" t="s">
        <v>100</v>
      </c>
      <c r="D446" s="52" t="s">
        <v>212</v>
      </c>
      <c r="E446" s="52" t="s">
        <v>96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0" t="n">
        <v>-0.006679</v>
      </c>
      <c r="O446" s="0" t="s">
        <v>213</v>
      </c>
      <c r="P446" s="0" t="n">
        <v>8</v>
      </c>
      <c r="Q446" s="5" t="s">
        <v>99</v>
      </c>
      <c r="R446" s="5" t="s">
        <v>99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1.0492709</v>
      </c>
    </row>
    <row r="447" customFormat="false" ht="12.75" hidden="false" customHeight="false" outlineLevel="0" collapsed="false">
      <c r="A447" s="0" t="n">
        <v>48643</v>
      </c>
      <c r="B447" s="52" t="s">
        <v>404</v>
      </c>
      <c r="C447" s="52" t="s">
        <v>102</v>
      </c>
      <c r="D447" s="52" t="s">
        <v>212</v>
      </c>
      <c r="E447" s="52" t="s">
        <v>96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0" t="n">
        <v>-0.006679</v>
      </c>
      <c r="O447" s="0" t="s">
        <v>213</v>
      </c>
      <c r="P447" s="0" t="n">
        <v>8</v>
      </c>
      <c r="Q447" s="5" t="s">
        <v>99</v>
      </c>
      <c r="R447" s="5" t="s">
        <v>99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1.0519425</v>
      </c>
    </row>
    <row r="448" customFormat="false" ht="12.75" hidden="false" customHeight="false" outlineLevel="0" collapsed="false">
      <c r="A448" s="0" t="n">
        <v>48644</v>
      </c>
      <c r="B448" s="52" t="s">
        <v>405</v>
      </c>
      <c r="C448" s="52" t="s">
        <v>103</v>
      </c>
      <c r="D448" s="52" t="s">
        <v>212</v>
      </c>
      <c r="E448" s="52" t="s">
        <v>96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0" t="n">
        <v>-0.006679</v>
      </c>
      <c r="O448" s="0" t="s">
        <v>213</v>
      </c>
      <c r="P448" s="0" t="n">
        <v>8</v>
      </c>
      <c r="Q448" s="5" t="s">
        <v>99</v>
      </c>
      <c r="R448" s="5" t="s">
        <v>99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1.048603</v>
      </c>
    </row>
    <row r="449" customFormat="false" ht="12.75" hidden="false" customHeight="false" outlineLevel="0" collapsed="false">
      <c r="A449" s="0" t="n">
        <v>48645</v>
      </c>
      <c r="B449" s="52" t="s">
        <v>406</v>
      </c>
      <c r="C449" s="52" t="s">
        <v>104</v>
      </c>
      <c r="D449" s="52" t="s">
        <v>212</v>
      </c>
      <c r="E449" s="52" t="s">
        <v>96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0" t="n">
        <v>-0.006679</v>
      </c>
      <c r="O449" s="0" t="s">
        <v>213</v>
      </c>
      <c r="P449" s="0" t="n">
        <v>8</v>
      </c>
      <c r="Q449" s="5" t="s">
        <v>99</v>
      </c>
      <c r="R449" s="5" t="s">
        <v>99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1.796651</v>
      </c>
    </row>
    <row r="450" customFormat="false" ht="12.75" hidden="false" customHeight="false" outlineLevel="0" collapsed="false">
      <c r="A450" s="0" t="n">
        <v>48651</v>
      </c>
      <c r="B450" s="52" t="s">
        <v>407</v>
      </c>
      <c r="C450" s="52" t="s">
        <v>94</v>
      </c>
      <c r="D450" s="52" t="s">
        <v>212</v>
      </c>
      <c r="E450" s="52" t="s">
        <v>96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0" t="n">
        <v>-0.005944</v>
      </c>
      <c r="O450" s="0" t="s">
        <v>213</v>
      </c>
      <c r="P450" s="0" t="n">
        <v>7</v>
      </c>
      <c r="Q450" s="5" t="s">
        <v>99</v>
      </c>
      <c r="R450" s="5" t="s">
        <v>99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2972</v>
      </c>
    </row>
    <row r="451" customFormat="false" ht="12.75" hidden="false" customHeight="false" outlineLevel="0" collapsed="false">
      <c r="A451" s="0" t="n">
        <v>48651</v>
      </c>
      <c r="B451" s="52" t="s">
        <v>407</v>
      </c>
      <c r="C451" s="52" t="s">
        <v>100</v>
      </c>
      <c r="D451" s="52" t="s">
        <v>212</v>
      </c>
      <c r="E451" s="52" t="s">
        <v>96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0" t="n">
        <v>-0.005944</v>
      </c>
      <c r="O451" s="0" t="s">
        <v>213</v>
      </c>
      <c r="P451" s="0" t="n">
        <v>7</v>
      </c>
      <c r="Q451" s="5" t="s">
        <v>99</v>
      </c>
      <c r="R451" s="5" t="s">
        <v>99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124824</v>
      </c>
    </row>
    <row r="452" customFormat="false" ht="12.75" hidden="false" customHeight="false" outlineLevel="0" collapsed="false">
      <c r="A452" s="0" t="n">
        <v>48671</v>
      </c>
      <c r="B452" s="52" t="s">
        <v>408</v>
      </c>
      <c r="C452" s="52" t="s">
        <v>94</v>
      </c>
      <c r="D452" s="52" t="s">
        <v>95</v>
      </c>
      <c r="E452" s="52" t="s">
        <v>96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0" t="n">
        <v>0.002123</v>
      </c>
      <c r="O452" s="0" t="s">
        <v>97</v>
      </c>
      <c r="P452" s="0" t="n">
        <v>1</v>
      </c>
      <c r="Q452" s="5" t="s">
        <v>99</v>
      </c>
      <c r="R452" s="5" t="s">
        <v>99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0.3273666</v>
      </c>
    </row>
    <row r="453" customFormat="false" ht="12.75" hidden="false" customHeight="false" outlineLevel="0" collapsed="false">
      <c r="A453" s="0" t="n">
        <v>48672</v>
      </c>
      <c r="B453" s="52" t="s">
        <v>409</v>
      </c>
      <c r="C453" s="52" t="s">
        <v>100</v>
      </c>
      <c r="D453" s="52" t="s">
        <v>95</v>
      </c>
      <c r="E453" s="52" t="s">
        <v>96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0" t="n">
        <v>0.002123</v>
      </c>
      <c r="O453" s="0" t="s">
        <v>97</v>
      </c>
      <c r="P453" s="0" t="n">
        <v>1</v>
      </c>
      <c r="Q453" s="5" t="s">
        <v>99</v>
      </c>
      <c r="R453" s="5" t="s">
        <v>99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0.331188</v>
      </c>
    </row>
    <row r="454" customFormat="false" ht="12.75" hidden="false" customHeight="false" outlineLevel="0" collapsed="false">
      <c r="A454" s="0" t="n">
        <v>48673</v>
      </c>
      <c r="B454" s="52" t="s">
        <v>410</v>
      </c>
      <c r="C454" s="52" t="s">
        <v>102</v>
      </c>
      <c r="D454" s="52" t="s">
        <v>95</v>
      </c>
      <c r="E454" s="52" t="s">
        <v>96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0" t="n">
        <v>0.002123</v>
      </c>
      <c r="O454" s="0" t="s">
        <v>97</v>
      </c>
      <c r="P454" s="0" t="n">
        <v>1</v>
      </c>
      <c r="Q454" s="5" t="s">
        <v>99</v>
      </c>
      <c r="R454" s="5" t="s">
        <v>99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0.331188</v>
      </c>
    </row>
    <row r="455" customFormat="false" ht="12.75" hidden="false" customHeight="false" outlineLevel="0" collapsed="false">
      <c r="A455" s="0" t="n">
        <v>48674</v>
      </c>
      <c r="B455" s="52" t="s">
        <v>411</v>
      </c>
      <c r="C455" s="52" t="s">
        <v>103</v>
      </c>
      <c r="D455" s="52" t="s">
        <v>95</v>
      </c>
      <c r="E455" s="52" t="s">
        <v>96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0" t="n">
        <v>0.002123</v>
      </c>
      <c r="O455" s="0" t="s">
        <v>97</v>
      </c>
      <c r="P455" s="0" t="n">
        <v>1</v>
      </c>
      <c r="Q455" s="5" t="s">
        <v>99</v>
      </c>
      <c r="R455" s="5" t="s">
        <v>99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0.80674</v>
      </c>
    </row>
    <row r="456" customFormat="false" ht="12.75" hidden="false" customHeight="false" outlineLevel="0" collapsed="false">
      <c r="A456" s="0" t="n">
        <v>48690</v>
      </c>
      <c r="B456" s="52" t="s">
        <v>412</v>
      </c>
      <c r="C456" s="52" t="s">
        <v>104</v>
      </c>
      <c r="D456" s="52" t="s">
        <v>212</v>
      </c>
      <c r="E456" s="52" t="s">
        <v>96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0" t="n">
        <v>-0.005708</v>
      </c>
      <c r="O456" s="0" t="s">
        <v>213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2.271784</v>
      </c>
    </row>
    <row r="457" customFormat="false" ht="12.75" hidden="false" customHeight="false" outlineLevel="0" collapsed="false">
      <c r="A457" s="0" t="n">
        <v>48691</v>
      </c>
      <c r="B457" s="52" t="s">
        <v>413</v>
      </c>
      <c r="C457" s="52" t="s">
        <v>49</v>
      </c>
      <c r="D457" s="52" t="s">
        <v>212</v>
      </c>
      <c r="E457" s="52" t="s">
        <v>96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0" t="n">
        <v>-0.006766</v>
      </c>
      <c r="O457" s="0" t="s">
        <v>213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311236</v>
      </c>
    </row>
    <row r="458" customFormat="false" ht="12.75" hidden="false" customHeight="false" outlineLevel="0" collapsed="false">
      <c r="A458" s="0" t="n">
        <v>48691</v>
      </c>
      <c r="B458" s="52" t="s">
        <v>413</v>
      </c>
      <c r="C458" s="52" t="s">
        <v>121</v>
      </c>
      <c r="D458" s="52" t="s">
        <v>212</v>
      </c>
      <c r="E458" s="52" t="s">
        <v>96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0" t="n">
        <v>-0.006766</v>
      </c>
      <c r="O458" s="0" t="s">
        <v>213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311236</v>
      </c>
    </row>
    <row r="459" customFormat="false" ht="12.75" hidden="false" customHeight="false" outlineLevel="0" collapsed="false">
      <c r="A459" s="0" t="n">
        <v>48692</v>
      </c>
      <c r="B459" s="52" t="s">
        <v>414</v>
      </c>
      <c r="C459" s="52" t="s">
        <v>123</v>
      </c>
      <c r="D459" s="52" t="s">
        <v>212</v>
      </c>
      <c r="E459" s="52" t="s">
        <v>96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0" t="n">
        <v>-0.006766</v>
      </c>
      <c r="O459" s="0" t="s">
        <v>213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311236</v>
      </c>
    </row>
    <row r="460" customFormat="false" ht="12.75" hidden="false" customHeight="false" outlineLevel="0" collapsed="false">
      <c r="A460" s="0" t="n">
        <v>48692</v>
      </c>
      <c r="B460" s="52" t="s">
        <v>414</v>
      </c>
      <c r="C460" s="52" t="s">
        <v>125</v>
      </c>
      <c r="D460" s="52" t="s">
        <v>212</v>
      </c>
      <c r="E460" s="52" t="s">
        <v>96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0" t="n">
        <v>-0.006766</v>
      </c>
      <c r="O460" s="0" t="s">
        <v>213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37213</v>
      </c>
    </row>
    <row r="461" customFormat="false" ht="12.75" hidden="false" customHeight="false" outlineLevel="0" collapsed="false">
      <c r="A461" s="0" t="n">
        <v>48693</v>
      </c>
      <c r="B461" s="52" t="s">
        <v>415</v>
      </c>
      <c r="C461" s="52" t="s">
        <v>127</v>
      </c>
      <c r="D461" s="52" t="s">
        <v>212</v>
      </c>
      <c r="E461" s="52" t="s">
        <v>96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0" t="n">
        <v>-0.006766</v>
      </c>
      <c r="O461" s="0" t="s">
        <v>213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37213</v>
      </c>
    </row>
    <row r="462" customFormat="false" ht="12.75" hidden="false" customHeight="false" outlineLevel="0" collapsed="false">
      <c r="A462" s="0" t="n">
        <v>48693</v>
      </c>
      <c r="B462" s="52" t="s">
        <v>415</v>
      </c>
      <c r="C462" s="52" t="s">
        <v>137</v>
      </c>
      <c r="D462" s="52" t="s">
        <v>212</v>
      </c>
      <c r="E462" s="52" t="s">
        <v>96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0" t="n">
        <v>-0.006766</v>
      </c>
      <c r="O462" s="0" t="s">
        <v>213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365364</v>
      </c>
    </row>
    <row r="463" customFormat="false" ht="12.75" hidden="false" customHeight="false" outlineLevel="0" collapsed="false">
      <c r="A463" s="0" t="n">
        <v>48721</v>
      </c>
      <c r="B463" s="52" t="s">
        <v>416</v>
      </c>
      <c r="C463" s="52" t="s">
        <v>94</v>
      </c>
      <c r="D463" s="52" t="s">
        <v>95</v>
      </c>
      <c r="E463" s="52" t="s">
        <v>96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0" t="n">
        <v>0.010145</v>
      </c>
      <c r="O463" s="0" t="s">
        <v>97</v>
      </c>
      <c r="P463" s="0" t="n">
        <v>4</v>
      </c>
      <c r="Q463" s="5" t="s">
        <v>8</v>
      </c>
      <c r="R463" s="5" t="s">
        <v>99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8.389915</v>
      </c>
    </row>
    <row r="464" customFormat="false" ht="12.75" hidden="false" customHeight="false" outlineLevel="0" collapsed="false">
      <c r="A464" s="0" t="n">
        <v>48722</v>
      </c>
      <c r="B464" s="52" t="s">
        <v>417</v>
      </c>
      <c r="C464" s="52" t="s">
        <v>100</v>
      </c>
      <c r="D464" s="52" t="s">
        <v>95</v>
      </c>
      <c r="E464" s="52" t="s">
        <v>96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0" t="n">
        <v>0.010145</v>
      </c>
      <c r="O464" s="0" t="s">
        <v>97</v>
      </c>
      <c r="P464" s="0" t="n">
        <v>4</v>
      </c>
      <c r="Q464" s="5" t="s">
        <v>8</v>
      </c>
      <c r="R464" s="5" t="s">
        <v>99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8.308755</v>
      </c>
    </row>
    <row r="465" customFormat="false" ht="12.75" hidden="false" customHeight="false" outlineLevel="0" collapsed="false">
      <c r="A465" s="0" t="n">
        <v>48730</v>
      </c>
      <c r="B465" s="52" t="s">
        <v>418</v>
      </c>
      <c r="C465" s="52" t="s">
        <v>94</v>
      </c>
      <c r="D465" s="52" t="s">
        <v>212</v>
      </c>
      <c r="E465" s="52" t="s">
        <v>96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0" t="n">
        <v>-0.008847</v>
      </c>
      <c r="O465" s="0" t="s">
        <v>213</v>
      </c>
      <c r="P465" s="0" t="n">
        <v>7</v>
      </c>
      <c r="Q465" s="5" t="s">
        <v>99</v>
      </c>
      <c r="R465" s="5" t="s">
        <v>99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4078467</v>
      </c>
    </row>
    <row r="466" customFormat="false" ht="12.75" hidden="false" customHeight="false" outlineLevel="0" collapsed="false">
      <c r="A466" s="0" t="n">
        <v>48731</v>
      </c>
      <c r="B466" s="52" t="s">
        <v>419</v>
      </c>
      <c r="C466" s="52" t="s">
        <v>94</v>
      </c>
      <c r="D466" s="52" t="s">
        <v>212</v>
      </c>
      <c r="E466" s="52" t="s">
        <v>96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0" t="n">
        <v>-0.013708</v>
      </c>
      <c r="O466" s="0" t="s">
        <v>213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1.041808</v>
      </c>
    </row>
    <row r="467" customFormat="false" ht="12.75" hidden="false" customHeight="false" outlineLevel="0" collapsed="false">
      <c r="A467" s="0" t="n">
        <v>48732</v>
      </c>
      <c r="B467" s="52" t="s">
        <v>420</v>
      </c>
      <c r="C467" s="52" t="s">
        <v>94</v>
      </c>
      <c r="D467" s="52" t="s">
        <v>212</v>
      </c>
      <c r="E467" s="52" t="s">
        <v>96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0" t="n">
        <v>-0.013708</v>
      </c>
      <c r="O467" s="0" t="s">
        <v>213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1.041808</v>
      </c>
    </row>
    <row r="468" customFormat="false" ht="12.75" hidden="false" customHeight="false" outlineLevel="0" collapsed="false">
      <c r="A468" s="0" t="n">
        <v>48733</v>
      </c>
      <c r="B468" s="52" t="s">
        <v>421</v>
      </c>
      <c r="C468" s="52" t="s">
        <v>94</v>
      </c>
      <c r="D468" s="52" t="s">
        <v>212</v>
      </c>
      <c r="E468" s="52" t="s">
        <v>96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0" t="n">
        <v>-0.013708</v>
      </c>
      <c r="O468" s="0" t="s">
        <v>213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1.43934</v>
      </c>
    </row>
    <row r="469" customFormat="false" ht="12.75" hidden="false" customHeight="false" outlineLevel="0" collapsed="false">
      <c r="A469" s="0" t="n">
        <v>48734</v>
      </c>
      <c r="B469" s="52" t="s">
        <v>422</v>
      </c>
      <c r="C469" s="52" t="s">
        <v>94</v>
      </c>
      <c r="D469" s="52" t="s">
        <v>212</v>
      </c>
      <c r="E469" s="52" t="s">
        <v>96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0" t="n">
        <v>-0.013708</v>
      </c>
      <c r="O469" s="0" t="s">
        <v>213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1.014392</v>
      </c>
    </row>
    <row r="470" customFormat="false" ht="12.75" hidden="false" customHeight="false" outlineLevel="0" collapsed="false">
      <c r="A470" s="0" t="n">
        <v>48735</v>
      </c>
      <c r="B470" s="52" t="s">
        <v>423</v>
      </c>
      <c r="C470" s="52" t="s">
        <v>94</v>
      </c>
      <c r="D470" s="52" t="s">
        <v>212</v>
      </c>
      <c r="E470" s="52" t="s">
        <v>96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0" t="n">
        <v>-0.013708</v>
      </c>
      <c r="O470" s="0" t="s">
        <v>213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1.014392</v>
      </c>
    </row>
    <row r="471" customFormat="false" ht="12.75" hidden="false" customHeight="false" outlineLevel="0" collapsed="false">
      <c r="A471" s="0" t="n">
        <v>48736</v>
      </c>
      <c r="B471" s="52" t="s">
        <v>424</v>
      </c>
      <c r="C471" s="52" t="s">
        <v>94</v>
      </c>
      <c r="D471" s="52" t="s">
        <v>212</v>
      </c>
      <c r="E471" s="52" t="s">
        <v>96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0" t="n">
        <v>-0.013708</v>
      </c>
      <c r="O471" s="0" t="s">
        <v>213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1.398216</v>
      </c>
    </row>
    <row r="472" customFormat="false" ht="12.75" hidden="false" customHeight="false" outlineLevel="0" collapsed="false">
      <c r="A472" s="0" t="n">
        <v>48740</v>
      </c>
      <c r="B472" s="52" t="s">
        <v>425</v>
      </c>
      <c r="C472" s="52" t="s">
        <v>94</v>
      </c>
      <c r="D472" s="52" t="s">
        <v>212</v>
      </c>
      <c r="E472" s="52" t="s">
        <v>96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0" t="n">
        <v>-0.006559</v>
      </c>
      <c r="O472" s="0" t="s">
        <v>213</v>
      </c>
      <c r="P472" s="0" t="n">
        <v>8</v>
      </c>
      <c r="Q472" s="5" t="s">
        <v>99</v>
      </c>
      <c r="R472" s="5" t="s">
        <v>99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1.18062</v>
      </c>
    </row>
    <row r="473" customFormat="false" ht="12.75" hidden="false" customHeight="false" outlineLevel="0" collapsed="false">
      <c r="A473" s="0" t="n">
        <v>48741</v>
      </c>
      <c r="B473" s="52" t="s">
        <v>426</v>
      </c>
      <c r="C473" s="52" t="s">
        <v>94</v>
      </c>
      <c r="D473" s="52" t="s">
        <v>212</v>
      </c>
      <c r="E473" s="52" t="s">
        <v>96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0" t="n">
        <v>-0.006559</v>
      </c>
      <c r="O473" s="0" t="s">
        <v>213</v>
      </c>
      <c r="P473" s="0" t="n">
        <v>8</v>
      </c>
      <c r="Q473" s="5" t="s">
        <v>99</v>
      </c>
      <c r="R473" s="5" t="s">
        <v>99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1.0402574</v>
      </c>
    </row>
    <row r="474" customFormat="false" ht="12.75" hidden="false" customHeight="false" outlineLevel="0" collapsed="false">
      <c r="A474" s="0" t="n">
        <v>48742</v>
      </c>
      <c r="B474" s="52" t="s">
        <v>427</v>
      </c>
      <c r="C474" s="52" t="s">
        <v>94</v>
      </c>
      <c r="D474" s="52" t="s">
        <v>212</v>
      </c>
      <c r="E474" s="52" t="s">
        <v>96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0" t="n">
        <v>-0.006559</v>
      </c>
      <c r="O474" s="0" t="s">
        <v>213</v>
      </c>
      <c r="P474" s="0" t="n">
        <v>8</v>
      </c>
      <c r="Q474" s="5" t="s">
        <v>99</v>
      </c>
      <c r="R474" s="5" t="s">
        <v>99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1.029763</v>
      </c>
    </row>
    <row r="475" customFormat="false" ht="12.75" hidden="false" customHeight="false" outlineLevel="0" collapsed="false">
      <c r="A475" s="0" t="n">
        <v>48761</v>
      </c>
      <c r="B475" s="52" t="s">
        <v>428</v>
      </c>
      <c r="C475" s="52" t="s">
        <v>94</v>
      </c>
      <c r="D475" s="52" t="s">
        <v>212</v>
      </c>
      <c r="E475" s="52" t="s">
        <v>96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0" t="n">
        <v>-0.006631</v>
      </c>
      <c r="O475" s="0" t="s">
        <v>213</v>
      </c>
      <c r="P475" s="0" t="n">
        <v>7</v>
      </c>
      <c r="Q475" s="5" t="s">
        <v>99</v>
      </c>
      <c r="R475" s="5" t="s">
        <v>99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232085</v>
      </c>
    </row>
    <row r="476" customFormat="false" ht="12.75" hidden="false" customHeight="false" outlineLevel="0" collapsed="false">
      <c r="A476" s="0" t="n">
        <v>48772</v>
      </c>
      <c r="B476" s="52" t="s">
        <v>429</v>
      </c>
      <c r="C476" s="52" t="s">
        <v>129</v>
      </c>
      <c r="D476" s="52" t="s">
        <v>212</v>
      </c>
      <c r="E476" s="52" t="s">
        <v>96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0" t="n">
        <v>-0.007309</v>
      </c>
      <c r="O476" s="0" t="s">
        <v>213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3.354831</v>
      </c>
    </row>
    <row r="477" customFormat="false" ht="12.75" hidden="false" customHeight="false" outlineLevel="0" collapsed="false">
      <c r="A477" s="0" t="n">
        <v>48791</v>
      </c>
      <c r="B477" s="52" t="s">
        <v>430</v>
      </c>
      <c r="C477" s="52" t="s">
        <v>94</v>
      </c>
      <c r="D477" s="52" t="s">
        <v>212</v>
      </c>
      <c r="E477" s="52" t="s">
        <v>96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0" t="n">
        <v>-0.005942</v>
      </c>
      <c r="O477" s="0" t="s">
        <v>213</v>
      </c>
      <c r="P477" s="0" t="n">
        <v>7</v>
      </c>
      <c r="Q477" s="5" t="s">
        <v>99</v>
      </c>
      <c r="R477" s="5" t="s">
        <v>99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38623</v>
      </c>
    </row>
    <row r="478" customFormat="false" ht="12.75" hidden="false" customHeight="false" outlineLevel="0" collapsed="false">
      <c r="A478" s="0" t="n">
        <v>48792</v>
      </c>
      <c r="B478" s="52" t="s">
        <v>431</v>
      </c>
      <c r="C478" s="52" t="s">
        <v>100</v>
      </c>
      <c r="D478" s="52" t="s">
        <v>212</v>
      </c>
      <c r="E478" s="52" t="s">
        <v>96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0" t="n">
        <v>-0.005942</v>
      </c>
      <c r="O478" s="0" t="s">
        <v>213</v>
      </c>
      <c r="P478" s="0" t="n">
        <v>7</v>
      </c>
      <c r="Q478" s="5" t="s">
        <v>99</v>
      </c>
      <c r="R478" s="5" t="s">
        <v>99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392172</v>
      </c>
    </row>
    <row r="479" customFormat="false" ht="12.75" hidden="false" customHeight="false" outlineLevel="0" collapsed="false">
      <c r="A479" s="0" t="n">
        <v>48793</v>
      </c>
      <c r="B479" s="52" t="s">
        <v>432</v>
      </c>
      <c r="C479" s="52" t="s">
        <v>102</v>
      </c>
      <c r="D479" s="52" t="s">
        <v>212</v>
      </c>
      <c r="E479" s="52" t="s">
        <v>96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0" t="n">
        <v>-0.005942</v>
      </c>
      <c r="O479" s="0" t="s">
        <v>213</v>
      </c>
      <c r="P479" s="0" t="n">
        <v>7</v>
      </c>
      <c r="Q479" s="5" t="s">
        <v>99</v>
      </c>
      <c r="R479" s="5" t="s">
        <v>99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0.41594</v>
      </c>
    </row>
    <row r="480" customFormat="false" ht="12.75" hidden="false" customHeight="false" outlineLevel="0" collapsed="false">
      <c r="A480" s="0" t="n">
        <v>48794</v>
      </c>
      <c r="B480" s="52" t="s">
        <v>433</v>
      </c>
      <c r="C480" s="52" t="s">
        <v>103</v>
      </c>
      <c r="D480" s="52" t="s">
        <v>212</v>
      </c>
      <c r="E480" s="52" t="s">
        <v>96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0" t="n">
        <v>-0.005942</v>
      </c>
      <c r="O480" s="0" t="s">
        <v>213</v>
      </c>
      <c r="P480" s="0" t="n">
        <v>7</v>
      </c>
      <c r="Q480" s="5" t="s">
        <v>99</v>
      </c>
      <c r="R480" s="5" t="s">
        <v>99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374346</v>
      </c>
    </row>
    <row r="481" customFormat="false" ht="12.75" hidden="false" customHeight="false" outlineLevel="0" collapsed="false">
      <c r="A481" s="0" t="n">
        <v>48795</v>
      </c>
      <c r="B481" s="52" t="s">
        <v>434</v>
      </c>
      <c r="C481" s="52" t="s">
        <v>104</v>
      </c>
      <c r="D481" s="52" t="s">
        <v>212</v>
      </c>
      <c r="E481" s="52" t="s">
        <v>96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0" t="n">
        <v>-0.005942</v>
      </c>
      <c r="O481" s="0" t="s">
        <v>213</v>
      </c>
      <c r="P481" s="0" t="n">
        <v>7</v>
      </c>
      <c r="Q481" s="5" t="s">
        <v>99</v>
      </c>
      <c r="R481" s="5" t="s">
        <v>99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368404</v>
      </c>
    </row>
    <row r="482" customFormat="false" ht="12.75" hidden="false" customHeight="false" outlineLevel="0" collapsed="false">
      <c r="A482" s="0" t="n">
        <v>48796</v>
      </c>
      <c r="B482" s="52" t="s">
        <v>435</v>
      </c>
      <c r="C482" s="52" t="s">
        <v>94</v>
      </c>
      <c r="D482" s="52" t="s">
        <v>212</v>
      </c>
      <c r="E482" s="52" t="s">
        <v>96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0" t="n">
        <v>-0.005942</v>
      </c>
      <c r="O482" s="0" t="s">
        <v>213</v>
      </c>
      <c r="P482" s="0" t="n">
        <v>7</v>
      </c>
      <c r="Q482" s="5" t="s">
        <v>99</v>
      </c>
      <c r="R482" s="5" t="s">
        <v>99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0.617968</v>
      </c>
    </row>
    <row r="483" customFormat="false" ht="12.75" hidden="false" customHeight="false" outlineLevel="0" collapsed="false">
      <c r="A483" s="0" t="n">
        <v>48797</v>
      </c>
      <c r="B483" s="52" t="s">
        <v>436</v>
      </c>
      <c r="C483" s="52" t="s">
        <v>166</v>
      </c>
      <c r="D483" s="52" t="s">
        <v>212</v>
      </c>
      <c r="E483" s="52" t="s">
        <v>96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0" t="n">
        <v>-0.005942</v>
      </c>
      <c r="O483" s="0" t="s">
        <v>213</v>
      </c>
      <c r="P483" s="0" t="n">
        <v>7</v>
      </c>
      <c r="Q483" s="5" t="s">
        <v>99</v>
      </c>
      <c r="R483" s="5" t="s">
        <v>99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350578</v>
      </c>
    </row>
    <row r="484" customFormat="false" ht="12.75" hidden="false" customHeight="false" outlineLevel="0" collapsed="false">
      <c r="A484" s="0" t="n">
        <v>48811</v>
      </c>
      <c r="B484" s="52" t="s">
        <v>437</v>
      </c>
      <c r="C484" s="52" t="s">
        <v>102</v>
      </c>
      <c r="D484" s="52" t="s">
        <v>212</v>
      </c>
      <c r="E484" s="52" t="s">
        <v>96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0" t="n">
        <v>-0.004882</v>
      </c>
      <c r="O484" s="0" t="s">
        <v>213</v>
      </c>
      <c r="P484" s="0" t="n">
        <v>8</v>
      </c>
      <c r="Q484" s="5" t="s">
        <v>99</v>
      </c>
      <c r="R484" s="5" t="s">
        <v>99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0.761592</v>
      </c>
    </row>
    <row r="485" customFormat="false" ht="12.75" hidden="false" customHeight="false" outlineLevel="0" collapsed="false">
      <c r="A485" s="0" t="n">
        <v>48812</v>
      </c>
      <c r="B485" s="52" t="s">
        <v>438</v>
      </c>
      <c r="C485" s="52" t="s">
        <v>100</v>
      </c>
      <c r="D485" s="52" t="s">
        <v>212</v>
      </c>
      <c r="E485" s="52" t="s">
        <v>96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0" t="n">
        <v>-0.004882</v>
      </c>
      <c r="O485" s="0" t="s">
        <v>213</v>
      </c>
      <c r="P485" s="0" t="n">
        <v>8</v>
      </c>
      <c r="Q485" s="5" t="s">
        <v>99</v>
      </c>
      <c r="R485" s="5" t="s">
        <v>99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0.751828</v>
      </c>
    </row>
    <row r="486" customFormat="false" ht="12.75" hidden="false" customHeight="false" outlineLevel="0" collapsed="false">
      <c r="A486" s="0" t="n">
        <v>48813</v>
      </c>
      <c r="B486" s="52" t="s">
        <v>439</v>
      </c>
      <c r="C486" s="52" t="s">
        <v>94</v>
      </c>
      <c r="D486" s="52" t="s">
        <v>212</v>
      </c>
      <c r="E486" s="52" t="s">
        <v>96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0" t="n">
        <v>-0.004882</v>
      </c>
      <c r="O486" s="0" t="s">
        <v>213</v>
      </c>
      <c r="P486" s="0" t="n">
        <v>8</v>
      </c>
      <c r="Q486" s="5" t="s">
        <v>99</v>
      </c>
      <c r="R486" s="5" t="s">
        <v>99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0.751828</v>
      </c>
    </row>
    <row r="487" customFormat="false" ht="12.75" hidden="false" customHeight="false" outlineLevel="0" collapsed="false">
      <c r="A487" s="0" t="n">
        <v>48814</v>
      </c>
      <c r="B487" s="52" t="s">
        <v>440</v>
      </c>
      <c r="C487" s="52" t="s">
        <v>94</v>
      </c>
      <c r="D487" s="52" t="s">
        <v>212</v>
      </c>
      <c r="E487" s="52" t="s">
        <v>96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0" t="n">
        <v>-0.004882</v>
      </c>
      <c r="O487" s="0" t="s">
        <v>213</v>
      </c>
      <c r="P487" s="0" t="n">
        <v>7</v>
      </c>
      <c r="Q487" s="5" t="s">
        <v>99</v>
      </c>
      <c r="R487" s="5" t="s">
        <v>99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0.790884</v>
      </c>
    </row>
    <row r="488" customFormat="false" ht="12.75" hidden="false" customHeight="false" outlineLevel="0" collapsed="false">
      <c r="A488" s="0" t="n">
        <v>48815</v>
      </c>
      <c r="B488" s="52" t="s">
        <v>441</v>
      </c>
      <c r="C488" s="52" t="s">
        <v>103</v>
      </c>
      <c r="D488" s="52" t="s">
        <v>212</v>
      </c>
      <c r="E488" s="52" t="s">
        <v>96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0" t="n">
        <v>-0.005901</v>
      </c>
      <c r="O488" s="0" t="s">
        <v>213</v>
      </c>
      <c r="P488" s="0" t="n">
        <v>8</v>
      </c>
      <c r="Q488" s="5" t="s">
        <v>99</v>
      </c>
      <c r="R488" s="5" t="s">
        <v>99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0.926457</v>
      </c>
    </row>
    <row r="489" customFormat="false" ht="12.75" hidden="false" customHeight="false" outlineLevel="0" collapsed="false">
      <c r="A489" s="0" t="n">
        <v>48820</v>
      </c>
      <c r="B489" s="52" t="s">
        <v>442</v>
      </c>
      <c r="C489" s="52" t="s">
        <v>94</v>
      </c>
      <c r="D489" s="52" t="s">
        <v>212</v>
      </c>
      <c r="E489" s="52" t="s">
        <v>96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0" t="n">
        <v>-0.006493</v>
      </c>
      <c r="O489" s="0" t="s">
        <v>213</v>
      </c>
      <c r="P489" s="0" t="n">
        <v>7</v>
      </c>
      <c r="Q489" s="5" t="s">
        <v>99</v>
      </c>
      <c r="R489" s="5" t="s">
        <v>99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0.461003</v>
      </c>
    </row>
    <row r="490" customFormat="false" ht="12.75" hidden="false" customHeight="false" outlineLevel="0" collapsed="false">
      <c r="A490" s="0" t="n">
        <v>48821</v>
      </c>
      <c r="B490" s="52" t="s">
        <v>443</v>
      </c>
      <c r="C490" s="52" t="s">
        <v>100</v>
      </c>
      <c r="D490" s="52" t="s">
        <v>212</v>
      </c>
      <c r="E490" s="52" t="s">
        <v>96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0" t="n">
        <v>-0.006493</v>
      </c>
      <c r="O490" s="0" t="s">
        <v>213</v>
      </c>
      <c r="P490" s="0" t="n">
        <v>7</v>
      </c>
      <c r="Q490" s="5" t="s">
        <v>99</v>
      </c>
      <c r="R490" s="5" t="s">
        <v>99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0.467496</v>
      </c>
    </row>
    <row r="491" customFormat="false" ht="12.75" hidden="false" customHeight="false" outlineLevel="0" collapsed="false">
      <c r="A491" s="0" t="n">
        <v>48822</v>
      </c>
      <c r="B491" s="52" t="s">
        <v>444</v>
      </c>
      <c r="C491" s="52" t="s">
        <v>94</v>
      </c>
      <c r="D491" s="52" t="s">
        <v>212</v>
      </c>
      <c r="E491" s="52" t="s">
        <v>96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0" t="n">
        <v>-0.006493</v>
      </c>
      <c r="O491" s="0" t="s">
        <v>213</v>
      </c>
      <c r="P491" s="0" t="n">
        <v>7</v>
      </c>
      <c r="Q491" s="5" t="s">
        <v>99</v>
      </c>
      <c r="R491" s="5" t="s">
        <v>99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253227</v>
      </c>
    </row>
    <row r="492" customFormat="false" ht="12.75" hidden="false" customHeight="false" outlineLevel="0" collapsed="false">
      <c r="A492" s="0" t="n">
        <v>48822</v>
      </c>
      <c r="B492" s="52" t="s">
        <v>444</v>
      </c>
      <c r="C492" s="52" t="s">
        <v>100</v>
      </c>
      <c r="D492" s="52" t="s">
        <v>212</v>
      </c>
      <c r="E492" s="52" t="s">
        <v>96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0" t="n">
        <v>-0.006493</v>
      </c>
      <c r="O492" s="0" t="s">
        <v>213</v>
      </c>
      <c r="P492" s="0" t="n">
        <v>7</v>
      </c>
      <c r="Q492" s="5" t="s">
        <v>99</v>
      </c>
      <c r="R492" s="5" t="s">
        <v>99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19479</v>
      </c>
    </row>
    <row r="493" customFormat="false" ht="12.75" hidden="false" customHeight="false" outlineLevel="0" collapsed="false">
      <c r="A493" s="0" t="n">
        <v>48841</v>
      </c>
      <c r="B493" s="52" t="s">
        <v>445</v>
      </c>
      <c r="C493" s="52" t="s">
        <v>94</v>
      </c>
      <c r="D493" s="52" t="s">
        <v>212</v>
      </c>
      <c r="E493" s="52" t="s">
        <v>96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0" t="n">
        <v>-0.006731</v>
      </c>
      <c r="O493" s="0" t="s">
        <v>213</v>
      </c>
      <c r="P493" s="0" t="n">
        <v>8</v>
      </c>
      <c r="Q493" s="5" t="s">
        <v>99</v>
      </c>
      <c r="R493" s="5" t="s">
        <v>99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0.525018</v>
      </c>
    </row>
    <row r="494" customFormat="false" ht="12.75" hidden="false" customHeight="false" outlineLevel="0" collapsed="false">
      <c r="A494" s="0" t="n">
        <v>48842</v>
      </c>
      <c r="B494" s="52" t="s">
        <v>446</v>
      </c>
      <c r="C494" s="52" t="s">
        <v>100</v>
      </c>
      <c r="D494" s="52" t="s">
        <v>212</v>
      </c>
      <c r="E494" s="52" t="s">
        <v>96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0" t="n">
        <v>-0.006731</v>
      </c>
      <c r="O494" s="0" t="s">
        <v>213</v>
      </c>
      <c r="P494" s="0" t="n">
        <v>8</v>
      </c>
      <c r="Q494" s="5" t="s">
        <v>99</v>
      </c>
      <c r="R494" s="5" t="s">
        <v>99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0.53848</v>
      </c>
    </row>
    <row r="495" customFormat="false" ht="12.75" hidden="false" customHeight="false" outlineLevel="0" collapsed="false">
      <c r="A495" s="0" t="n">
        <v>48845</v>
      </c>
      <c r="B495" s="52" t="s">
        <v>447</v>
      </c>
      <c r="C495" s="52" t="s">
        <v>94</v>
      </c>
      <c r="D495" s="52" t="s">
        <v>212</v>
      </c>
      <c r="E495" s="52" t="s">
        <v>96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0" t="n">
        <v>-0.006564</v>
      </c>
      <c r="O495" s="0" t="s">
        <v>213</v>
      </c>
      <c r="P495" s="0" t="n">
        <v>7</v>
      </c>
      <c r="Q495" s="5" t="s">
        <v>99</v>
      </c>
      <c r="R495" s="5" t="s">
        <v>99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1063368</v>
      </c>
    </row>
    <row r="496" customFormat="false" ht="12.75" hidden="false" customHeight="false" outlineLevel="0" collapsed="false">
      <c r="A496" s="0" t="n">
        <v>48851</v>
      </c>
      <c r="B496" s="52" t="s">
        <v>448</v>
      </c>
      <c r="C496" s="52" t="s">
        <v>94</v>
      </c>
      <c r="D496" s="52" t="s">
        <v>212</v>
      </c>
      <c r="E496" s="52" t="s">
        <v>96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0" t="n">
        <v>-0.006578</v>
      </c>
      <c r="O496" s="0" t="s">
        <v>213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1.08537</v>
      </c>
    </row>
    <row r="497" customFormat="false" ht="12.75" hidden="false" customHeight="false" outlineLevel="0" collapsed="false">
      <c r="A497" s="0" t="n">
        <v>48852</v>
      </c>
      <c r="B497" s="52" t="s">
        <v>449</v>
      </c>
      <c r="C497" s="52" t="s">
        <v>100</v>
      </c>
      <c r="D497" s="52" t="s">
        <v>212</v>
      </c>
      <c r="E497" s="52" t="s">
        <v>96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0" t="n">
        <v>-0.006582</v>
      </c>
      <c r="O497" s="0" t="s">
        <v>213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1.112358</v>
      </c>
    </row>
    <row r="498" customFormat="false" ht="12.75" hidden="false" customHeight="false" outlineLevel="0" collapsed="false">
      <c r="A498" s="0" t="n">
        <v>48853</v>
      </c>
      <c r="B498" s="52" t="s">
        <v>450</v>
      </c>
      <c r="C498" s="52" t="s">
        <v>102</v>
      </c>
      <c r="D498" s="52" t="s">
        <v>212</v>
      </c>
      <c r="E498" s="52" t="s">
        <v>96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0" t="n">
        <v>-0.006565</v>
      </c>
      <c r="O498" s="0" t="s">
        <v>213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1.398345</v>
      </c>
    </row>
    <row r="499" customFormat="false" ht="12.75" hidden="false" customHeight="false" outlineLevel="0" collapsed="false">
      <c r="A499" s="0" t="n">
        <v>48854</v>
      </c>
      <c r="B499" s="52" t="s">
        <v>451</v>
      </c>
      <c r="C499" s="52" t="s">
        <v>103</v>
      </c>
      <c r="D499" s="52" t="s">
        <v>212</v>
      </c>
      <c r="E499" s="52" t="s">
        <v>96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0" t="n">
        <v>-0.006561</v>
      </c>
      <c r="O499" s="0" t="s">
        <v>213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1.495908</v>
      </c>
    </row>
    <row r="500" customFormat="false" ht="12.75" hidden="false" customHeight="false" outlineLevel="0" collapsed="false">
      <c r="A500" s="0" t="n">
        <v>48855</v>
      </c>
      <c r="B500" s="52" t="s">
        <v>452</v>
      </c>
      <c r="C500" s="52" t="s">
        <v>453</v>
      </c>
      <c r="D500" s="52" t="s">
        <v>212</v>
      </c>
      <c r="E500" s="52" t="s">
        <v>96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0" t="n">
        <v>-0.006584</v>
      </c>
      <c r="O500" s="0" t="s">
        <v>213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079008</v>
      </c>
    </row>
    <row r="501" customFormat="false" ht="12.75" hidden="false" customHeight="false" outlineLevel="0" collapsed="false">
      <c r="A501" s="0" t="n">
        <v>48855</v>
      </c>
      <c r="B501" s="52" t="s">
        <v>452</v>
      </c>
      <c r="C501" s="52" t="s">
        <v>129</v>
      </c>
      <c r="D501" s="52" t="s">
        <v>212</v>
      </c>
      <c r="E501" s="52" t="s">
        <v>96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0" t="n">
        <v>-0.006584</v>
      </c>
      <c r="O501" s="0" t="s">
        <v>213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118512</v>
      </c>
    </row>
    <row r="502" customFormat="false" ht="12.75" hidden="false" customHeight="false" outlineLevel="0" collapsed="false">
      <c r="A502" s="0" t="n">
        <v>48865</v>
      </c>
      <c r="B502" s="52" t="s">
        <v>454</v>
      </c>
      <c r="C502" s="52" t="s">
        <v>94</v>
      </c>
      <c r="D502" s="52" t="s">
        <v>212</v>
      </c>
      <c r="E502" s="52" t="s">
        <v>96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0" t="n">
        <v>-0.007534</v>
      </c>
      <c r="O502" s="0" t="s">
        <v>213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3767</v>
      </c>
    </row>
    <row r="503" customFormat="false" ht="12.75" hidden="false" customHeight="false" outlineLevel="0" collapsed="false">
      <c r="A503" s="0" t="n">
        <v>48873</v>
      </c>
      <c r="B503" s="52" t="s">
        <v>455</v>
      </c>
      <c r="C503" s="52" t="s">
        <v>102</v>
      </c>
      <c r="D503" s="52" t="s">
        <v>212</v>
      </c>
      <c r="E503" s="52" t="s">
        <v>96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0" t="n">
        <v>-0.006174</v>
      </c>
      <c r="O503" s="0" t="s">
        <v>213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0.642096</v>
      </c>
    </row>
    <row r="504" customFormat="false" ht="12.75" hidden="false" customHeight="false" outlineLevel="0" collapsed="false">
      <c r="A504" s="0" t="n">
        <v>48874</v>
      </c>
      <c r="B504" s="52" t="s">
        <v>456</v>
      </c>
      <c r="C504" s="52" t="s">
        <v>103</v>
      </c>
      <c r="D504" s="52" t="s">
        <v>212</v>
      </c>
      <c r="E504" s="52" t="s">
        <v>96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0" t="n">
        <v>-0.006174</v>
      </c>
      <c r="O504" s="0" t="s">
        <v>213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0.642096</v>
      </c>
    </row>
    <row r="505" customFormat="false" ht="12.75" hidden="false" customHeight="false" outlineLevel="0" collapsed="false">
      <c r="A505" s="0" t="n">
        <v>48875</v>
      </c>
      <c r="B505" s="52" t="s">
        <v>457</v>
      </c>
      <c r="C505" s="52" t="s">
        <v>49</v>
      </c>
      <c r="D505" s="52" t="s">
        <v>212</v>
      </c>
      <c r="E505" s="52" t="s">
        <v>96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0" t="n">
        <v>-0.006174</v>
      </c>
      <c r="O505" s="0" t="s">
        <v>213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333396</v>
      </c>
    </row>
    <row r="506" customFormat="false" ht="12.75" hidden="false" customHeight="false" outlineLevel="0" collapsed="false">
      <c r="A506" s="0" t="n">
        <v>48875</v>
      </c>
      <c r="B506" s="52" t="s">
        <v>457</v>
      </c>
      <c r="C506" s="52" t="s">
        <v>121</v>
      </c>
      <c r="D506" s="52" t="s">
        <v>212</v>
      </c>
      <c r="E506" s="52" t="s">
        <v>96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0" t="n">
        <v>-0.006174</v>
      </c>
      <c r="O506" s="0" t="s">
        <v>213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327222</v>
      </c>
    </row>
    <row r="507" customFormat="false" ht="12.75" hidden="false" customHeight="false" outlineLevel="0" collapsed="false">
      <c r="A507" s="0" t="n">
        <v>48877</v>
      </c>
      <c r="B507" s="52" t="s">
        <v>458</v>
      </c>
      <c r="C507" s="52" t="s">
        <v>123</v>
      </c>
      <c r="D507" s="52" t="s">
        <v>212</v>
      </c>
      <c r="E507" s="52" t="s">
        <v>96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0" t="n">
        <v>-0.006174</v>
      </c>
      <c r="O507" s="0" t="s">
        <v>213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333396</v>
      </c>
    </row>
    <row r="508" customFormat="false" ht="12.75" hidden="false" customHeight="false" outlineLevel="0" collapsed="false">
      <c r="A508" s="0" t="n">
        <v>48877</v>
      </c>
      <c r="B508" s="52" t="s">
        <v>458</v>
      </c>
      <c r="C508" s="52" t="s">
        <v>125</v>
      </c>
      <c r="D508" s="52" t="s">
        <v>212</v>
      </c>
      <c r="E508" s="52" t="s">
        <v>96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0" t="n">
        <v>-0.006174</v>
      </c>
      <c r="O508" s="0" t="s">
        <v>213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351918</v>
      </c>
    </row>
    <row r="509" customFormat="false" ht="12.75" hidden="false" customHeight="false" outlineLevel="0" collapsed="false">
      <c r="A509" s="0" t="n">
        <v>48879</v>
      </c>
      <c r="B509" s="52" t="s">
        <v>459</v>
      </c>
      <c r="C509" s="52" t="s">
        <v>127</v>
      </c>
      <c r="D509" s="52" t="s">
        <v>212</v>
      </c>
      <c r="E509" s="52" t="s">
        <v>96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0" t="n">
        <v>-0.006174</v>
      </c>
      <c r="O509" s="0" t="s">
        <v>213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333396</v>
      </c>
    </row>
    <row r="510" customFormat="false" ht="12.75" hidden="false" customHeight="false" outlineLevel="0" collapsed="false">
      <c r="A510" s="0" t="n">
        <v>48879</v>
      </c>
      <c r="B510" s="52" t="s">
        <v>459</v>
      </c>
      <c r="C510" s="52" t="s">
        <v>137</v>
      </c>
      <c r="D510" s="52" t="s">
        <v>212</v>
      </c>
      <c r="E510" s="52" t="s">
        <v>96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0" t="n">
        <v>-0.006174</v>
      </c>
      <c r="O510" s="0" t="s">
        <v>213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333396</v>
      </c>
    </row>
    <row r="511" customFormat="false" ht="12.75" hidden="false" customHeight="false" outlineLevel="0" collapsed="false">
      <c r="A511" s="0" t="n">
        <v>48881</v>
      </c>
      <c r="B511" s="52" t="s">
        <v>460</v>
      </c>
      <c r="C511" s="52" t="s">
        <v>461</v>
      </c>
      <c r="D511" s="52" t="s">
        <v>212</v>
      </c>
      <c r="E511" s="52" t="s">
        <v>96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0" t="n">
        <v>-0.006174</v>
      </c>
      <c r="O511" s="0" t="s">
        <v>213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358092</v>
      </c>
    </row>
    <row r="512" customFormat="false" ht="12.75" hidden="false" customHeight="false" outlineLevel="0" collapsed="false">
      <c r="A512" s="0" t="n">
        <v>48881</v>
      </c>
      <c r="B512" s="52" t="s">
        <v>460</v>
      </c>
      <c r="C512" s="52" t="s">
        <v>462</v>
      </c>
      <c r="D512" s="52" t="s">
        <v>212</v>
      </c>
      <c r="E512" s="52" t="s">
        <v>96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0" t="n">
        <v>-0.006174</v>
      </c>
      <c r="O512" s="0" t="s">
        <v>213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358092</v>
      </c>
    </row>
    <row r="513" customFormat="false" ht="12.75" hidden="false" customHeight="false" outlineLevel="0" collapsed="false">
      <c r="A513" s="0" t="n">
        <v>48883</v>
      </c>
      <c r="B513" s="52" t="s">
        <v>463</v>
      </c>
      <c r="C513" s="52" t="s">
        <v>453</v>
      </c>
      <c r="D513" s="52" t="s">
        <v>212</v>
      </c>
      <c r="E513" s="52" t="s">
        <v>96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0" t="n">
        <v>-0.00601</v>
      </c>
      <c r="O513" s="0" t="s">
        <v>213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07212</v>
      </c>
    </row>
    <row r="514" customFormat="false" ht="12.75" hidden="false" customHeight="false" outlineLevel="0" collapsed="false">
      <c r="A514" s="0" t="n">
        <v>48885</v>
      </c>
      <c r="B514" s="52" t="s">
        <v>464</v>
      </c>
      <c r="C514" s="52" t="s">
        <v>49</v>
      </c>
      <c r="D514" s="52" t="s">
        <v>212</v>
      </c>
      <c r="E514" s="52" t="s">
        <v>96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0" t="n">
        <v>-0.005629</v>
      </c>
      <c r="O514" s="0" t="s">
        <v>213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315224</v>
      </c>
    </row>
    <row r="515" customFormat="false" ht="12.75" hidden="false" customHeight="false" outlineLevel="0" collapsed="false">
      <c r="A515" s="0" t="n">
        <v>48885</v>
      </c>
      <c r="B515" s="52" t="s">
        <v>464</v>
      </c>
      <c r="C515" s="52" t="s">
        <v>121</v>
      </c>
      <c r="D515" s="52" t="s">
        <v>212</v>
      </c>
      <c r="E515" s="52" t="s">
        <v>96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0" t="n">
        <v>-0.005629</v>
      </c>
      <c r="O515" s="0" t="s">
        <v>213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332111</v>
      </c>
    </row>
    <row r="516" customFormat="false" ht="12.75" hidden="false" customHeight="false" outlineLevel="0" collapsed="false">
      <c r="A516" s="0" t="n">
        <v>48886</v>
      </c>
      <c r="B516" s="52" t="s">
        <v>465</v>
      </c>
      <c r="C516" s="52" t="s">
        <v>123</v>
      </c>
      <c r="D516" s="52" t="s">
        <v>212</v>
      </c>
      <c r="E516" s="52" t="s">
        <v>96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0" t="n">
        <v>-0.005629</v>
      </c>
      <c r="O516" s="0" t="s">
        <v>213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315224</v>
      </c>
    </row>
    <row r="517" customFormat="false" ht="12.75" hidden="false" customHeight="false" outlineLevel="0" collapsed="false">
      <c r="A517" s="0" t="n">
        <v>48886</v>
      </c>
      <c r="B517" s="52" t="s">
        <v>465</v>
      </c>
      <c r="C517" s="52" t="s">
        <v>125</v>
      </c>
      <c r="D517" s="52" t="s">
        <v>212</v>
      </c>
      <c r="E517" s="52" t="s">
        <v>96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0" t="n">
        <v>-0.005629</v>
      </c>
      <c r="O517" s="0" t="s">
        <v>213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315224</v>
      </c>
    </row>
    <row r="518" customFormat="false" ht="12.75" hidden="false" customHeight="false" outlineLevel="0" collapsed="false">
      <c r="A518" s="0" t="n">
        <v>48887</v>
      </c>
      <c r="B518" s="52" t="s">
        <v>466</v>
      </c>
      <c r="C518" s="52" t="s">
        <v>127</v>
      </c>
      <c r="D518" s="52" t="s">
        <v>212</v>
      </c>
      <c r="E518" s="52" t="s">
        <v>96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0" t="n">
        <v>-0.005629</v>
      </c>
      <c r="O518" s="0" t="s">
        <v>213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332111</v>
      </c>
    </row>
    <row r="519" customFormat="false" ht="12.75" hidden="false" customHeight="false" outlineLevel="0" collapsed="false">
      <c r="A519" s="0" t="n">
        <v>48887</v>
      </c>
      <c r="B519" s="52" t="s">
        <v>466</v>
      </c>
      <c r="C519" s="52" t="s">
        <v>137</v>
      </c>
      <c r="D519" s="52" t="s">
        <v>212</v>
      </c>
      <c r="E519" s="52" t="s">
        <v>96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0" t="n">
        <v>-0.005629</v>
      </c>
      <c r="O519" s="0" t="s">
        <v>213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315224</v>
      </c>
    </row>
    <row r="520" customFormat="false" ht="12.75" hidden="false" customHeight="false" outlineLevel="0" collapsed="false">
      <c r="A520" s="0" t="n">
        <v>48911</v>
      </c>
      <c r="B520" s="52" t="s">
        <v>467</v>
      </c>
      <c r="C520" s="52" t="s">
        <v>94</v>
      </c>
      <c r="D520" s="52" t="s">
        <v>212</v>
      </c>
      <c r="E520" s="52" t="s">
        <v>96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0" t="n">
        <v>-0.013127</v>
      </c>
      <c r="O520" s="0" t="s">
        <v>213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0.866382</v>
      </c>
    </row>
    <row r="521" customFormat="false" ht="12.75" hidden="false" customHeight="false" outlineLevel="0" collapsed="false">
      <c r="A521" s="0" t="n">
        <v>48921</v>
      </c>
      <c r="B521" s="52" t="s">
        <v>468</v>
      </c>
      <c r="C521" s="52" t="s">
        <v>94</v>
      </c>
      <c r="D521" s="52" t="s">
        <v>212</v>
      </c>
      <c r="E521" s="52" t="s">
        <v>96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0" t="n">
        <v>-0.008551</v>
      </c>
      <c r="O521" s="0" t="s">
        <v>213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1.376711</v>
      </c>
    </row>
    <row r="522" customFormat="false" ht="12.75" hidden="false" customHeight="false" outlineLevel="0" collapsed="false">
      <c r="A522" s="0" t="n">
        <v>48922</v>
      </c>
      <c r="B522" s="52" t="s">
        <v>469</v>
      </c>
      <c r="C522" s="52" t="s">
        <v>100</v>
      </c>
      <c r="D522" s="52" t="s">
        <v>212</v>
      </c>
      <c r="E522" s="52" t="s">
        <v>96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0" t="n">
        <v>-0.008551</v>
      </c>
      <c r="O522" s="0" t="s">
        <v>213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1.419466</v>
      </c>
    </row>
    <row r="523" customFormat="false" ht="12.75" hidden="false" customHeight="false" outlineLevel="0" collapsed="false">
      <c r="A523" s="0" t="n">
        <v>48923</v>
      </c>
      <c r="B523" s="52" t="s">
        <v>470</v>
      </c>
      <c r="C523" s="52" t="s">
        <v>102</v>
      </c>
      <c r="D523" s="52" t="s">
        <v>212</v>
      </c>
      <c r="E523" s="52" t="s">
        <v>96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0" t="n">
        <v>-0.008551</v>
      </c>
      <c r="O523" s="0" t="s">
        <v>213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2.120648</v>
      </c>
    </row>
    <row r="524" customFormat="false" ht="12.75" hidden="false" customHeight="false" outlineLevel="0" collapsed="false">
      <c r="A524" s="0" t="n">
        <v>48924</v>
      </c>
      <c r="B524" s="52" t="s">
        <v>471</v>
      </c>
      <c r="C524" s="52" t="s">
        <v>103</v>
      </c>
      <c r="D524" s="52" t="s">
        <v>212</v>
      </c>
      <c r="E524" s="52" t="s">
        <v>96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0" t="n">
        <v>-0.008551</v>
      </c>
      <c r="O524" s="0" t="s">
        <v>213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4.668846</v>
      </c>
    </row>
    <row r="525" customFormat="false" ht="12.75" hidden="false" customHeight="false" outlineLevel="0" collapsed="false">
      <c r="A525" s="0" t="n">
        <v>48925</v>
      </c>
      <c r="B525" s="52" t="s">
        <v>472</v>
      </c>
      <c r="C525" s="52" t="s">
        <v>104</v>
      </c>
      <c r="D525" s="52" t="s">
        <v>212</v>
      </c>
      <c r="E525" s="52" t="s">
        <v>96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0" t="n">
        <v>-0.008551</v>
      </c>
      <c r="O525" s="0" t="s">
        <v>213</v>
      </c>
      <c r="P525" s="0" t="n">
        <v>1</v>
      </c>
      <c r="Q525" s="5" t="s">
        <v>99</v>
      </c>
      <c r="R525" s="5" t="s">
        <v>99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5.498293</v>
      </c>
    </row>
    <row r="526" customFormat="false" ht="12.75" hidden="false" customHeight="false" outlineLevel="0" collapsed="false">
      <c r="A526" s="0" t="n">
        <v>48926</v>
      </c>
      <c r="B526" s="52" t="s">
        <v>473</v>
      </c>
      <c r="C526" s="52" t="s">
        <v>166</v>
      </c>
      <c r="D526" s="52" t="s">
        <v>212</v>
      </c>
      <c r="E526" s="52" t="s">
        <v>96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0" t="n">
        <v>-0.008784</v>
      </c>
      <c r="O526" s="0" t="s">
        <v>213</v>
      </c>
      <c r="P526" s="0" t="n">
        <v>4</v>
      </c>
      <c r="Q526" s="5" t="s">
        <v>8</v>
      </c>
      <c r="R526" s="5" t="s">
        <v>99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5.718384</v>
      </c>
    </row>
    <row r="527" customFormat="false" ht="12.75" hidden="false" customHeight="false" outlineLevel="0" collapsed="false">
      <c r="A527" s="0" t="n">
        <v>48927</v>
      </c>
      <c r="B527" s="52" t="s">
        <v>474</v>
      </c>
      <c r="C527" s="52" t="s">
        <v>182</v>
      </c>
      <c r="D527" s="52" t="s">
        <v>212</v>
      </c>
      <c r="E527" s="52" t="s">
        <v>96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0" t="n">
        <v>-0.008784</v>
      </c>
      <c r="O527" s="0" t="s">
        <v>213</v>
      </c>
      <c r="P527" s="0" t="n">
        <v>4</v>
      </c>
      <c r="Q527" s="5" t="s">
        <v>8</v>
      </c>
      <c r="R527" s="5" t="s">
        <v>99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4.954176</v>
      </c>
    </row>
    <row r="528" customFormat="false" ht="12.75" hidden="false" customHeight="false" outlineLevel="0" collapsed="false">
      <c r="A528" s="0" t="n">
        <v>48928</v>
      </c>
      <c r="B528" s="52" t="s">
        <v>475</v>
      </c>
      <c r="C528" s="52" t="s">
        <v>184</v>
      </c>
      <c r="D528" s="52" t="s">
        <v>212</v>
      </c>
      <c r="E528" s="52" t="s">
        <v>96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0" t="n">
        <v>-0.008784</v>
      </c>
      <c r="O528" s="0" t="s">
        <v>213</v>
      </c>
      <c r="P528" s="0" t="n">
        <v>4</v>
      </c>
      <c r="Q528" s="5" t="s">
        <v>8</v>
      </c>
      <c r="R528" s="5" t="s">
        <v>99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5.2704</v>
      </c>
    </row>
    <row r="529" customFormat="false" ht="12.75" hidden="false" customHeight="false" outlineLevel="0" collapsed="false">
      <c r="A529" s="0" t="n">
        <v>48929</v>
      </c>
      <c r="B529" s="52" t="s">
        <v>476</v>
      </c>
      <c r="C529" s="52" t="s">
        <v>477</v>
      </c>
      <c r="D529" s="52" t="s">
        <v>212</v>
      </c>
      <c r="E529" s="52" t="s">
        <v>96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0" t="n">
        <v>-0.008551</v>
      </c>
      <c r="O529" s="0" t="s">
        <v>213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111163</v>
      </c>
    </row>
    <row r="530" customFormat="false" ht="12.75" hidden="false" customHeight="false" outlineLevel="0" collapsed="false">
      <c r="A530" s="0" t="n">
        <v>48940</v>
      </c>
      <c r="B530" s="52" t="s">
        <v>478</v>
      </c>
      <c r="C530" s="52" t="s">
        <v>479</v>
      </c>
      <c r="D530" s="52" t="s">
        <v>212</v>
      </c>
      <c r="E530" s="52" t="s">
        <v>96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0" t="n">
        <v>-0.00594</v>
      </c>
      <c r="O530" s="0" t="s">
        <v>213</v>
      </c>
      <c r="P530" s="0" t="n">
        <v>6</v>
      </c>
      <c r="Q530" s="5" t="s">
        <v>8</v>
      </c>
      <c r="R530" s="5" t="s">
        <v>99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07128</v>
      </c>
    </row>
    <row r="531" customFormat="false" ht="12.75" hidden="false" customHeight="false" outlineLevel="0" collapsed="false">
      <c r="A531" s="0" t="n">
        <v>49803</v>
      </c>
      <c r="B531" s="52" t="s">
        <v>480</v>
      </c>
      <c r="C531" s="52" t="s">
        <v>94</v>
      </c>
      <c r="D531" s="52" t="s">
        <v>212</v>
      </c>
      <c r="E531" s="52" t="s">
        <v>96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0" t="n">
        <v>-0.006071</v>
      </c>
      <c r="O531" s="0" t="s">
        <v>213</v>
      </c>
      <c r="P531" s="0" t="n">
        <v>7</v>
      </c>
      <c r="Q531" s="5" t="s">
        <v>99</v>
      </c>
      <c r="R531" s="5" t="s">
        <v>99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206414</v>
      </c>
    </row>
    <row r="532" customFormat="false" ht="12.75" hidden="false" customHeight="false" outlineLevel="0" collapsed="false">
      <c r="A532" s="0" t="n">
        <v>49804</v>
      </c>
      <c r="B532" s="52" t="s">
        <v>481</v>
      </c>
      <c r="C532" s="52" t="s">
        <v>100</v>
      </c>
      <c r="D532" s="52" t="s">
        <v>212</v>
      </c>
      <c r="E532" s="52" t="s">
        <v>96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0" t="n">
        <v>-0.006071</v>
      </c>
      <c r="O532" s="0" t="s">
        <v>213</v>
      </c>
      <c r="P532" s="0" t="n">
        <v>7</v>
      </c>
      <c r="Q532" s="5" t="s">
        <v>99</v>
      </c>
      <c r="R532" s="5" t="s">
        <v>99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2106637</v>
      </c>
    </row>
    <row r="533" customFormat="false" ht="12.75" hidden="false" customHeight="false" outlineLevel="0" collapsed="false">
      <c r="A533" s="0" t="n">
        <v>49805</v>
      </c>
      <c r="B533" s="52" t="s">
        <v>482</v>
      </c>
      <c r="C533" s="52" t="s">
        <v>102</v>
      </c>
      <c r="D533" s="52" t="s">
        <v>212</v>
      </c>
      <c r="E533" s="52" t="s">
        <v>96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0" t="n">
        <v>-0.006071</v>
      </c>
      <c r="O533" s="0" t="s">
        <v>213</v>
      </c>
      <c r="P533" s="0" t="n">
        <v>7</v>
      </c>
      <c r="Q533" s="5" t="s">
        <v>99</v>
      </c>
      <c r="R533" s="5" t="s">
        <v>99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1985217</v>
      </c>
    </row>
    <row r="534" customFormat="false" ht="12.75" hidden="false" customHeight="false" outlineLevel="0" collapsed="false">
      <c r="A534" s="0" t="n">
        <v>49826</v>
      </c>
      <c r="B534" s="52" t="s">
        <v>483</v>
      </c>
      <c r="C534" s="52" t="s">
        <v>104</v>
      </c>
      <c r="D534" s="52" t="s">
        <v>212</v>
      </c>
      <c r="E534" s="52" t="s">
        <v>96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0" t="n">
        <v>-0.006071</v>
      </c>
      <c r="O534" s="0" t="s">
        <v>213</v>
      </c>
      <c r="P534" s="0" t="n">
        <v>7</v>
      </c>
      <c r="Q534" s="5" t="s">
        <v>99</v>
      </c>
      <c r="R534" s="5" t="s">
        <v>99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2786589</v>
      </c>
    </row>
    <row r="535" customFormat="false" ht="12.75" hidden="false" customHeight="false" outlineLevel="0" collapsed="false">
      <c r="A535" s="0" t="n">
        <v>49828</v>
      </c>
      <c r="B535" s="52" t="s">
        <v>484</v>
      </c>
      <c r="C535" s="52" t="s">
        <v>222</v>
      </c>
      <c r="D535" s="52" t="s">
        <v>212</v>
      </c>
      <c r="E535" s="52" t="s">
        <v>96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0" t="n">
        <v>-0.006071</v>
      </c>
      <c r="O535" s="0" t="s">
        <v>213</v>
      </c>
      <c r="P535" s="0" t="n">
        <v>7</v>
      </c>
      <c r="Q535" s="5" t="s">
        <v>99</v>
      </c>
      <c r="R535" s="5" t="s">
        <v>99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1074567</v>
      </c>
    </row>
    <row r="536" customFormat="false" ht="12.75" hidden="false" customHeight="false" outlineLevel="0" collapsed="false">
      <c r="A536" s="0" t="n">
        <v>49829</v>
      </c>
      <c r="B536" s="52" t="s">
        <v>485</v>
      </c>
      <c r="C536" s="52" t="s">
        <v>486</v>
      </c>
      <c r="D536" s="52" t="s">
        <v>212</v>
      </c>
      <c r="E536" s="52" t="s">
        <v>96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0" t="n">
        <v>-0.006071</v>
      </c>
      <c r="O536" s="0" t="s">
        <v>213</v>
      </c>
      <c r="P536" s="0" t="n">
        <v>7</v>
      </c>
      <c r="Q536" s="5" t="s">
        <v>99</v>
      </c>
      <c r="R536" s="5" t="s">
        <v>99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1238484</v>
      </c>
    </row>
    <row r="537" customFormat="false" ht="12.75" hidden="false" customHeight="false" outlineLevel="0" collapsed="false">
      <c r="A537" s="0" t="n">
        <v>49830</v>
      </c>
      <c r="B537" s="52" t="s">
        <v>487</v>
      </c>
      <c r="C537" s="52" t="s">
        <v>488</v>
      </c>
      <c r="D537" s="52" t="s">
        <v>212</v>
      </c>
      <c r="E537" s="52" t="s">
        <v>96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0" t="n">
        <v>-0.006071</v>
      </c>
      <c r="O537" s="0" t="s">
        <v>213</v>
      </c>
      <c r="P537" s="0" t="n">
        <v>7</v>
      </c>
      <c r="Q537" s="5" t="s">
        <v>99</v>
      </c>
      <c r="R537" s="5" t="s">
        <v>99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1208129</v>
      </c>
    </row>
    <row r="538" customFormat="false" ht="12.75" hidden="false" customHeight="false" outlineLevel="0" collapsed="false">
      <c r="A538" s="0" t="n">
        <v>49831</v>
      </c>
      <c r="B538" s="52" t="s">
        <v>489</v>
      </c>
      <c r="C538" s="52" t="s">
        <v>490</v>
      </c>
      <c r="D538" s="52" t="s">
        <v>212</v>
      </c>
      <c r="E538" s="52" t="s">
        <v>96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0" t="n">
        <v>-0.006071</v>
      </c>
      <c r="O538" s="0" t="s">
        <v>213</v>
      </c>
      <c r="P538" s="0" t="n">
        <v>7</v>
      </c>
      <c r="Q538" s="5" t="s">
        <v>99</v>
      </c>
      <c r="R538" s="5" t="s">
        <v>99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212485</v>
      </c>
    </row>
    <row r="539" customFormat="false" ht="12.75" hidden="false" customHeight="false" outlineLevel="0" collapsed="false">
      <c r="A539" s="0" t="n">
        <v>49832</v>
      </c>
      <c r="B539" s="52" t="s">
        <v>491</v>
      </c>
      <c r="C539" s="52" t="s">
        <v>218</v>
      </c>
      <c r="D539" s="52" t="s">
        <v>212</v>
      </c>
      <c r="E539" s="52" t="s">
        <v>96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0" t="n">
        <v>-0.006071</v>
      </c>
      <c r="O539" s="0" t="s">
        <v>213</v>
      </c>
      <c r="P539" s="0" t="n">
        <v>7</v>
      </c>
      <c r="Q539" s="5" t="s">
        <v>99</v>
      </c>
      <c r="R539" s="5" t="s">
        <v>99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109278</v>
      </c>
    </row>
    <row r="540" customFormat="false" ht="12.75" hidden="false" customHeight="false" outlineLevel="0" collapsed="false">
      <c r="A540" s="0" t="n">
        <v>49837</v>
      </c>
      <c r="B540" s="52" t="s">
        <v>492</v>
      </c>
      <c r="C540" s="52" t="s">
        <v>103</v>
      </c>
      <c r="D540" s="52" t="s">
        <v>212</v>
      </c>
      <c r="E540" s="52" t="s">
        <v>96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0" t="n">
        <v>-0.006071</v>
      </c>
      <c r="O540" s="0" t="s">
        <v>213</v>
      </c>
      <c r="P540" s="0" t="n">
        <v>7</v>
      </c>
      <c r="Q540" s="5" t="s">
        <v>99</v>
      </c>
      <c r="R540" s="5" t="s">
        <v>99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0.5184634</v>
      </c>
    </row>
    <row r="541" customFormat="false" ht="12.75" hidden="false" customHeight="false" outlineLevel="0" collapsed="false">
      <c r="A541" s="0" t="n">
        <v>49838</v>
      </c>
      <c r="B541" s="52" t="s">
        <v>493</v>
      </c>
      <c r="C541" s="52" t="s">
        <v>494</v>
      </c>
      <c r="D541" s="52" t="s">
        <v>212</v>
      </c>
      <c r="E541" s="52" t="s">
        <v>96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0" t="n">
        <v>-0.006071</v>
      </c>
      <c r="O541" s="0" t="s">
        <v>213</v>
      </c>
      <c r="P541" s="0" t="n">
        <v>7</v>
      </c>
      <c r="Q541" s="5" t="s">
        <v>99</v>
      </c>
      <c r="R541" s="5" t="s">
        <v>99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0.898508</v>
      </c>
    </row>
    <row r="542" customFormat="false" ht="12.75" hidden="false" customHeight="false" outlineLevel="0" collapsed="false">
      <c r="A542" s="0" t="n">
        <v>49851</v>
      </c>
      <c r="B542" s="52" t="s">
        <v>495</v>
      </c>
      <c r="C542" s="52" t="s">
        <v>496</v>
      </c>
      <c r="D542" s="52" t="s">
        <v>212</v>
      </c>
      <c r="E542" s="52" t="s">
        <v>96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0" t="n">
        <v>-0.011133</v>
      </c>
      <c r="O542" s="0" t="s">
        <v>213</v>
      </c>
      <c r="P542" s="0" t="n">
        <v>7</v>
      </c>
      <c r="Q542" s="5" t="s">
        <v>99</v>
      </c>
      <c r="R542" s="5" t="s">
        <v>99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0.690246</v>
      </c>
    </row>
    <row r="543" customFormat="false" ht="12.75" hidden="false" customHeight="false" outlineLevel="0" collapsed="false">
      <c r="A543" s="0" t="n">
        <v>49858</v>
      </c>
      <c r="B543" s="52" t="s">
        <v>497</v>
      </c>
      <c r="C543" s="52" t="s">
        <v>498</v>
      </c>
      <c r="D543" s="52" t="s">
        <v>212</v>
      </c>
      <c r="E543" s="52" t="s">
        <v>96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0" t="n">
        <v>-0.011133</v>
      </c>
      <c r="O543" s="0" t="s">
        <v>213</v>
      </c>
      <c r="P543" s="0" t="n">
        <v>7</v>
      </c>
      <c r="Q543" s="5" t="s">
        <v>99</v>
      </c>
      <c r="R543" s="5" t="s">
        <v>99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0.7948962</v>
      </c>
    </row>
    <row r="544" customFormat="false" ht="12.75" hidden="false" customHeight="false" outlineLevel="0" collapsed="false">
      <c r="A544" s="0" t="n">
        <v>49859</v>
      </c>
      <c r="B544" s="52" t="s">
        <v>499</v>
      </c>
      <c r="C544" s="52" t="s">
        <v>500</v>
      </c>
      <c r="D544" s="52" t="s">
        <v>212</v>
      </c>
      <c r="E544" s="52" t="s">
        <v>96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0" t="n">
        <v>-0.011133</v>
      </c>
      <c r="O544" s="0" t="s">
        <v>213</v>
      </c>
      <c r="P544" s="0" t="n">
        <v>7</v>
      </c>
      <c r="Q544" s="5" t="s">
        <v>99</v>
      </c>
      <c r="R544" s="5" t="s">
        <v>99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500985</v>
      </c>
    </row>
    <row r="545" customFormat="false" ht="12.75" hidden="false" customHeight="false" outlineLevel="0" collapsed="false">
      <c r="A545" s="0" t="n">
        <v>49860</v>
      </c>
      <c r="B545" s="52" t="s">
        <v>501</v>
      </c>
      <c r="C545" s="52" t="s">
        <v>502</v>
      </c>
      <c r="D545" s="52" t="s">
        <v>212</v>
      </c>
      <c r="E545" s="52" t="s">
        <v>96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0" t="n">
        <v>-0.011133</v>
      </c>
      <c r="O545" s="0" t="s">
        <v>213</v>
      </c>
      <c r="P545" s="0" t="n">
        <v>7</v>
      </c>
      <c r="Q545" s="5" t="s">
        <v>99</v>
      </c>
      <c r="R545" s="5" t="s">
        <v>99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1.124433</v>
      </c>
    </row>
    <row r="546" customFormat="false" ht="12.75" hidden="false" customHeight="false" outlineLevel="0" collapsed="false">
      <c r="A546" s="0" t="n">
        <v>49862</v>
      </c>
      <c r="B546" s="52" t="s">
        <v>503</v>
      </c>
      <c r="C546" s="52" t="s">
        <v>504</v>
      </c>
      <c r="D546" s="52" t="s">
        <v>212</v>
      </c>
      <c r="E546" s="52" t="s">
        <v>96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0" t="n">
        <v>-0.011133</v>
      </c>
      <c r="O546" s="0" t="s">
        <v>213</v>
      </c>
      <c r="P546" s="0" t="n">
        <v>7</v>
      </c>
      <c r="Q546" s="5" t="s">
        <v>99</v>
      </c>
      <c r="R546" s="5" t="s">
        <v>99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0.957438</v>
      </c>
    </row>
    <row r="547" customFormat="false" ht="12.75" hidden="false" customHeight="false" outlineLevel="0" collapsed="false">
      <c r="A547" s="0" t="n">
        <v>49863</v>
      </c>
      <c r="B547" s="52" t="s">
        <v>505</v>
      </c>
      <c r="C547" s="52" t="s">
        <v>506</v>
      </c>
      <c r="D547" s="52" t="s">
        <v>212</v>
      </c>
      <c r="E547" s="52" t="s">
        <v>96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0" t="n">
        <v>-0.011133</v>
      </c>
      <c r="O547" s="0" t="s">
        <v>213</v>
      </c>
      <c r="P547" s="0" t="n">
        <v>7</v>
      </c>
      <c r="Q547" s="5" t="s">
        <v>99</v>
      </c>
      <c r="R547" s="5" t="s">
        <v>99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0.979704</v>
      </c>
    </row>
    <row r="548" customFormat="false" ht="12.75" hidden="false" customHeight="false" outlineLevel="0" collapsed="false">
      <c r="A548" s="0" t="n">
        <v>49865</v>
      </c>
      <c r="B548" s="52" t="s">
        <v>507</v>
      </c>
      <c r="C548" s="52" t="s">
        <v>508</v>
      </c>
      <c r="D548" s="52" t="s">
        <v>212</v>
      </c>
      <c r="E548" s="52" t="s">
        <v>96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0" t="n">
        <v>-0.011133</v>
      </c>
      <c r="O548" s="0" t="s">
        <v>213</v>
      </c>
      <c r="P548" s="0" t="n">
        <v>7</v>
      </c>
      <c r="Q548" s="5" t="s">
        <v>99</v>
      </c>
      <c r="R548" s="5" t="s">
        <v>99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0.55665</v>
      </c>
    </row>
    <row r="549" customFormat="false" ht="12.75" hidden="false" customHeight="false" outlineLevel="0" collapsed="false">
      <c r="A549" s="0" t="n">
        <v>49866</v>
      </c>
      <c r="B549" s="52" t="s">
        <v>509</v>
      </c>
      <c r="C549" s="52" t="s">
        <v>510</v>
      </c>
      <c r="D549" s="52" t="s">
        <v>212</v>
      </c>
      <c r="E549" s="52" t="s">
        <v>96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0" t="n">
        <v>-0.011133</v>
      </c>
      <c r="O549" s="0" t="s">
        <v>213</v>
      </c>
      <c r="P549" s="0" t="n">
        <v>7</v>
      </c>
      <c r="Q549" s="5" t="s">
        <v>99</v>
      </c>
      <c r="R549" s="5" t="s">
        <v>99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200394</v>
      </c>
    </row>
    <row r="550" customFormat="false" ht="12.75" hidden="false" customHeight="false" outlineLevel="0" collapsed="false">
      <c r="A550" s="0" t="n">
        <v>49869</v>
      </c>
      <c r="B550" s="52" t="s">
        <v>511</v>
      </c>
      <c r="C550" s="52" t="s">
        <v>512</v>
      </c>
      <c r="D550" s="52" t="s">
        <v>212</v>
      </c>
      <c r="E550" s="52" t="s">
        <v>96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0" t="n">
        <v>-0.011133</v>
      </c>
      <c r="O550" s="0" t="s">
        <v>213</v>
      </c>
      <c r="P550" s="0" t="n">
        <v>7</v>
      </c>
      <c r="Q550" s="5" t="s">
        <v>99</v>
      </c>
      <c r="R550" s="5" t="s">
        <v>99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1.046502</v>
      </c>
    </row>
    <row r="551" customFormat="false" ht="12.75" hidden="false" customHeight="false" outlineLevel="0" collapsed="false">
      <c r="A551" s="0" t="n">
        <v>49870</v>
      </c>
      <c r="B551" s="52" t="s">
        <v>513</v>
      </c>
      <c r="C551" s="52" t="s">
        <v>514</v>
      </c>
      <c r="D551" s="52" t="s">
        <v>212</v>
      </c>
      <c r="E551" s="52" t="s">
        <v>96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0" t="n">
        <v>-0.011133</v>
      </c>
      <c r="O551" s="0" t="s">
        <v>213</v>
      </c>
      <c r="P551" s="0" t="n">
        <v>7</v>
      </c>
      <c r="Q551" s="5" t="s">
        <v>99</v>
      </c>
      <c r="R551" s="5" t="s">
        <v>99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0.77931</v>
      </c>
    </row>
    <row r="552" customFormat="false" ht="12.75" hidden="false" customHeight="false" outlineLevel="0" collapsed="false">
      <c r="A552" s="0" t="n">
        <v>49871</v>
      </c>
      <c r="B552" s="52" t="s">
        <v>515</v>
      </c>
      <c r="C552" s="52" t="s">
        <v>516</v>
      </c>
      <c r="D552" s="52" t="s">
        <v>212</v>
      </c>
      <c r="E552" s="52" t="s">
        <v>96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0" t="n">
        <v>-0.011133</v>
      </c>
      <c r="O552" s="0" t="s">
        <v>213</v>
      </c>
      <c r="P552" s="0" t="n">
        <v>7</v>
      </c>
      <c r="Q552" s="5" t="s">
        <v>99</v>
      </c>
      <c r="R552" s="5" t="s">
        <v>99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0.701379</v>
      </c>
    </row>
    <row r="553" customFormat="false" ht="12.75" hidden="false" customHeight="false" outlineLevel="0" collapsed="false">
      <c r="A553" s="0" t="n">
        <v>49872</v>
      </c>
      <c r="B553" s="52" t="s">
        <v>517</v>
      </c>
      <c r="C553" s="52" t="s">
        <v>518</v>
      </c>
      <c r="D553" s="52" t="s">
        <v>212</v>
      </c>
      <c r="E553" s="52" t="s">
        <v>96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0" t="n">
        <v>-0.011133</v>
      </c>
      <c r="O553" s="0" t="s">
        <v>213</v>
      </c>
      <c r="P553" s="0" t="n">
        <v>7</v>
      </c>
      <c r="Q553" s="5" t="s">
        <v>99</v>
      </c>
      <c r="R553" s="5" t="s">
        <v>99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0.801576</v>
      </c>
    </row>
    <row r="554" customFormat="false" ht="12.75" hidden="false" customHeight="false" outlineLevel="0" collapsed="false">
      <c r="A554" s="0" t="n">
        <v>49873</v>
      </c>
      <c r="B554" s="52" t="s">
        <v>519</v>
      </c>
      <c r="C554" s="52" t="s">
        <v>520</v>
      </c>
      <c r="D554" s="52" t="s">
        <v>212</v>
      </c>
      <c r="E554" s="52" t="s">
        <v>96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0" t="n">
        <v>-0.011133</v>
      </c>
      <c r="O554" s="0" t="s">
        <v>213</v>
      </c>
      <c r="P554" s="0" t="n">
        <v>7</v>
      </c>
      <c r="Q554" s="5" t="s">
        <v>99</v>
      </c>
      <c r="R554" s="5" t="s">
        <v>99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0.7214184</v>
      </c>
    </row>
    <row r="555" customFormat="false" ht="12.75" hidden="false" customHeight="false" outlineLevel="0" collapsed="false">
      <c r="A555" s="0" t="n">
        <v>49876</v>
      </c>
      <c r="B555" s="52" t="s">
        <v>521</v>
      </c>
      <c r="C555" s="52" t="s">
        <v>522</v>
      </c>
      <c r="D555" s="52" t="s">
        <v>212</v>
      </c>
      <c r="E555" s="52" t="s">
        <v>96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0" t="n">
        <v>-0.011133</v>
      </c>
      <c r="O555" s="0" t="s">
        <v>213</v>
      </c>
      <c r="P555" s="0" t="n">
        <v>7</v>
      </c>
      <c r="Q555" s="5" t="s">
        <v>99</v>
      </c>
      <c r="R555" s="5" t="s">
        <v>99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1.124433</v>
      </c>
    </row>
    <row r="556" customFormat="false" ht="12.75" hidden="false" customHeight="false" outlineLevel="0" collapsed="false">
      <c r="A556" s="0" t="n">
        <v>49877</v>
      </c>
      <c r="B556" s="52" t="s">
        <v>523</v>
      </c>
      <c r="C556" s="52" t="s">
        <v>524</v>
      </c>
      <c r="D556" s="52" t="s">
        <v>212</v>
      </c>
      <c r="E556" s="52" t="s">
        <v>96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0" t="n">
        <v>-0.011133</v>
      </c>
      <c r="O556" s="0" t="s">
        <v>213</v>
      </c>
      <c r="P556" s="0" t="n">
        <v>7</v>
      </c>
      <c r="Q556" s="5" t="s">
        <v>99</v>
      </c>
      <c r="R556" s="5" t="s">
        <v>99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1.079901</v>
      </c>
    </row>
    <row r="557" customFormat="false" ht="12.75" hidden="false" customHeight="false" outlineLevel="0" collapsed="false">
      <c r="A557" s="0" t="n">
        <v>49878</v>
      </c>
      <c r="B557" s="52" t="s">
        <v>525</v>
      </c>
      <c r="C557" s="52" t="s">
        <v>526</v>
      </c>
      <c r="D557" s="52" t="s">
        <v>212</v>
      </c>
      <c r="E557" s="52" t="s">
        <v>96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0" t="n">
        <v>-0.011133</v>
      </c>
      <c r="O557" s="0" t="s">
        <v>213</v>
      </c>
      <c r="P557" s="0" t="n">
        <v>7</v>
      </c>
      <c r="Q557" s="5" t="s">
        <v>99</v>
      </c>
      <c r="R557" s="5" t="s">
        <v>99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1.146699</v>
      </c>
    </row>
    <row r="558" customFormat="false" ht="12.75" hidden="false" customHeight="false" outlineLevel="0" collapsed="false">
      <c r="A558" s="0" t="n">
        <v>49882</v>
      </c>
      <c r="B558" s="52" t="s">
        <v>527</v>
      </c>
      <c r="C558" s="52" t="s">
        <v>528</v>
      </c>
      <c r="D558" s="52" t="s">
        <v>212</v>
      </c>
      <c r="E558" s="52" t="s">
        <v>96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0" t="n">
        <v>-0.011133</v>
      </c>
      <c r="O558" s="0" t="s">
        <v>213</v>
      </c>
      <c r="P558" s="0" t="n">
        <v>7</v>
      </c>
      <c r="Q558" s="5" t="s">
        <v>99</v>
      </c>
      <c r="R558" s="5" t="s">
        <v>99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0.846108</v>
      </c>
    </row>
    <row r="559" customFormat="false" ht="12.75" hidden="false" customHeight="false" outlineLevel="0" collapsed="false">
      <c r="A559" s="0" t="n">
        <v>49884</v>
      </c>
      <c r="B559" s="52" t="s">
        <v>529</v>
      </c>
      <c r="C559" s="52" t="s">
        <v>530</v>
      </c>
      <c r="D559" s="52" t="s">
        <v>212</v>
      </c>
      <c r="E559" s="52" t="s">
        <v>96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0" t="n">
        <v>-0.011133</v>
      </c>
      <c r="O559" s="0" t="s">
        <v>213</v>
      </c>
      <c r="P559" s="0" t="n">
        <v>7</v>
      </c>
      <c r="Q559" s="5" t="s">
        <v>99</v>
      </c>
      <c r="R559" s="5" t="s">
        <v>99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0.89064</v>
      </c>
    </row>
    <row r="560" customFormat="false" ht="12.75" hidden="false" customHeight="false" outlineLevel="0" collapsed="false">
      <c r="A560" s="0" t="n">
        <v>49885</v>
      </c>
      <c r="B560" s="52" t="s">
        <v>531</v>
      </c>
      <c r="C560" s="52" t="s">
        <v>532</v>
      </c>
      <c r="D560" s="52" t="s">
        <v>212</v>
      </c>
      <c r="E560" s="52" t="s">
        <v>96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0" t="n">
        <v>-0.011133</v>
      </c>
      <c r="O560" s="0" t="s">
        <v>213</v>
      </c>
      <c r="P560" s="0" t="n">
        <v>7</v>
      </c>
      <c r="Q560" s="5" t="s">
        <v>99</v>
      </c>
      <c r="R560" s="5" t="s">
        <v>99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0.89064</v>
      </c>
    </row>
    <row r="561" customFormat="false" ht="12.75" hidden="false" customHeight="false" outlineLevel="0" collapsed="false">
      <c r="A561" s="0" t="n">
        <v>49886</v>
      </c>
      <c r="B561" s="52" t="s">
        <v>533</v>
      </c>
      <c r="C561" s="52" t="s">
        <v>534</v>
      </c>
      <c r="D561" s="52" t="s">
        <v>212</v>
      </c>
      <c r="E561" s="52" t="s">
        <v>96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0" t="n">
        <v>-0.011133</v>
      </c>
      <c r="O561" s="0" t="s">
        <v>213</v>
      </c>
      <c r="P561" s="0" t="n">
        <v>7</v>
      </c>
      <c r="Q561" s="5" t="s">
        <v>99</v>
      </c>
      <c r="R561" s="5" t="s">
        <v>99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1.903743</v>
      </c>
    </row>
    <row r="562" customFormat="false" ht="12.75" hidden="false" customHeight="false" outlineLevel="0" collapsed="false">
      <c r="A562" s="0" t="n">
        <v>58909</v>
      </c>
      <c r="B562" s="52" t="s">
        <v>209</v>
      </c>
      <c r="C562" s="52" t="s">
        <v>94</v>
      </c>
      <c r="D562" s="52" t="s">
        <v>198</v>
      </c>
      <c r="E562" s="52" t="s">
        <v>96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0" t="n">
        <v>-0.021642</v>
      </c>
      <c r="O562" s="0" t="s">
        <v>199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1817928</v>
      </c>
    </row>
    <row r="563" customFormat="false" ht="12.75" hidden="false" customHeight="false" outlineLevel="0" collapsed="false">
      <c r="A563" s="0" t="n">
        <v>58909</v>
      </c>
      <c r="B563" s="52" t="s">
        <v>209</v>
      </c>
      <c r="C563" s="52" t="s">
        <v>100</v>
      </c>
      <c r="D563" s="52" t="s">
        <v>198</v>
      </c>
      <c r="E563" s="52" t="s">
        <v>96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0" t="n">
        <v>-0.021642</v>
      </c>
      <c r="O563" s="0" t="s">
        <v>199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1817928</v>
      </c>
    </row>
    <row r="564" customFormat="false" ht="12.75" hidden="false" customHeight="false" outlineLevel="0" collapsed="false">
      <c r="A564" s="0" t="n">
        <v>58909</v>
      </c>
      <c r="B564" s="52" t="s">
        <v>209</v>
      </c>
      <c r="C564" s="52" t="s">
        <v>102</v>
      </c>
      <c r="D564" s="52" t="s">
        <v>198</v>
      </c>
      <c r="E564" s="52" t="s">
        <v>96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0" t="n">
        <v>-0.021642</v>
      </c>
      <c r="O564" s="0" t="s">
        <v>199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1817928</v>
      </c>
    </row>
    <row r="565" customFormat="false" ht="12.75" hidden="false" customHeight="false" outlineLevel="0" collapsed="false">
      <c r="A565" s="0" t="n">
        <v>58909</v>
      </c>
      <c r="B565" s="52" t="s">
        <v>209</v>
      </c>
      <c r="C565" s="52" t="s">
        <v>103</v>
      </c>
      <c r="D565" s="52" t="s">
        <v>198</v>
      </c>
      <c r="E565" s="52" t="s">
        <v>96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0" t="n">
        <v>-0.021642</v>
      </c>
      <c r="O565" s="0" t="s">
        <v>199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1817928</v>
      </c>
    </row>
    <row r="566" customFormat="false" ht="12.75" hidden="false" customHeight="false" outlineLevel="0" collapsed="false">
      <c r="A566" s="0" t="n">
        <v>58909</v>
      </c>
      <c r="B566" s="52" t="s">
        <v>209</v>
      </c>
      <c r="C566" s="52" t="s">
        <v>104</v>
      </c>
      <c r="D566" s="52" t="s">
        <v>198</v>
      </c>
      <c r="E566" s="52" t="s">
        <v>96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0" t="n">
        <v>-0.021642</v>
      </c>
      <c r="O566" s="0" t="s">
        <v>199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1817928</v>
      </c>
    </row>
    <row r="567" customFormat="false" ht="12.75" hidden="false" customHeight="false" outlineLevel="0" collapsed="false">
      <c r="A567" s="0" t="n">
        <v>58909</v>
      </c>
      <c r="B567" s="52" t="s">
        <v>209</v>
      </c>
      <c r="C567" s="52" t="s">
        <v>166</v>
      </c>
      <c r="D567" s="52" t="s">
        <v>198</v>
      </c>
      <c r="E567" s="52" t="s">
        <v>96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0" t="n">
        <v>-0.021642</v>
      </c>
      <c r="O567" s="0" t="s">
        <v>199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1817928</v>
      </c>
    </row>
    <row r="568" customFormat="false" ht="12.75" hidden="false" customHeight="false" outlineLevel="0" collapsed="false">
      <c r="A568" s="0" t="n">
        <v>58919</v>
      </c>
      <c r="B568" s="52" t="s">
        <v>209</v>
      </c>
      <c r="C568" s="52" t="s">
        <v>94</v>
      </c>
      <c r="D568" s="52" t="s">
        <v>198</v>
      </c>
      <c r="E568" s="52" t="s">
        <v>96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0" t="n">
        <v>-0.021642</v>
      </c>
      <c r="O568" s="0" t="s">
        <v>199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1817928</v>
      </c>
    </row>
    <row r="569" customFormat="false" ht="12.75" hidden="false" customHeight="false" outlineLevel="0" collapsed="false">
      <c r="A569" s="0" t="n">
        <v>58919</v>
      </c>
      <c r="B569" s="52" t="s">
        <v>209</v>
      </c>
      <c r="C569" s="52" t="s">
        <v>100</v>
      </c>
      <c r="D569" s="52" t="s">
        <v>198</v>
      </c>
      <c r="E569" s="52" t="s">
        <v>96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0" t="n">
        <v>-0.021642</v>
      </c>
      <c r="O569" s="0" t="s">
        <v>199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1817928</v>
      </c>
    </row>
    <row r="570" customFormat="false" ht="12.75" hidden="false" customHeight="false" outlineLevel="0" collapsed="false">
      <c r="A570" s="0" t="n">
        <v>58919</v>
      </c>
      <c r="B570" s="52" t="s">
        <v>209</v>
      </c>
      <c r="C570" s="52" t="s">
        <v>102</v>
      </c>
      <c r="D570" s="52" t="s">
        <v>198</v>
      </c>
      <c r="E570" s="52" t="s">
        <v>96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0" t="n">
        <v>-0.021642</v>
      </c>
      <c r="O570" s="0" t="s">
        <v>199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1817928</v>
      </c>
    </row>
    <row r="571" customFormat="false" ht="12.75" hidden="false" customHeight="false" outlineLevel="0" collapsed="false">
      <c r="A571" s="0" t="n">
        <v>58919</v>
      </c>
      <c r="B571" s="52" t="s">
        <v>209</v>
      </c>
      <c r="C571" s="52" t="s">
        <v>103</v>
      </c>
      <c r="D571" s="52" t="s">
        <v>198</v>
      </c>
      <c r="E571" s="52" t="s">
        <v>96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0" t="n">
        <v>-0.021642</v>
      </c>
      <c r="O571" s="0" t="s">
        <v>199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1817928</v>
      </c>
    </row>
    <row r="572" customFormat="false" ht="12.75" hidden="false" customHeight="false" outlineLevel="0" collapsed="false">
      <c r="A572" s="0" t="n">
        <v>58919</v>
      </c>
      <c r="B572" s="52" t="s">
        <v>209</v>
      </c>
      <c r="C572" s="52" t="s">
        <v>104</v>
      </c>
      <c r="D572" s="52" t="s">
        <v>198</v>
      </c>
      <c r="E572" s="52" t="s">
        <v>96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0" t="n">
        <v>-0.021642</v>
      </c>
      <c r="O572" s="0" t="s">
        <v>199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1817928</v>
      </c>
    </row>
    <row r="573" customFormat="false" ht="12.75" hidden="false" customHeight="false" outlineLevel="0" collapsed="false">
      <c r="A573" s="0" t="n">
        <v>58919</v>
      </c>
      <c r="B573" s="52" t="s">
        <v>209</v>
      </c>
      <c r="C573" s="52" t="s">
        <v>166</v>
      </c>
      <c r="D573" s="52" t="s">
        <v>198</v>
      </c>
      <c r="E573" s="52" t="s">
        <v>96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0" t="n">
        <v>-0.021642</v>
      </c>
      <c r="O573" s="0" t="s">
        <v>199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1817928</v>
      </c>
    </row>
    <row r="574" customFormat="false" ht="12.75" hidden="false" customHeight="false" outlineLevel="0" collapsed="false">
      <c r="A574" s="0" t="n">
        <v>58929</v>
      </c>
      <c r="B574" s="52" t="s">
        <v>209</v>
      </c>
      <c r="C574" s="52" t="s">
        <v>94</v>
      </c>
      <c r="D574" s="52" t="s">
        <v>198</v>
      </c>
      <c r="E574" s="52" t="s">
        <v>96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0" t="n">
        <v>-0.021642</v>
      </c>
      <c r="O574" s="0" t="s">
        <v>199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1817928</v>
      </c>
    </row>
    <row r="575" customFormat="false" ht="12.75" hidden="false" customHeight="false" outlineLevel="0" collapsed="false">
      <c r="A575" s="0" t="n">
        <v>58929</v>
      </c>
      <c r="B575" s="52" t="s">
        <v>209</v>
      </c>
      <c r="C575" s="52" t="s">
        <v>100</v>
      </c>
      <c r="D575" s="52" t="s">
        <v>198</v>
      </c>
      <c r="E575" s="52" t="s">
        <v>96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0" t="n">
        <v>-0.021642</v>
      </c>
      <c r="O575" s="0" t="s">
        <v>199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1817928</v>
      </c>
    </row>
    <row r="576" customFormat="false" ht="12.75" hidden="false" customHeight="false" outlineLevel="0" collapsed="false">
      <c r="A576" s="0" t="n">
        <v>58929</v>
      </c>
      <c r="B576" s="52" t="s">
        <v>209</v>
      </c>
      <c r="C576" s="52" t="s">
        <v>102</v>
      </c>
      <c r="D576" s="52" t="s">
        <v>198</v>
      </c>
      <c r="E576" s="52" t="s">
        <v>96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0" t="n">
        <v>-0.021642</v>
      </c>
      <c r="O576" s="0" t="s">
        <v>199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1817928</v>
      </c>
    </row>
    <row r="577" customFormat="false" ht="12.75" hidden="false" customHeight="false" outlineLevel="0" collapsed="false">
      <c r="A577" s="0" t="n">
        <v>58929</v>
      </c>
      <c r="B577" s="52" t="s">
        <v>209</v>
      </c>
      <c r="C577" s="52" t="s">
        <v>103</v>
      </c>
      <c r="D577" s="52" t="s">
        <v>198</v>
      </c>
      <c r="E577" s="52" t="s">
        <v>96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0" t="n">
        <v>-0.021642</v>
      </c>
      <c r="O577" s="0" t="s">
        <v>199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1817928</v>
      </c>
    </row>
    <row r="578" customFormat="false" ht="12.75" hidden="false" customHeight="false" outlineLevel="0" collapsed="false">
      <c r="A578" s="0" t="n">
        <v>58929</v>
      </c>
      <c r="B578" s="52" t="s">
        <v>209</v>
      </c>
      <c r="C578" s="52" t="s">
        <v>104</v>
      </c>
      <c r="D578" s="52" t="s">
        <v>198</v>
      </c>
      <c r="E578" s="52" t="s">
        <v>96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0" t="n">
        <v>-0.021642</v>
      </c>
      <c r="O578" s="0" t="s">
        <v>199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1817928</v>
      </c>
    </row>
    <row r="579" customFormat="false" ht="12.75" hidden="false" customHeight="false" outlineLevel="0" collapsed="false">
      <c r="A579" s="0" t="n">
        <v>58929</v>
      </c>
      <c r="B579" s="52" t="s">
        <v>209</v>
      </c>
      <c r="C579" s="52" t="s">
        <v>166</v>
      </c>
      <c r="D579" s="52" t="s">
        <v>198</v>
      </c>
      <c r="E579" s="52" t="s">
        <v>96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0" t="n">
        <v>-0.021642</v>
      </c>
      <c r="O579" s="0" t="s">
        <v>199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1817928</v>
      </c>
    </row>
    <row r="580" customFormat="false" ht="12.75" hidden="false" customHeight="false" outlineLevel="0" collapsed="false">
      <c r="A580" s="0" t="n">
        <v>58949</v>
      </c>
      <c r="B580" s="52" t="s">
        <v>209</v>
      </c>
      <c r="C580" s="52" t="s">
        <v>94</v>
      </c>
      <c r="D580" s="52" t="s">
        <v>198</v>
      </c>
      <c r="E580" s="52" t="s">
        <v>96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0" t="n">
        <v>-0.021642</v>
      </c>
      <c r="O580" s="0" t="s">
        <v>199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1817928</v>
      </c>
    </row>
    <row r="581" customFormat="false" ht="12.75" hidden="false" customHeight="false" outlineLevel="0" collapsed="false">
      <c r="A581" s="0" t="n">
        <v>58949</v>
      </c>
      <c r="B581" s="52" t="s">
        <v>209</v>
      </c>
      <c r="C581" s="52" t="s">
        <v>100</v>
      </c>
      <c r="D581" s="52" t="s">
        <v>198</v>
      </c>
      <c r="E581" s="52" t="s">
        <v>96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0" t="n">
        <v>-0.021642</v>
      </c>
      <c r="O581" s="0" t="s">
        <v>199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1817928</v>
      </c>
    </row>
    <row r="582" customFormat="false" ht="12.75" hidden="false" customHeight="false" outlineLevel="0" collapsed="false">
      <c r="A582" s="0" t="n">
        <v>58949</v>
      </c>
      <c r="B582" s="52" t="s">
        <v>209</v>
      </c>
      <c r="C582" s="52" t="s">
        <v>102</v>
      </c>
      <c r="D582" s="52" t="s">
        <v>198</v>
      </c>
      <c r="E582" s="52" t="s">
        <v>96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0" t="n">
        <v>-0.021642</v>
      </c>
      <c r="O582" s="0" t="s">
        <v>199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1817928</v>
      </c>
    </row>
    <row r="583" customFormat="false" ht="12.75" hidden="false" customHeight="false" outlineLevel="0" collapsed="false">
      <c r="A583" s="0" t="n">
        <v>58949</v>
      </c>
      <c r="B583" s="52" t="s">
        <v>209</v>
      </c>
      <c r="C583" s="52" t="s">
        <v>103</v>
      </c>
      <c r="D583" s="52" t="s">
        <v>198</v>
      </c>
      <c r="E583" s="52" t="s">
        <v>96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0" t="n">
        <v>-0.021642</v>
      </c>
      <c r="O583" s="0" t="s">
        <v>199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1817928</v>
      </c>
    </row>
    <row r="584" customFormat="false" ht="12.75" hidden="false" customHeight="false" outlineLevel="0" collapsed="false">
      <c r="A584" s="0" t="n">
        <v>58949</v>
      </c>
      <c r="B584" s="52" t="s">
        <v>209</v>
      </c>
      <c r="C584" s="52" t="s">
        <v>104</v>
      </c>
      <c r="D584" s="52" t="s">
        <v>198</v>
      </c>
      <c r="E584" s="52" t="s">
        <v>96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0" t="n">
        <v>-0.021642</v>
      </c>
      <c r="O584" s="0" t="s">
        <v>199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1817928</v>
      </c>
    </row>
    <row r="585" customFormat="false" ht="12.75" hidden="false" customHeight="false" outlineLevel="0" collapsed="false">
      <c r="A585" s="0" t="n">
        <v>58949</v>
      </c>
      <c r="B585" s="52" t="s">
        <v>209</v>
      </c>
      <c r="C585" s="52" t="s">
        <v>166</v>
      </c>
      <c r="D585" s="52" t="s">
        <v>198</v>
      </c>
      <c r="E585" s="52" t="s">
        <v>96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0" t="n">
        <v>-0.021642</v>
      </c>
      <c r="O585" s="0" t="s">
        <v>199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1817928</v>
      </c>
    </row>
    <row r="586" customFormat="false" ht="12.75" hidden="false" customHeight="false" outlineLevel="0" collapsed="false">
      <c r="A586" s="0" t="n">
        <v>60000</v>
      </c>
      <c r="B586" s="52" t="s">
        <v>535</v>
      </c>
      <c r="C586" s="52" t="s">
        <v>94</v>
      </c>
      <c r="D586" s="52" t="s">
        <v>118</v>
      </c>
      <c r="E586" s="52" t="s">
        <v>96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0" t="n">
        <v>0.031186</v>
      </c>
      <c r="O586" s="0" t="s">
        <v>119</v>
      </c>
      <c r="P586" s="0" t="n">
        <v>6</v>
      </c>
      <c r="Q586" s="5" t="s">
        <v>8</v>
      </c>
      <c r="R586" s="5" t="s">
        <v>99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2.385729</v>
      </c>
    </row>
    <row r="587" customFormat="false" ht="12.75" hidden="false" customHeight="false" outlineLevel="0" collapsed="false">
      <c r="A587" s="0" t="n">
        <v>60003</v>
      </c>
      <c r="B587" s="52" t="s">
        <v>536</v>
      </c>
      <c r="C587" s="52" t="s">
        <v>94</v>
      </c>
      <c r="D587" s="52" t="s">
        <v>118</v>
      </c>
      <c r="E587" s="52" t="s">
        <v>96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0" t="n">
        <v>0.031899</v>
      </c>
      <c r="O587" s="0" t="s">
        <v>119</v>
      </c>
      <c r="P587" s="0" t="n">
        <v>6</v>
      </c>
      <c r="Q587" s="5" t="s">
        <v>8</v>
      </c>
      <c r="R587" s="5" t="s">
        <v>99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2.55192</v>
      </c>
    </row>
    <row r="588" customFormat="false" ht="12.75" hidden="false" customHeight="false" outlineLevel="0" collapsed="false">
      <c r="A588" s="0" t="n">
        <v>60005</v>
      </c>
      <c r="B588" s="52" t="s">
        <v>537</v>
      </c>
      <c r="C588" s="52" t="s">
        <v>94</v>
      </c>
      <c r="D588" s="52" t="s">
        <v>118</v>
      </c>
      <c r="E588" s="52" t="s">
        <v>96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0" t="n">
        <v>0.031899</v>
      </c>
      <c r="O588" s="0" t="s">
        <v>119</v>
      </c>
      <c r="P588" s="0" t="n">
        <v>6</v>
      </c>
      <c r="Q588" s="5" t="s">
        <v>8</v>
      </c>
      <c r="R588" s="5" t="s">
        <v>99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1.27596</v>
      </c>
    </row>
    <row r="589" customFormat="false" ht="12.75" hidden="false" customHeight="false" outlineLevel="0" collapsed="false">
      <c r="A589" s="0" t="n">
        <v>60007</v>
      </c>
      <c r="B589" s="52" t="s">
        <v>538</v>
      </c>
      <c r="C589" s="52" t="s">
        <v>94</v>
      </c>
      <c r="D589" s="52" t="s">
        <v>118</v>
      </c>
      <c r="E589" s="52" t="s">
        <v>96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0" t="n">
        <v>0.03204</v>
      </c>
      <c r="O589" s="0" t="s">
        <v>119</v>
      </c>
      <c r="P589" s="0" t="n">
        <v>6</v>
      </c>
      <c r="Q589" s="5" t="s">
        <v>8</v>
      </c>
      <c r="R589" s="5" t="s">
        <v>99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2.5632</v>
      </c>
    </row>
    <row r="590" customFormat="false" ht="12.75" hidden="false" customHeight="false" outlineLevel="0" collapsed="false">
      <c r="A590" s="0" t="n">
        <v>60016</v>
      </c>
      <c r="B590" s="52" t="s">
        <v>539</v>
      </c>
      <c r="C590" s="52" t="s">
        <v>94</v>
      </c>
      <c r="D590" s="52" t="s">
        <v>118</v>
      </c>
      <c r="E590" s="52" t="s">
        <v>96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0" t="n">
        <v>0.031865</v>
      </c>
      <c r="O590" s="0" t="s">
        <v>119</v>
      </c>
      <c r="P590" s="0" t="n">
        <v>6</v>
      </c>
      <c r="Q590" s="5" t="s">
        <v>8</v>
      </c>
      <c r="R590" s="5" t="s">
        <v>99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2.5492</v>
      </c>
    </row>
    <row r="591" customFormat="false" ht="12.75" hidden="false" customHeight="false" outlineLevel="0" collapsed="false">
      <c r="A591" s="0" t="n">
        <v>60017</v>
      </c>
      <c r="B591" s="52" t="s">
        <v>540</v>
      </c>
      <c r="C591" s="52" t="s">
        <v>94</v>
      </c>
      <c r="D591" s="52" t="s">
        <v>118</v>
      </c>
      <c r="E591" s="52" t="s">
        <v>96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0" t="n">
        <v>0.031181</v>
      </c>
      <c r="O591" s="0" t="s">
        <v>119</v>
      </c>
      <c r="P591" s="0" t="n">
        <v>6</v>
      </c>
      <c r="Q591" s="5" t="s">
        <v>8</v>
      </c>
      <c r="R591" s="5" t="s">
        <v>99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2.49448</v>
      </c>
    </row>
    <row r="592" customFormat="false" ht="12.75" hidden="false" customHeight="false" outlineLevel="0" collapsed="false">
      <c r="A592" s="0" t="n">
        <v>60018</v>
      </c>
      <c r="B592" s="52" t="s">
        <v>541</v>
      </c>
      <c r="C592" s="52" t="s">
        <v>94</v>
      </c>
      <c r="D592" s="52" t="s">
        <v>118</v>
      </c>
      <c r="E592" s="52" t="s">
        <v>96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0" t="n">
        <v>0.030956</v>
      </c>
      <c r="O592" s="0" t="s">
        <v>119</v>
      </c>
      <c r="P592" s="0" t="n">
        <v>6</v>
      </c>
      <c r="Q592" s="5" t="s">
        <v>8</v>
      </c>
      <c r="R592" s="5" t="s">
        <v>99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2.600304</v>
      </c>
    </row>
    <row r="593" customFormat="false" ht="12.75" hidden="false" customHeight="false" outlineLevel="0" collapsed="false">
      <c r="A593" s="0" t="n">
        <v>60019</v>
      </c>
      <c r="B593" s="52" t="s">
        <v>542</v>
      </c>
      <c r="C593" s="52" t="s">
        <v>94</v>
      </c>
      <c r="D593" s="52" t="s">
        <v>118</v>
      </c>
      <c r="E593" s="52" t="s">
        <v>96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0" t="n">
        <v>0.03204</v>
      </c>
      <c r="O593" s="0" t="s">
        <v>119</v>
      </c>
      <c r="P593" s="0" t="n">
        <v>6</v>
      </c>
      <c r="Q593" s="5" t="s">
        <v>8</v>
      </c>
      <c r="R593" s="5" t="s">
        <v>99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2.5632</v>
      </c>
    </row>
    <row r="594" customFormat="false" ht="12.75" hidden="false" customHeight="false" outlineLevel="0" collapsed="false">
      <c r="A594" s="0" t="n">
        <v>60057</v>
      </c>
      <c r="B594" s="52" t="s">
        <v>543</v>
      </c>
      <c r="C594" s="52" t="s">
        <v>94</v>
      </c>
      <c r="D594" s="52" t="s">
        <v>198</v>
      </c>
      <c r="E594" s="52" t="s">
        <v>96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0" t="n">
        <v>-0.029415</v>
      </c>
      <c r="O594" s="0" t="s">
        <v>199</v>
      </c>
      <c r="P594" s="0" t="n">
        <v>6</v>
      </c>
      <c r="Q594" s="5" t="s">
        <v>8</v>
      </c>
      <c r="R594" s="5" t="s">
        <v>99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3.35331</v>
      </c>
    </row>
    <row r="595" customFormat="false" ht="12.75" hidden="false" customHeight="false" outlineLevel="0" collapsed="false">
      <c r="A595" s="0" t="n">
        <v>60058</v>
      </c>
      <c r="B595" s="52" t="s">
        <v>544</v>
      </c>
      <c r="C595" s="52" t="s">
        <v>94</v>
      </c>
      <c r="D595" s="52" t="s">
        <v>118</v>
      </c>
      <c r="E595" s="52" t="s">
        <v>96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0" t="n">
        <v>0.035987</v>
      </c>
      <c r="O595" s="0" t="s">
        <v>119</v>
      </c>
      <c r="P595" s="0" t="n">
        <v>6</v>
      </c>
      <c r="Q595" s="5" t="s">
        <v>8</v>
      </c>
      <c r="R595" s="5" t="s">
        <v>99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4.31844</v>
      </c>
    </row>
    <row r="596" customFormat="false" ht="12.75" hidden="false" customHeight="false" outlineLevel="0" collapsed="false">
      <c r="A596" s="0" t="n">
        <v>60060</v>
      </c>
      <c r="B596" s="52" t="s">
        <v>545</v>
      </c>
      <c r="C596" s="52" t="s">
        <v>94</v>
      </c>
      <c r="D596" s="52" t="s">
        <v>118</v>
      </c>
      <c r="E596" s="52" t="s">
        <v>96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0" t="n">
        <v>0.035987</v>
      </c>
      <c r="O596" s="0" t="s">
        <v>119</v>
      </c>
      <c r="P596" s="0" t="n">
        <v>6</v>
      </c>
      <c r="Q596" s="5" t="s">
        <v>8</v>
      </c>
      <c r="R596" s="5" t="s">
        <v>99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8.384971</v>
      </c>
    </row>
    <row r="597" customFormat="false" ht="12.75" hidden="false" customHeight="false" outlineLevel="0" collapsed="false">
      <c r="A597" s="0" t="n">
        <v>60063</v>
      </c>
      <c r="B597" s="52" t="s">
        <v>544</v>
      </c>
      <c r="C597" s="52" t="s">
        <v>94</v>
      </c>
      <c r="D597" s="52" t="s">
        <v>118</v>
      </c>
      <c r="E597" s="52" t="s">
        <v>96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0" t="n">
        <v>0.035987</v>
      </c>
      <c r="O597" s="0" t="s">
        <v>119</v>
      </c>
      <c r="P597" s="0" t="n">
        <v>6</v>
      </c>
      <c r="Q597" s="5" t="s">
        <v>8</v>
      </c>
      <c r="R597" s="5" t="s">
        <v>99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6.1249874</v>
      </c>
    </row>
    <row r="598" customFormat="false" ht="12.75" hidden="false" customHeight="false" outlineLevel="0" collapsed="false">
      <c r="A598" s="0" t="n">
        <v>60066</v>
      </c>
      <c r="B598" s="52" t="s">
        <v>546</v>
      </c>
      <c r="C598" s="52" t="s">
        <v>94</v>
      </c>
      <c r="D598" s="52" t="s">
        <v>198</v>
      </c>
      <c r="E598" s="52" t="s">
        <v>96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0" t="n">
        <v>-0.029415</v>
      </c>
      <c r="O598" s="0" t="s">
        <v>199</v>
      </c>
      <c r="P598" s="0" t="n">
        <v>6</v>
      </c>
      <c r="Q598" s="5" t="s">
        <v>8</v>
      </c>
      <c r="R598" s="5" t="s">
        <v>99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6.53013</v>
      </c>
    </row>
    <row r="599" customFormat="false" ht="12.75" hidden="false" customHeight="false" outlineLevel="0" collapsed="false">
      <c r="A599" s="0" t="n">
        <v>60068</v>
      </c>
      <c r="B599" s="52" t="s">
        <v>547</v>
      </c>
      <c r="C599" s="52" t="s">
        <v>94</v>
      </c>
      <c r="D599" s="52" t="s">
        <v>198</v>
      </c>
      <c r="E599" s="52" t="s">
        <v>96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0" t="n">
        <v>-0.029415</v>
      </c>
      <c r="O599" s="0" t="s">
        <v>199</v>
      </c>
      <c r="P599" s="0" t="n">
        <v>6</v>
      </c>
      <c r="Q599" s="5" t="s">
        <v>8</v>
      </c>
      <c r="R599" s="5" t="s">
        <v>99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5.41236</v>
      </c>
    </row>
    <row r="600" customFormat="false" ht="12.75" hidden="false" customHeight="false" outlineLevel="0" collapsed="false">
      <c r="A600" s="0" t="n">
        <v>60070</v>
      </c>
      <c r="B600" s="52" t="s">
        <v>548</v>
      </c>
      <c r="C600" s="52" t="s">
        <v>94</v>
      </c>
      <c r="D600" s="52" t="s">
        <v>198</v>
      </c>
      <c r="E600" s="52" t="s">
        <v>96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0" t="n">
        <v>-0.029415</v>
      </c>
      <c r="O600" s="0" t="s">
        <v>199</v>
      </c>
      <c r="P600" s="0" t="n">
        <v>6</v>
      </c>
      <c r="Q600" s="5" t="s">
        <v>8</v>
      </c>
      <c r="R600" s="5" t="s">
        <v>99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6.58896</v>
      </c>
    </row>
    <row r="601" customFormat="false" ht="12.75" hidden="false" customHeight="false" outlineLevel="0" collapsed="false">
      <c r="A601" s="0" t="n">
        <v>60072</v>
      </c>
      <c r="B601" s="52" t="s">
        <v>549</v>
      </c>
      <c r="C601" s="52" t="s">
        <v>94</v>
      </c>
      <c r="D601" s="52" t="s">
        <v>198</v>
      </c>
      <c r="E601" s="52" t="s">
        <v>96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0" t="n">
        <v>-0.029415</v>
      </c>
      <c r="O601" s="0" t="s">
        <v>199</v>
      </c>
      <c r="P601" s="0" t="n">
        <v>6</v>
      </c>
      <c r="Q601" s="5" t="s">
        <v>8</v>
      </c>
      <c r="R601" s="5" t="s">
        <v>99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3.382725</v>
      </c>
    </row>
    <row r="602" customFormat="false" ht="12.75" hidden="false" customHeight="false" outlineLevel="0" collapsed="false">
      <c r="A602" s="0" t="n">
        <v>60074</v>
      </c>
      <c r="B602" s="52" t="s">
        <v>550</v>
      </c>
      <c r="C602" s="52" t="s">
        <v>94</v>
      </c>
      <c r="D602" s="52" t="s">
        <v>118</v>
      </c>
      <c r="E602" s="52" t="s">
        <v>96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0" t="n">
        <v>-0.029415</v>
      </c>
      <c r="O602" s="0" t="s">
        <v>199</v>
      </c>
      <c r="P602" s="0" t="n">
        <v>6</v>
      </c>
      <c r="Q602" s="5" t="s">
        <v>8</v>
      </c>
      <c r="R602" s="5" t="s">
        <v>99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2.9415</v>
      </c>
    </row>
    <row r="603" customFormat="false" ht="12.75" hidden="false" customHeight="false" outlineLevel="0" collapsed="false">
      <c r="A603" s="0" t="n">
        <v>60081</v>
      </c>
      <c r="B603" s="52" t="s">
        <v>551</v>
      </c>
      <c r="C603" s="52" t="s">
        <v>94</v>
      </c>
      <c r="D603" s="52" t="s">
        <v>118</v>
      </c>
      <c r="E603" s="52" t="s">
        <v>96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0" t="n">
        <v>0.033776</v>
      </c>
      <c r="O603" s="0" t="s">
        <v>119</v>
      </c>
      <c r="P603" s="0" t="n">
        <v>6</v>
      </c>
      <c r="Q603" s="5" t="s">
        <v>8</v>
      </c>
      <c r="R603" s="5" t="s">
        <v>99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2.02656</v>
      </c>
    </row>
    <row r="604" customFormat="false" ht="12.75" hidden="false" customHeight="false" outlineLevel="0" collapsed="false">
      <c r="A604" s="0" t="n">
        <v>60201</v>
      </c>
      <c r="B604" s="52" t="s">
        <v>552</v>
      </c>
      <c r="C604" s="52" t="s">
        <v>137</v>
      </c>
      <c r="D604" s="52" t="s">
        <v>118</v>
      </c>
      <c r="E604" s="52" t="s">
        <v>96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0" t="n">
        <v>-0.027075</v>
      </c>
      <c r="O604" s="0" t="s">
        <v>199</v>
      </c>
      <c r="P604" s="0" t="e">
        <f aca="false">NA()</f>
        <v>#N/A</v>
      </c>
      <c r="Q604" s="5" t="s">
        <v>99</v>
      </c>
      <c r="R604" s="5" t="s">
        <v>99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-0</v>
      </c>
    </row>
    <row r="605" customFormat="false" ht="12.75" hidden="false" customHeight="false" outlineLevel="0" collapsed="false">
      <c r="A605" s="0" t="n">
        <v>60202</v>
      </c>
      <c r="B605" s="52" t="s">
        <v>553</v>
      </c>
      <c r="C605" s="52" t="s">
        <v>137</v>
      </c>
      <c r="D605" s="52" t="s">
        <v>118</v>
      </c>
      <c r="E605" s="52" t="s">
        <v>96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0" t="n">
        <v>0.027326</v>
      </c>
      <c r="O605" s="0" t="s">
        <v>119</v>
      </c>
      <c r="P605" s="0" t="e">
        <f aca="false">NA()</f>
        <v>#N/A</v>
      </c>
      <c r="Q605" s="5" t="s">
        <v>99</v>
      </c>
      <c r="R605" s="5" t="s">
        <v>99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2" t="s">
        <v>554</v>
      </c>
      <c r="C606" s="52" t="s">
        <v>555</v>
      </c>
      <c r="D606" s="52" t="s">
        <v>118</v>
      </c>
      <c r="E606" s="52" t="s">
        <v>96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0" t="n">
        <v>0.03244</v>
      </c>
      <c r="O606" s="0" t="s">
        <v>119</v>
      </c>
      <c r="P606" s="0" t="e">
        <f aca="false">NA()</f>
        <v>#N/A</v>
      </c>
      <c r="Q606" s="5" t="s">
        <v>99</v>
      </c>
      <c r="R606" s="5" t="s">
        <v>99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155712</v>
      </c>
    </row>
    <row r="607" customFormat="false" ht="12.75" hidden="false" customHeight="false" outlineLevel="0" collapsed="false">
      <c r="A607" s="0" t="n">
        <v>71051</v>
      </c>
      <c r="B607" s="52" t="s">
        <v>556</v>
      </c>
      <c r="C607" s="52" t="s">
        <v>557</v>
      </c>
      <c r="D607" s="52" t="s">
        <v>118</v>
      </c>
      <c r="E607" s="52" t="s">
        <v>96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0" t="n">
        <v>0.033888</v>
      </c>
      <c r="O607" s="0" t="s">
        <v>119</v>
      </c>
      <c r="P607" s="0" t="n">
        <v>6</v>
      </c>
      <c r="Q607" s="5" t="s">
        <v>8</v>
      </c>
      <c r="R607" s="5" t="s">
        <v>99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1.2708</v>
      </c>
    </row>
    <row r="608" customFormat="false" ht="12.75" hidden="false" customHeight="false" outlineLevel="0" collapsed="false">
      <c r="A608" s="0" t="n">
        <v>71054</v>
      </c>
      <c r="B608" s="52" t="s">
        <v>558</v>
      </c>
      <c r="C608" s="52" t="s">
        <v>557</v>
      </c>
      <c r="D608" s="52" t="s">
        <v>118</v>
      </c>
      <c r="E608" s="52" t="s">
        <v>96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0" t="n">
        <v>0.033888</v>
      </c>
      <c r="O608" s="0" t="s">
        <v>119</v>
      </c>
      <c r="P608" s="0" t="n">
        <v>6</v>
      </c>
      <c r="Q608" s="5" t="s">
        <v>8</v>
      </c>
      <c r="R608" s="5" t="s">
        <v>99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3.64296</v>
      </c>
    </row>
    <row r="609" customFormat="false" ht="12.75" hidden="false" customHeight="false" outlineLevel="0" collapsed="false">
      <c r="A609" s="0" t="n">
        <v>71057</v>
      </c>
      <c r="B609" s="52" t="s">
        <v>558</v>
      </c>
      <c r="C609" s="52" t="s">
        <v>557</v>
      </c>
      <c r="D609" s="52" t="s">
        <v>118</v>
      </c>
      <c r="E609" s="52" t="s">
        <v>96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0" t="n">
        <v>0.033888</v>
      </c>
      <c r="O609" s="0" t="s">
        <v>119</v>
      </c>
      <c r="P609" s="0" t="n">
        <v>6</v>
      </c>
      <c r="Q609" s="5" t="s">
        <v>8</v>
      </c>
      <c r="R609" s="5" t="s">
        <v>99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4.57488</v>
      </c>
    </row>
    <row r="610" customFormat="false" ht="12.75" hidden="false" customHeight="false" outlineLevel="0" collapsed="false">
      <c r="A610" s="0" t="n">
        <v>71059</v>
      </c>
      <c r="B610" s="52" t="s">
        <v>558</v>
      </c>
      <c r="C610" s="52" t="s">
        <v>557</v>
      </c>
      <c r="D610" s="52" t="s">
        <v>118</v>
      </c>
      <c r="E610" s="52" t="s">
        <v>96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0" t="n">
        <v>0.033888</v>
      </c>
      <c r="O610" s="0" t="s">
        <v>119</v>
      </c>
      <c r="P610" s="0" t="n">
        <v>6</v>
      </c>
      <c r="Q610" s="5" t="s">
        <v>8</v>
      </c>
      <c r="R610" s="5" t="s">
        <v>99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4.032672</v>
      </c>
    </row>
    <row r="611" customFormat="false" ht="12.75" hidden="false" customHeight="false" outlineLevel="0" collapsed="false">
      <c r="A611" s="0" t="n">
        <v>71060</v>
      </c>
      <c r="B611" s="52" t="s">
        <v>558</v>
      </c>
      <c r="C611" s="52" t="s">
        <v>557</v>
      </c>
      <c r="D611" s="52" t="s">
        <v>118</v>
      </c>
      <c r="E611" s="52" t="s">
        <v>96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0" t="n">
        <v>0.033888</v>
      </c>
      <c r="O611" s="0" t="s">
        <v>119</v>
      </c>
      <c r="P611" s="0" t="n">
        <v>6</v>
      </c>
      <c r="Q611" s="5" t="s">
        <v>8</v>
      </c>
      <c r="R611" s="5" t="s">
        <v>99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3.55824</v>
      </c>
    </row>
    <row r="612" customFormat="false" ht="12.75" hidden="false" customHeight="false" outlineLevel="0" collapsed="false">
      <c r="A612" s="0" t="n">
        <v>71061</v>
      </c>
      <c r="B612" s="52" t="s">
        <v>558</v>
      </c>
      <c r="C612" s="52" t="s">
        <v>557</v>
      </c>
      <c r="D612" s="52" t="s">
        <v>118</v>
      </c>
      <c r="E612" s="52" t="s">
        <v>96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0" t="n">
        <v>0.033888</v>
      </c>
      <c r="O612" s="0" t="s">
        <v>119</v>
      </c>
      <c r="P612" s="0" t="n">
        <v>6</v>
      </c>
      <c r="Q612" s="5" t="s">
        <v>8</v>
      </c>
      <c r="R612" s="5" t="s">
        <v>99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2.727984</v>
      </c>
    </row>
    <row r="613" customFormat="false" ht="12.75" hidden="false" customHeight="false" outlineLevel="0" collapsed="false">
      <c r="A613" s="0" t="n">
        <v>76031</v>
      </c>
      <c r="B613" s="52" t="s">
        <v>559</v>
      </c>
      <c r="C613" s="52" t="s">
        <v>557</v>
      </c>
      <c r="D613" s="52" t="s">
        <v>118</v>
      </c>
      <c r="E613" s="52" t="s">
        <v>96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0" t="n">
        <v>0.035734</v>
      </c>
      <c r="O613" s="0" t="s">
        <v>119</v>
      </c>
      <c r="P613" s="0" t="n">
        <v>6</v>
      </c>
      <c r="Q613" s="5" t="s">
        <v>8</v>
      </c>
      <c r="R613" s="5" t="s">
        <v>99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5.3601</v>
      </c>
    </row>
    <row r="614" customFormat="false" ht="12.75" hidden="false" customHeight="false" outlineLevel="0" collapsed="false">
      <c r="A614" s="0" t="n">
        <v>76091</v>
      </c>
      <c r="B614" s="52" t="s">
        <v>560</v>
      </c>
      <c r="C614" s="52" t="s">
        <v>557</v>
      </c>
      <c r="D614" s="52" t="s">
        <v>118</v>
      </c>
      <c r="E614" s="52" t="s">
        <v>96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0" t="n">
        <v>0.036078</v>
      </c>
      <c r="O614" s="0" t="s">
        <v>119</v>
      </c>
      <c r="P614" s="0" t="n">
        <v>6</v>
      </c>
      <c r="Q614" s="5" t="s">
        <v>8</v>
      </c>
      <c r="R614" s="5" t="s">
        <v>99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4.058775</v>
      </c>
    </row>
    <row r="615" customFormat="false" ht="12.75" hidden="false" customHeight="false" outlineLevel="0" collapsed="false">
      <c r="A615" s="0" t="n">
        <v>76095</v>
      </c>
      <c r="B615" s="52" t="s">
        <v>561</v>
      </c>
      <c r="C615" s="52" t="s">
        <v>557</v>
      </c>
      <c r="D615" s="52" t="s">
        <v>118</v>
      </c>
      <c r="E615" s="52" t="s">
        <v>96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0" t="n">
        <v>0.036078</v>
      </c>
      <c r="O615" s="0" t="s">
        <v>119</v>
      </c>
      <c r="P615" s="0" t="n">
        <v>6</v>
      </c>
      <c r="Q615" s="5" t="s">
        <v>8</v>
      </c>
      <c r="R615" s="5" t="s">
        <v>99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5.393661</v>
      </c>
    </row>
    <row r="616" customFormat="false" ht="12.75" hidden="false" customHeight="false" outlineLevel="0" collapsed="false">
      <c r="A616" s="0" t="n">
        <v>76096</v>
      </c>
      <c r="B616" s="52" t="s">
        <v>561</v>
      </c>
      <c r="C616" s="52" t="s">
        <v>557</v>
      </c>
      <c r="D616" s="52" t="s">
        <v>118</v>
      </c>
      <c r="E616" s="52" t="s">
        <v>96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0" t="n">
        <v>0.036078</v>
      </c>
      <c r="O616" s="0" t="s">
        <v>119</v>
      </c>
      <c r="P616" s="0" t="n">
        <v>6</v>
      </c>
      <c r="Q616" s="5" t="s">
        <v>8</v>
      </c>
      <c r="R616" s="5" t="s">
        <v>99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6.710508</v>
      </c>
    </row>
    <row r="617" customFormat="false" ht="12.75" hidden="false" customHeight="false" outlineLevel="0" collapsed="false">
      <c r="A617" s="0" t="n">
        <v>76097</v>
      </c>
      <c r="B617" s="52" t="s">
        <v>562</v>
      </c>
      <c r="C617" s="52" t="s">
        <v>557</v>
      </c>
      <c r="D617" s="52" t="s">
        <v>118</v>
      </c>
      <c r="E617" s="52" t="s">
        <v>96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0" t="n">
        <v>0.036078</v>
      </c>
      <c r="O617" s="0" t="s">
        <v>119</v>
      </c>
      <c r="P617" s="0" t="n">
        <v>6</v>
      </c>
      <c r="Q617" s="5" t="s">
        <v>8</v>
      </c>
      <c r="R617" s="5" t="s">
        <v>99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7.738731</v>
      </c>
    </row>
    <row r="618" customFormat="false" ht="12.75" hidden="false" customHeight="false" outlineLevel="0" collapsed="false">
      <c r="A618" s="0" t="n">
        <v>80003</v>
      </c>
      <c r="B618" s="52" t="s">
        <v>563</v>
      </c>
      <c r="C618" s="52" t="s">
        <v>137</v>
      </c>
      <c r="D618" s="52" t="s">
        <v>198</v>
      </c>
      <c r="E618" s="52" t="s">
        <v>96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0" t="n">
        <v>-0.021356</v>
      </c>
      <c r="O618" s="0" t="s">
        <v>199</v>
      </c>
      <c r="P618" s="0" t="e">
        <f aca="false">NA()</f>
        <v>#N/A</v>
      </c>
      <c r="Q618" s="5" t="s">
        <v>99</v>
      </c>
      <c r="R618" s="5" t="s">
        <v>99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2" t="s">
        <v>564</v>
      </c>
      <c r="C619" s="52" t="s">
        <v>137</v>
      </c>
      <c r="D619" s="52" t="s">
        <v>198</v>
      </c>
      <c r="E619" s="52" t="s">
        <v>96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0" t="n">
        <v>-0.012704</v>
      </c>
      <c r="O619" s="0" t="s">
        <v>199</v>
      </c>
      <c r="P619" s="0" t="e">
        <f aca="false">NA()</f>
        <v>#N/A</v>
      </c>
      <c r="Q619" s="5" t="s">
        <v>99</v>
      </c>
      <c r="R619" s="5" t="s">
        <v>99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2" t="s">
        <v>565</v>
      </c>
      <c r="C620" s="52" t="s">
        <v>137</v>
      </c>
      <c r="D620" s="52" t="s">
        <v>198</v>
      </c>
      <c r="E620" s="52" t="s">
        <v>96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0" t="n">
        <v>-0.021991</v>
      </c>
      <c r="O620" s="0" t="s">
        <v>199</v>
      </c>
      <c r="P620" s="0" t="e">
        <f aca="false">NA()</f>
        <v>#N/A</v>
      </c>
      <c r="Q620" s="5" t="s">
        <v>99</v>
      </c>
      <c r="R620" s="5" t="s">
        <v>99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2" t="s">
        <v>566</v>
      </c>
      <c r="C621" s="52" t="s">
        <v>184</v>
      </c>
      <c r="D621" s="52" t="s">
        <v>198</v>
      </c>
      <c r="E621" s="52" t="s">
        <v>96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0" t="n">
        <v>-0.019529</v>
      </c>
      <c r="O621" s="0" t="s">
        <v>199</v>
      </c>
      <c r="P621" s="0" t="n">
        <v>7</v>
      </c>
      <c r="Q621" s="5" t="s">
        <v>99</v>
      </c>
      <c r="R621" s="5" t="s">
        <v>99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0.546812</v>
      </c>
    </row>
    <row r="622" customFormat="false" ht="12.75" hidden="false" customHeight="false" outlineLevel="0" collapsed="false">
      <c r="A622" s="0" t="n">
        <v>80052</v>
      </c>
      <c r="B622" s="52" t="s">
        <v>255</v>
      </c>
      <c r="C622" s="52" t="s">
        <v>218</v>
      </c>
      <c r="D622" s="52" t="s">
        <v>198</v>
      </c>
      <c r="E622" s="52" t="s">
        <v>96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0" t="n">
        <v>-0.019529</v>
      </c>
      <c r="O622" s="0" t="s">
        <v>199</v>
      </c>
      <c r="P622" s="0" t="n">
        <v>7</v>
      </c>
      <c r="Q622" s="5" t="s">
        <v>99</v>
      </c>
      <c r="R622" s="5" t="s">
        <v>99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0.8514644</v>
      </c>
    </row>
    <row r="623" customFormat="false" ht="12.75" hidden="false" customHeight="false" outlineLevel="0" collapsed="false">
      <c r="A623" s="0" t="n">
        <v>80053</v>
      </c>
      <c r="B623" s="52" t="s">
        <v>255</v>
      </c>
      <c r="C623" s="52" t="s">
        <v>222</v>
      </c>
      <c r="D623" s="52" t="s">
        <v>198</v>
      </c>
      <c r="E623" s="52" t="s">
        <v>96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0" t="n">
        <v>-0.019529</v>
      </c>
      <c r="O623" s="0" t="s">
        <v>199</v>
      </c>
      <c r="P623" s="0" t="n">
        <v>7</v>
      </c>
      <c r="Q623" s="5" t="s">
        <v>99</v>
      </c>
      <c r="R623" s="5" t="s">
        <v>99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1.445146</v>
      </c>
    </row>
    <row r="624" customFormat="false" ht="12.75" hidden="false" customHeight="false" outlineLevel="0" collapsed="false">
      <c r="A624" s="0" t="n">
        <v>80080</v>
      </c>
      <c r="B624" s="52" t="s">
        <v>567</v>
      </c>
      <c r="C624" s="52" t="s">
        <v>94</v>
      </c>
      <c r="D624" s="52" t="s">
        <v>198</v>
      </c>
      <c r="E624" s="52" t="s">
        <v>96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0" t="n">
        <v>-0.021348</v>
      </c>
      <c r="O624" s="0" t="s">
        <v>199</v>
      </c>
      <c r="P624" s="0" t="n">
        <v>6</v>
      </c>
      <c r="Q624" s="5" t="s">
        <v>8</v>
      </c>
      <c r="R624" s="5" t="s">
        <v>99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2.006712</v>
      </c>
    </row>
    <row r="625" customFormat="false" ht="12.75" hidden="false" customHeight="false" outlineLevel="0" collapsed="false">
      <c r="A625" s="0" t="n">
        <v>80080</v>
      </c>
      <c r="B625" s="52" t="s">
        <v>567</v>
      </c>
      <c r="C625" s="52" t="s">
        <v>100</v>
      </c>
      <c r="D625" s="52" t="s">
        <v>198</v>
      </c>
      <c r="E625" s="52" t="s">
        <v>96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0" t="n">
        <v>-0.021348</v>
      </c>
      <c r="O625" s="0" t="s">
        <v>199</v>
      </c>
      <c r="P625" s="0" t="n">
        <v>6</v>
      </c>
      <c r="Q625" s="5" t="s">
        <v>8</v>
      </c>
      <c r="R625" s="5" t="s">
        <v>99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0.875268</v>
      </c>
    </row>
    <row r="626" customFormat="false" ht="12.75" hidden="false" customHeight="false" outlineLevel="0" collapsed="false">
      <c r="A626" s="0" t="n">
        <v>80080</v>
      </c>
      <c r="B626" s="52" t="s">
        <v>567</v>
      </c>
      <c r="C626" s="52" t="s">
        <v>102</v>
      </c>
      <c r="D626" s="52" t="s">
        <v>198</v>
      </c>
      <c r="E626" s="52" t="s">
        <v>96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0" t="n">
        <v>-0.021348</v>
      </c>
      <c r="O626" s="0" t="s">
        <v>199</v>
      </c>
      <c r="P626" s="0" t="n">
        <v>6</v>
      </c>
      <c r="Q626" s="5" t="s">
        <v>8</v>
      </c>
      <c r="R626" s="5" t="s">
        <v>99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0.811224</v>
      </c>
    </row>
    <row r="627" customFormat="false" ht="12.75" hidden="false" customHeight="false" outlineLevel="0" collapsed="false">
      <c r="A627" s="0" t="n">
        <v>80080</v>
      </c>
      <c r="B627" s="52" t="s">
        <v>567</v>
      </c>
      <c r="C627" s="52" t="s">
        <v>103</v>
      </c>
      <c r="D627" s="52" t="s">
        <v>198</v>
      </c>
      <c r="E627" s="52" t="s">
        <v>96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0" t="n">
        <v>-0.021348</v>
      </c>
      <c r="O627" s="0" t="s">
        <v>199</v>
      </c>
      <c r="P627" s="0" t="n">
        <v>6</v>
      </c>
      <c r="Q627" s="5" t="s">
        <v>8</v>
      </c>
      <c r="R627" s="5" t="s">
        <v>99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0.405612</v>
      </c>
    </row>
    <row r="628" customFormat="false" ht="12.75" hidden="false" customHeight="false" outlineLevel="0" collapsed="false">
      <c r="A628" s="0" t="n">
        <v>80081</v>
      </c>
      <c r="B628" s="52" t="s">
        <v>568</v>
      </c>
      <c r="C628" s="52" t="s">
        <v>94</v>
      </c>
      <c r="D628" s="52" t="s">
        <v>198</v>
      </c>
      <c r="E628" s="52" t="s">
        <v>96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0" t="n">
        <v>-0.021348</v>
      </c>
      <c r="O628" s="0" t="s">
        <v>199</v>
      </c>
      <c r="P628" s="0" t="n">
        <v>6</v>
      </c>
      <c r="Q628" s="5" t="s">
        <v>8</v>
      </c>
      <c r="R628" s="5" t="s">
        <v>99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2.006712</v>
      </c>
    </row>
    <row r="629" customFormat="false" ht="12.75" hidden="false" customHeight="false" outlineLevel="0" collapsed="false">
      <c r="A629" s="0" t="n">
        <v>80081</v>
      </c>
      <c r="B629" s="52" t="s">
        <v>568</v>
      </c>
      <c r="C629" s="52" t="s">
        <v>100</v>
      </c>
      <c r="D629" s="52" t="s">
        <v>198</v>
      </c>
      <c r="E629" s="52" t="s">
        <v>96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0" t="n">
        <v>-0.021348</v>
      </c>
      <c r="O629" s="0" t="s">
        <v>199</v>
      </c>
      <c r="P629" s="0" t="n">
        <v>6</v>
      </c>
      <c r="Q629" s="5" t="s">
        <v>8</v>
      </c>
      <c r="R629" s="5" t="s">
        <v>99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0.768528</v>
      </c>
    </row>
    <row r="630" customFormat="false" ht="12.75" hidden="false" customHeight="false" outlineLevel="0" collapsed="false">
      <c r="A630" s="0" t="n">
        <v>80081</v>
      </c>
      <c r="B630" s="52" t="s">
        <v>568</v>
      </c>
      <c r="C630" s="52" t="s">
        <v>102</v>
      </c>
      <c r="D630" s="52" t="s">
        <v>198</v>
      </c>
      <c r="E630" s="52" t="s">
        <v>96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0" t="n">
        <v>-0.021348</v>
      </c>
      <c r="O630" s="0" t="s">
        <v>199</v>
      </c>
      <c r="P630" s="0" t="n">
        <v>6</v>
      </c>
      <c r="Q630" s="5" t="s">
        <v>8</v>
      </c>
      <c r="R630" s="5" t="s">
        <v>99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0.917964</v>
      </c>
    </row>
    <row r="631" customFormat="false" ht="12.75" hidden="false" customHeight="false" outlineLevel="0" collapsed="false">
      <c r="A631" s="0" t="n">
        <v>80081</v>
      </c>
      <c r="B631" s="52" t="s">
        <v>568</v>
      </c>
      <c r="C631" s="52" t="s">
        <v>103</v>
      </c>
      <c r="D631" s="52" t="s">
        <v>198</v>
      </c>
      <c r="E631" s="52" t="s">
        <v>96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0" t="n">
        <v>-0.021348</v>
      </c>
      <c r="O631" s="0" t="s">
        <v>199</v>
      </c>
      <c r="P631" s="0" t="n">
        <v>6</v>
      </c>
      <c r="Q631" s="5" t="s">
        <v>8</v>
      </c>
      <c r="R631" s="5" t="s">
        <v>99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0.469656</v>
      </c>
    </row>
    <row r="632" customFormat="false" ht="12.75" hidden="false" customHeight="false" outlineLevel="0" collapsed="false">
      <c r="A632" s="0" t="n">
        <v>80137</v>
      </c>
      <c r="B632" s="52" t="s">
        <v>569</v>
      </c>
      <c r="C632" s="52" t="s">
        <v>184</v>
      </c>
      <c r="D632" s="52" t="s">
        <v>198</v>
      </c>
      <c r="E632" s="52" t="s">
        <v>96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0" t="n">
        <v>-0.020199</v>
      </c>
      <c r="O632" s="0" t="s">
        <v>199</v>
      </c>
      <c r="P632" s="0" t="n">
        <v>7</v>
      </c>
      <c r="Q632" s="5" t="s">
        <v>99</v>
      </c>
      <c r="R632" s="5" t="s">
        <v>99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0.787761</v>
      </c>
    </row>
    <row r="633" customFormat="false" ht="12.75" hidden="false" customHeight="false" outlineLevel="0" collapsed="false">
      <c r="A633" s="0" t="n">
        <v>80137</v>
      </c>
      <c r="B633" s="52" t="s">
        <v>569</v>
      </c>
      <c r="C633" s="52" t="s">
        <v>218</v>
      </c>
      <c r="D633" s="52" t="s">
        <v>198</v>
      </c>
      <c r="E633" s="52" t="s">
        <v>96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0" t="n">
        <v>-0.020199</v>
      </c>
      <c r="O633" s="0" t="s">
        <v>199</v>
      </c>
      <c r="P633" s="0" t="n">
        <v>7</v>
      </c>
      <c r="Q633" s="5" t="s">
        <v>99</v>
      </c>
      <c r="R633" s="5" t="s">
        <v>99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0.302985</v>
      </c>
    </row>
    <row r="634" customFormat="false" ht="12.75" hidden="false" customHeight="false" outlineLevel="0" collapsed="false">
      <c r="A634" s="0" t="n">
        <v>80138</v>
      </c>
      <c r="B634" s="52" t="s">
        <v>570</v>
      </c>
      <c r="C634" s="52" t="s">
        <v>182</v>
      </c>
      <c r="D634" s="52" t="s">
        <v>198</v>
      </c>
      <c r="E634" s="52" t="s">
        <v>96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0" t="n">
        <v>-0.020199</v>
      </c>
      <c r="O634" s="0" t="s">
        <v>199</v>
      </c>
      <c r="P634" s="0" t="n">
        <v>7</v>
      </c>
      <c r="Q634" s="5" t="s">
        <v>99</v>
      </c>
      <c r="R634" s="5" t="s">
        <v>99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141393</v>
      </c>
    </row>
    <row r="635" customFormat="false" ht="12.75" hidden="false" customHeight="false" outlineLevel="0" collapsed="false">
      <c r="A635" s="0" t="n">
        <v>80139</v>
      </c>
      <c r="B635" s="52" t="s">
        <v>571</v>
      </c>
      <c r="C635" s="52" t="s">
        <v>104</v>
      </c>
      <c r="D635" s="52" t="s">
        <v>198</v>
      </c>
      <c r="E635" s="52" t="s">
        <v>96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0" t="n">
        <v>-0.020199</v>
      </c>
      <c r="O635" s="0" t="s">
        <v>199</v>
      </c>
      <c r="P635" s="0" t="n">
        <v>7</v>
      </c>
      <c r="Q635" s="5" t="s">
        <v>99</v>
      </c>
      <c r="R635" s="5" t="s">
        <v>99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0.302985</v>
      </c>
    </row>
    <row r="636" customFormat="false" ht="12.75" hidden="false" customHeight="false" outlineLevel="0" collapsed="false">
      <c r="A636" s="0" t="n">
        <v>80139</v>
      </c>
      <c r="B636" s="52" t="s">
        <v>571</v>
      </c>
      <c r="C636" s="52" t="s">
        <v>166</v>
      </c>
      <c r="D636" s="52" t="s">
        <v>198</v>
      </c>
      <c r="E636" s="52" t="s">
        <v>96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0" t="n">
        <v>-0.020199</v>
      </c>
      <c r="O636" s="0" t="s">
        <v>199</v>
      </c>
      <c r="P636" s="0" t="n">
        <v>7</v>
      </c>
      <c r="Q636" s="5" t="s">
        <v>99</v>
      </c>
      <c r="R636" s="5" t="s">
        <v>99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0.787761</v>
      </c>
    </row>
    <row r="637" customFormat="false" ht="12.75" hidden="false" customHeight="false" outlineLevel="0" collapsed="false">
      <c r="A637" s="0" t="n">
        <v>80140</v>
      </c>
      <c r="B637" s="52" t="s">
        <v>572</v>
      </c>
      <c r="C637" s="52" t="s">
        <v>486</v>
      </c>
      <c r="D637" s="52" t="s">
        <v>198</v>
      </c>
      <c r="E637" s="52" t="s">
        <v>96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0" t="n">
        <v>-0.020199</v>
      </c>
      <c r="O637" s="0" t="s">
        <v>199</v>
      </c>
      <c r="P637" s="0" t="n">
        <v>7</v>
      </c>
      <c r="Q637" s="5" t="s">
        <v>99</v>
      </c>
      <c r="R637" s="5" t="s">
        <v>99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0.787761</v>
      </c>
    </row>
    <row r="638" customFormat="false" ht="12.75" hidden="false" customHeight="false" outlineLevel="0" collapsed="false">
      <c r="A638" s="0" t="n">
        <v>80180</v>
      </c>
      <c r="B638" s="52" t="s">
        <v>573</v>
      </c>
      <c r="C638" s="52" t="s">
        <v>94</v>
      </c>
      <c r="D638" s="52" t="s">
        <v>198</v>
      </c>
      <c r="E638" s="52" t="s">
        <v>96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0" t="n">
        <v>-0.021348</v>
      </c>
      <c r="O638" s="0" t="s">
        <v>199</v>
      </c>
      <c r="P638" s="0" t="n">
        <v>6</v>
      </c>
      <c r="Q638" s="5" t="s">
        <v>8</v>
      </c>
      <c r="R638" s="5" t="s">
        <v>99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3.159504</v>
      </c>
    </row>
    <row r="639" customFormat="false" ht="12.75" hidden="false" customHeight="false" outlineLevel="0" collapsed="false">
      <c r="A639" s="0" t="n">
        <v>80180</v>
      </c>
      <c r="B639" s="52" t="s">
        <v>573</v>
      </c>
      <c r="C639" s="52" t="s">
        <v>100</v>
      </c>
      <c r="D639" s="52" t="s">
        <v>198</v>
      </c>
      <c r="E639" s="52" t="s">
        <v>96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0" t="n">
        <v>-0.021348</v>
      </c>
      <c r="O639" s="0" t="s">
        <v>199</v>
      </c>
      <c r="P639" s="0" t="n">
        <v>6</v>
      </c>
      <c r="Q639" s="5" t="s">
        <v>8</v>
      </c>
      <c r="R639" s="5" t="s">
        <v>99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1.0674</v>
      </c>
    </row>
    <row r="640" customFormat="false" ht="12.75" hidden="false" customHeight="false" outlineLevel="0" collapsed="false">
      <c r="A640" s="0" t="n">
        <v>80181</v>
      </c>
      <c r="B640" s="52" t="s">
        <v>574</v>
      </c>
      <c r="C640" s="52" t="s">
        <v>94</v>
      </c>
      <c r="D640" s="52" t="s">
        <v>198</v>
      </c>
      <c r="E640" s="52" t="s">
        <v>96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0" t="n">
        <v>-0.021348</v>
      </c>
      <c r="O640" s="0" t="s">
        <v>199</v>
      </c>
      <c r="P640" s="0" t="n">
        <v>6</v>
      </c>
      <c r="Q640" s="5" t="s">
        <v>8</v>
      </c>
      <c r="R640" s="5" t="s">
        <v>99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1.17414</v>
      </c>
    </row>
    <row r="641" customFormat="false" ht="12.75" hidden="false" customHeight="false" outlineLevel="0" collapsed="false">
      <c r="A641" s="0" t="n">
        <v>80181</v>
      </c>
      <c r="B641" s="52" t="s">
        <v>574</v>
      </c>
      <c r="C641" s="52" t="s">
        <v>100</v>
      </c>
      <c r="D641" s="52" t="s">
        <v>198</v>
      </c>
      <c r="E641" s="52" t="s">
        <v>96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0" t="n">
        <v>-0.021348</v>
      </c>
      <c r="O641" s="0" t="s">
        <v>199</v>
      </c>
      <c r="P641" s="0" t="n">
        <v>6</v>
      </c>
      <c r="Q641" s="5" t="s">
        <v>8</v>
      </c>
      <c r="R641" s="5" t="s">
        <v>99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1.0674</v>
      </c>
    </row>
    <row r="642" customFormat="false" ht="12.75" hidden="false" customHeight="false" outlineLevel="0" collapsed="false">
      <c r="A642" s="0" t="n">
        <v>80223</v>
      </c>
      <c r="B642" s="52" t="s">
        <v>575</v>
      </c>
      <c r="C642" s="52" t="s">
        <v>94</v>
      </c>
      <c r="D642" s="52" t="s">
        <v>198</v>
      </c>
      <c r="E642" s="52" t="s">
        <v>96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0" t="n">
        <v>-0.020949</v>
      </c>
      <c r="O642" s="0" t="s">
        <v>199</v>
      </c>
      <c r="P642" s="0" t="n">
        <v>7</v>
      </c>
      <c r="Q642" s="5" t="s">
        <v>99</v>
      </c>
      <c r="R642" s="5" t="s">
        <v>99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251388</v>
      </c>
    </row>
    <row r="643" customFormat="false" ht="12.75" hidden="false" customHeight="false" outlineLevel="0" collapsed="false">
      <c r="A643" s="0" t="n">
        <v>80224</v>
      </c>
      <c r="B643" s="52" t="s">
        <v>576</v>
      </c>
      <c r="C643" s="52" t="s">
        <v>94</v>
      </c>
      <c r="D643" s="52" t="s">
        <v>198</v>
      </c>
      <c r="E643" s="52" t="s">
        <v>96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0" t="n">
        <v>-0.020415</v>
      </c>
      <c r="O643" s="0" t="s">
        <v>199</v>
      </c>
      <c r="P643" s="0" t="n">
        <v>7</v>
      </c>
      <c r="Q643" s="5" t="s">
        <v>99</v>
      </c>
      <c r="R643" s="5" t="s">
        <v>99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0.306225</v>
      </c>
    </row>
    <row r="644" customFormat="false" ht="12.75" hidden="false" customHeight="false" outlineLevel="0" collapsed="false">
      <c r="A644" s="0" t="n">
        <v>80225</v>
      </c>
      <c r="B644" s="52" t="s">
        <v>576</v>
      </c>
      <c r="C644" s="52" t="s">
        <v>100</v>
      </c>
      <c r="D644" s="52" t="s">
        <v>198</v>
      </c>
      <c r="E644" s="52" t="s">
        <v>96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0" t="n">
        <v>-0.020415</v>
      </c>
      <c r="O644" s="0" t="s">
        <v>199</v>
      </c>
      <c r="P644" s="0" t="n">
        <v>7</v>
      </c>
      <c r="Q644" s="5" t="s">
        <v>99</v>
      </c>
      <c r="R644" s="5" t="s">
        <v>99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0.469545</v>
      </c>
    </row>
    <row r="645" customFormat="false" ht="12.75" hidden="false" customHeight="false" outlineLevel="0" collapsed="false">
      <c r="A645" s="0" t="n">
        <v>80226</v>
      </c>
      <c r="B645" s="52" t="s">
        <v>577</v>
      </c>
      <c r="C645" s="52" t="s">
        <v>94</v>
      </c>
      <c r="D645" s="52" t="s">
        <v>198</v>
      </c>
      <c r="E645" s="52" t="s">
        <v>96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0" t="n">
        <v>-0.019687</v>
      </c>
      <c r="O645" s="0" t="s">
        <v>199</v>
      </c>
      <c r="P645" s="0" t="n">
        <v>7</v>
      </c>
      <c r="Q645" s="5" t="s">
        <v>99</v>
      </c>
      <c r="R645" s="5" t="s">
        <v>99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0.944976</v>
      </c>
    </row>
    <row r="646" customFormat="false" ht="12.75" hidden="false" customHeight="false" outlineLevel="0" collapsed="false">
      <c r="A646" s="0" t="n">
        <v>80227</v>
      </c>
      <c r="B646" s="52" t="s">
        <v>578</v>
      </c>
      <c r="C646" s="52" t="s">
        <v>94</v>
      </c>
      <c r="D646" s="52" t="s">
        <v>198</v>
      </c>
      <c r="E646" s="52" t="s">
        <v>96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0" t="n">
        <v>-0.020281</v>
      </c>
      <c r="O646" s="0" t="s">
        <v>199</v>
      </c>
      <c r="P646" s="0" t="n">
        <v>7</v>
      </c>
      <c r="Q646" s="5" t="s">
        <v>99</v>
      </c>
      <c r="R646" s="5" t="s">
        <v>99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162248</v>
      </c>
    </row>
    <row r="647" customFormat="false" ht="12.75" hidden="false" customHeight="false" outlineLevel="0" collapsed="false">
      <c r="A647" s="0" t="n">
        <v>80261</v>
      </c>
      <c r="B647" s="52" t="s">
        <v>579</v>
      </c>
      <c r="C647" s="52" t="s">
        <v>94</v>
      </c>
      <c r="D647" s="52" t="s">
        <v>198</v>
      </c>
      <c r="E647" s="52" t="s">
        <v>96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0" t="n">
        <v>-0.021158</v>
      </c>
      <c r="O647" s="0" t="s">
        <v>199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3.80844</v>
      </c>
    </row>
    <row r="648" customFormat="false" ht="12.75" hidden="false" customHeight="false" outlineLevel="0" collapsed="false">
      <c r="A648" s="0" t="n">
        <v>80262</v>
      </c>
      <c r="B648" s="52" t="s">
        <v>580</v>
      </c>
      <c r="C648" s="52" t="s">
        <v>94</v>
      </c>
      <c r="D648" s="52" t="s">
        <v>198</v>
      </c>
      <c r="E648" s="52" t="s">
        <v>96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0" t="n">
        <v>-0.021152</v>
      </c>
      <c r="O648" s="0" t="s">
        <v>199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3.80736</v>
      </c>
    </row>
    <row r="649" customFormat="false" ht="12.75" hidden="false" customHeight="false" outlineLevel="0" collapsed="false">
      <c r="A649" s="0" t="n">
        <v>80263</v>
      </c>
      <c r="B649" s="52" t="s">
        <v>581</v>
      </c>
      <c r="C649" s="52" t="s">
        <v>102</v>
      </c>
      <c r="D649" s="52" t="s">
        <v>198</v>
      </c>
      <c r="E649" s="52" t="s">
        <v>96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0" t="n">
        <v>-0.021198</v>
      </c>
      <c r="O649" s="0" t="s">
        <v>199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3.81564</v>
      </c>
    </row>
    <row r="650" customFormat="false" ht="12.75" hidden="false" customHeight="false" outlineLevel="0" collapsed="false">
      <c r="A650" s="0" t="n">
        <v>80264</v>
      </c>
      <c r="B650" s="52" t="s">
        <v>582</v>
      </c>
      <c r="C650" s="52" t="s">
        <v>103</v>
      </c>
      <c r="D650" s="52" t="s">
        <v>198</v>
      </c>
      <c r="E650" s="52" t="s">
        <v>96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0" t="n">
        <v>-0.021198</v>
      </c>
      <c r="O650" s="0" t="s">
        <v>199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3.81564</v>
      </c>
    </row>
    <row r="651" customFormat="false" ht="12.75" hidden="false" customHeight="false" outlineLevel="0" collapsed="false">
      <c r="A651" s="0" t="n">
        <v>80265</v>
      </c>
      <c r="B651" s="52" t="s">
        <v>583</v>
      </c>
      <c r="C651" s="52" t="s">
        <v>103</v>
      </c>
      <c r="D651" s="52" t="s">
        <v>198</v>
      </c>
      <c r="E651" s="52" t="s">
        <v>96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0" t="n">
        <v>-0.021993</v>
      </c>
      <c r="O651" s="0" t="s">
        <v>199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2.1993</v>
      </c>
    </row>
    <row r="652" customFormat="false" ht="12.75" hidden="false" customHeight="false" outlineLevel="0" collapsed="false">
      <c r="A652" s="0" t="n">
        <v>80266</v>
      </c>
      <c r="B652" s="52" t="s">
        <v>584</v>
      </c>
      <c r="C652" s="52" t="s">
        <v>104</v>
      </c>
      <c r="D652" s="52" t="s">
        <v>198</v>
      </c>
      <c r="E652" s="52" t="s">
        <v>96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0" t="n">
        <v>-0.021993</v>
      </c>
      <c r="O652" s="0" t="s">
        <v>199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2.1993</v>
      </c>
    </row>
    <row r="653" customFormat="false" ht="12.75" hidden="false" customHeight="false" outlineLevel="0" collapsed="false">
      <c r="A653" s="0" t="n">
        <v>80291</v>
      </c>
      <c r="B653" s="52" t="s">
        <v>585</v>
      </c>
      <c r="C653" s="52" t="s">
        <v>94</v>
      </c>
      <c r="D653" s="52" t="s">
        <v>198</v>
      </c>
      <c r="E653" s="52" t="s">
        <v>96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0" t="n">
        <v>-0.02103</v>
      </c>
      <c r="O653" s="0" t="s">
        <v>199</v>
      </c>
      <c r="P653" s="0" t="n">
        <v>6</v>
      </c>
      <c r="Q653" s="5" t="s">
        <v>8</v>
      </c>
      <c r="R653" s="5" t="s">
        <v>99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0.52575</v>
      </c>
    </row>
    <row r="654" customFormat="false" ht="12.75" hidden="false" customHeight="false" outlineLevel="0" collapsed="false">
      <c r="A654" s="0" t="n">
        <v>80291</v>
      </c>
      <c r="B654" s="52" t="s">
        <v>585</v>
      </c>
      <c r="C654" s="52" t="s">
        <v>100</v>
      </c>
      <c r="D654" s="52" t="s">
        <v>198</v>
      </c>
      <c r="E654" s="52" t="s">
        <v>96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0" t="n">
        <v>-0.02103</v>
      </c>
      <c r="O654" s="0" t="s">
        <v>199</v>
      </c>
      <c r="P654" s="0" t="n">
        <v>6</v>
      </c>
      <c r="Q654" s="5" t="s">
        <v>8</v>
      </c>
      <c r="R654" s="5" t="s">
        <v>99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0.52575</v>
      </c>
    </row>
    <row r="655" customFormat="false" ht="12.75" hidden="false" customHeight="false" outlineLevel="0" collapsed="false">
      <c r="A655" s="0" t="n">
        <v>80291</v>
      </c>
      <c r="B655" s="52" t="s">
        <v>585</v>
      </c>
      <c r="C655" s="52" t="s">
        <v>102</v>
      </c>
      <c r="D655" s="52" t="s">
        <v>198</v>
      </c>
      <c r="E655" s="52" t="s">
        <v>96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0" t="n">
        <v>-0.02103</v>
      </c>
      <c r="O655" s="0" t="s">
        <v>199</v>
      </c>
      <c r="P655" s="0" t="n">
        <v>6</v>
      </c>
      <c r="Q655" s="5" t="s">
        <v>8</v>
      </c>
      <c r="R655" s="5" t="s">
        <v>99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0.52575</v>
      </c>
    </row>
    <row r="656" customFormat="false" ht="12.75" hidden="false" customHeight="false" outlineLevel="0" collapsed="false">
      <c r="A656" s="0" t="n">
        <v>80291</v>
      </c>
      <c r="B656" s="52" t="s">
        <v>585</v>
      </c>
      <c r="C656" s="52" t="s">
        <v>103</v>
      </c>
      <c r="D656" s="52" t="s">
        <v>198</v>
      </c>
      <c r="E656" s="52" t="s">
        <v>96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0" t="n">
        <v>-0.02103</v>
      </c>
      <c r="O656" s="0" t="s">
        <v>199</v>
      </c>
      <c r="P656" s="0" t="n">
        <v>6</v>
      </c>
      <c r="Q656" s="5" t="s">
        <v>8</v>
      </c>
      <c r="R656" s="5" t="s">
        <v>99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0.33648</v>
      </c>
    </row>
    <row r="657" customFormat="false" ht="12.75" hidden="false" customHeight="false" outlineLevel="0" collapsed="false">
      <c r="A657" s="0" t="n">
        <v>80294</v>
      </c>
      <c r="B657" s="52" t="s">
        <v>585</v>
      </c>
      <c r="C657" s="52" t="s">
        <v>104</v>
      </c>
      <c r="D657" s="52" t="s">
        <v>198</v>
      </c>
      <c r="E657" s="52" t="s">
        <v>96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0" t="n">
        <v>-0.02103</v>
      </c>
      <c r="O657" s="0" t="s">
        <v>199</v>
      </c>
      <c r="P657" s="0" t="n">
        <v>6</v>
      </c>
      <c r="Q657" s="5" t="s">
        <v>8</v>
      </c>
      <c r="R657" s="5" t="s">
        <v>99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0.52575</v>
      </c>
    </row>
    <row r="658" customFormat="false" ht="12.75" hidden="false" customHeight="false" outlineLevel="0" collapsed="false">
      <c r="A658" s="0" t="n">
        <v>80294</v>
      </c>
      <c r="B658" s="52" t="s">
        <v>585</v>
      </c>
      <c r="C658" s="52" t="s">
        <v>166</v>
      </c>
      <c r="D658" s="52" t="s">
        <v>198</v>
      </c>
      <c r="E658" s="52" t="s">
        <v>96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0" t="n">
        <v>-0.02103</v>
      </c>
      <c r="O658" s="0" t="s">
        <v>199</v>
      </c>
      <c r="P658" s="0" t="n">
        <v>6</v>
      </c>
      <c r="Q658" s="5" t="s">
        <v>8</v>
      </c>
      <c r="R658" s="5" t="s">
        <v>99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0.52575</v>
      </c>
    </row>
    <row r="659" customFormat="false" ht="12.75" hidden="false" customHeight="false" outlineLevel="0" collapsed="false">
      <c r="A659" s="0" t="n">
        <v>80294</v>
      </c>
      <c r="B659" s="52" t="s">
        <v>585</v>
      </c>
      <c r="C659" s="52" t="s">
        <v>182</v>
      </c>
      <c r="D659" s="52" t="s">
        <v>198</v>
      </c>
      <c r="E659" s="52" t="s">
        <v>96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0" t="n">
        <v>-0.02103</v>
      </c>
      <c r="O659" s="0" t="s">
        <v>199</v>
      </c>
      <c r="P659" s="0" t="n">
        <v>6</v>
      </c>
      <c r="Q659" s="5" t="s">
        <v>8</v>
      </c>
      <c r="R659" s="5" t="s">
        <v>99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0.52575</v>
      </c>
    </row>
    <row r="660" customFormat="false" ht="12.75" hidden="false" customHeight="false" outlineLevel="0" collapsed="false">
      <c r="A660" s="0" t="n">
        <v>80294</v>
      </c>
      <c r="B660" s="52" t="s">
        <v>585</v>
      </c>
      <c r="C660" s="52" t="s">
        <v>184</v>
      </c>
      <c r="D660" s="52" t="s">
        <v>198</v>
      </c>
      <c r="E660" s="52" t="s">
        <v>96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0" t="n">
        <v>-0.02103</v>
      </c>
      <c r="O660" s="0" t="s">
        <v>199</v>
      </c>
      <c r="P660" s="0" t="n">
        <v>6</v>
      </c>
      <c r="Q660" s="5" t="s">
        <v>8</v>
      </c>
      <c r="R660" s="5" t="s">
        <v>99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0.31545</v>
      </c>
    </row>
    <row r="661" customFormat="false" ht="12.75" hidden="false" customHeight="false" outlineLevel="0" collapsed="false">
      <c r="A661" s="0" t="n">
        <v>86104</v>
      </c>
      <c r="B661" s="52" t="s">
        <v>586</v>
      </c>
      <c r="C661" s="52" t="s">
        <v>216</v>
      </c>
      <c r="D661" s="52" t="s">
        <v>198</v>
      </c>
      <c r="E661" s="52" t="s">
        <v>96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0" t="n">
        <v>-0.021993</v>
      </c>
      <c r="O661" s="0" t="s">
        <v>199</v>
      </c>
      <c r="P661" s="0" t="e">
        <f aca="false">NA()</f>
        <v>#N/A</v>
      </c>
      <c r="Q661" s="5" t="s">
        <v>99</v>
      </c>
      <c r="R661" s="5" t="s">
        <v>99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2" t="s">
        <v>587</v>
      </c>
      <c r="C662" s="52" t="s">
        <v>216</v>
      </c>
      <c r="D662" s="52" t="s">
        <v>198</v>
      </c>
      <c r="E662" s="52" t="s">
        <v>96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0" t="n">
        <v>-0.021993</v>
      </c>
      <c r="O662" s="0" t="s">
        <v>199</v>
      </c>
      <c r="P662" s="0" t="e">
        <f aca="false">NA()</f>
        <v>#N/A</v>
      </c>
      <c r="Q662" s="5" t="s">
        <v>99</v>
      </c>
      <c r="R662" s="5" t="s">
        <v>99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10.9965</v>
      </c>
    </row>
    <row r="663" customFormat="false" ht="12.75" hidden="false" customHeight="false" outlineLevel="0" collapsed="false">
      <c r="A663" s="0" t="n">
        <v>86106</v>
      </c>
      <c r="B663" s="52" t="s">
        <v>588</v>
      </c>
      <c r="C663" s="52" t="s">
        <v>216</v>
      </c>
      <c r="D663" s="52" t="s">
        <v>198</v>
      </c>
      <c r="E663" s="52" t="s">
        <v>96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0" t="n">
        <v>-0.021993</v>
      </c>
      <c r="O663" s="0" t="s">
        <v>199</v>
      </c>
      <c r="P663" s="0" t="e">
        <f aca="false">NA()</f>
        <v>#N/A</v>
      </c>
      <c r="Q663" s="5" t="s">
        <v>99</v>
      </c>
      <c r="R663" s="5" t="s">
        <v>99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10.9965</v>
      </c>
    </row>
    <row r="664" customFormat="false" ht="12.75" hidden="false" customHeight="false" outlineLevel="0" collapsed="false">
      <c r="A664" s="0" t="n">
        <v>86107</v>
      </c>
      <c r="B664" s="52" t="s">
        <v>589</v>
      </c>
      <c r="C664" s="52" t="s">
        <v>216</v>
      </c>
      <c r="D664" s="52" t="s">
        <v>198</v>
      </c>
      <c r="E664" s="52" t="s">
        <v>96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0" t="n">
        <v>-0.021993</v>
      </c>
      <c r="O664" s="0" t="s">
        <v>199</v>
      </c>
      <c r="P664" s="0" t="e">
        <f aca="false">NA()</f>
        <v>#N/A</v>
      </c>
      <c r="Q664" s="5" t="s">
        <v>99</v>
      </c>
      <c r="R664" s="5" t="s">
        <v>99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2" t="s">
        <v>590</v>
      </c>
      <c r="C665" s="52" t="s">
        <v>137</v>
      </c>
      <c r="D665" s="52" t="s">
        <v>198</v>
      </c>
      <c r="E665" s="52" t="s">
        <v>96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0" t="n">
        <v>-0.022233</v>
      </c>
      <c r="O665" s="0" t="s">
        <v>199</v>
      </c>
      <c r="P665" s="0" t="e">
        <f aca="false">NA()</f>
        <v>#N/A</v>
      </c>
      <c r="Q665" s="5" t="s">
        <v>99</v>
      </c>
      <c r="R665" s="5" t="s">
        <v>99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2" t="s">
        <v>591</v>
      </c>
      <c r="C666" s="52" t="s">
        <v>137</v>
      </c>
      <c r="D666" s="52" t="s">
        <v>198</v>
      </c>
      <c r="E666" s="52" t="s">
        <v>96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0" t="n">
        <v>-0.00685</v>
      </c>
      <c r="O666" s="0" t="s">
        <v>199</v>
      </c>
      <c r="P666" s="0" t="e">
        <f aca="false">NA()</f>
        <v>#N/A</v>
      </c>
      <c r="Q666" s="5" t="s">
        <v>99</v>
      </c>
      <c r="R666" s="5" t="s">
        <v>99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2" t="s">
        <v>592</v>
      </c>
      <c r="C667" s="52" t="s">
        <v>137</v>
      </c>
      <c r="D667" s="52" t="s">
        <v>198</v>
      </c>
      <c r="E667" s="52" t="s">
        <v>96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0" t="n">
        <v>-0.021608</v>
      </c>
      <c r="O667" s="0" t="s">
        <v>199</v>
      </c>
      <c r="P667" s="0" t="e">
        <f aca="false">NA()</f>
        <v>#N/A</v>
      </c>
      <c r="Q667" s="5" t="s">
        <v>99</v>
      </c>
      <c r="R667" s="5" t="s">
        <v>99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2" t="s">
        <v>593</v>
      </c>
      <c r="C668" s="52" t="s">
        <v>137</v>
      </c>
      <c r="D668" s="52" t="s">
        <v>198</v>
      </c>
      <c r="E668" s="52" t="s">
        <v>96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0" t="n">
        <v>-0.021616</v>
      </c>
      <c r="O668" s="0" t="s">
        <v>199</v>
      </c>
      <c r="P668" s="0" t="e">
        <f aca="false">NA()</f>
        <v>#N/A</v>
      </c>
      <c r="Q668" s="5" t="s">
        <v>99</v>
      </c>
      <c r="R668" s="5" t="s">
        <v>99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2" t="s">
        <v>594</v>
      </c>
      <c r="H1" s="63" t="str">
        <f aca="false">Generation_sensitivity!N2</f>
        <v>L: Brownwood Switch - Goldthwaite [1655 - 7070]
C: DCKT Temple Pecan Crk - Tradinghouse Ses &amp; Temple Sw - Lake Crk Ses 345kV
 [3412 - 3405] and [3414 - 3409]</v>
      </c>
      <c r="I1" s="63"/>
      <c r="J1" s="63"/>
      <c r="K1" s="63"/>
      <c r="P1" s="64" t="n">
        <f aca="false">SUM(P3:P668)</f>
        <v>21.2190900848662</v>
      </c>
    </row>
    <row r="2" customFormat="false" ht="36" hidden="false" customHeight="false" outlineLevel="0" collapsed="false">
      <c r="A2" s="57" t="s">
        <v>73</v>
      </c>
      <c r="B2" s="52" t="s">
        <v>74</v>
      </c>
      <c r="C2" s="52" t="s">
        <v>75</v>
      </c>
      <c r="D2" s="0" t="s">
        <v>80</v>
      </c>
      <c r="E2" s="0" t="str">
        <f aca="false">Generation_sensitivity!N2</f>
        <v>L: Brownwood Switch - Goldthwaite [1655 - 7070]
C: DCKT Temple Pecan Crk - Tradinghouse Ses &amp; Temple Sw - Lake Crk Ses 345kV
 [3412 - 3405] and [3414 - 3409]</v>
      </c>
      <c r="F2" s="58" t="s">
        <v>82</v>
      </c>
      <c r="G2" s="65" t="s">
        <v>82</v>
      </c>
      <c r="H2" s="66" t="s">
        <v>5</v>
      </c>
      <c r="I2" s="66" t="s">
        <v>3</v>
      </c>
      <c r="J2" s="66" t="s">
        <v>16</v>
      </c>
      <c r="K2" s="66" t="s">
        <v>17</v>
      </c>
      <c r="L2" s="8" t="s">
        <v>595</v>
      </c>
      <c r="M2" s="8" t="s">
        <v>596</v>
      </c>
      <c r="N2" s="8" t="s">
        <v>597</v>
      </c>
      <c r="O2" s="8" t="s">
        <v>598</v>
      </c>
      <c r="P2" s="8" t="s">
        <v>599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01301</v>
      </c>
      <c r="F3" s="0" t="str">
        <f aca="false">Generation_sensitivity!O3</f>
        <v>north</v>
      </c>
      <c r="G3" s="0" t="str">
        <f aca="false">Generation_sensitivity!Q3</f>
        <v>Y</v>
      </c>
      <c r="H3" s="36" t="n">
        <f aca="false">$E3-'test results'!$I$8</f>
        <v>-0.00537940492300248</v>
      </c>
      <c r="I3" s="36" t="n">
        <f aca="false">$E3-'test results'!$I$9</f>
        <v>0.0394710037179112</v>
      </c>
      <c r="J3" s="36" t="n">
        <f aca="false">$E3-'test results'!$I$10</f>
        <v>-0.0204530978357519</v>
      </c>
      <c r="K3" s="36" t="n">
        <f aca="false">$E3-'test results'!$I$11</f>
        <v>0.0205880606392028</v>
      </c>
      <c r="L3" s="0" t="n">
        <f aca="false">MIN(ABS(H3),ABS(I3),ABS(J3),ABS(K3))</f>
        <v>0.00537940492300248</v>
      </c>
      <c r="M3" s="0" t="str">
        <f aca="false">IF(L3=ABS(H3),"North",IF(L3=ABS(I3),"south",IF(L3=ABS(J3),"west","houston")))</f>
        <v>North</v>
      </c>
      <c r="N3" s="0" t="str">
        <f aca="false">IF(M3=F3,"N","Y")</f>
        <v>N</v>
      </c>
      <c r="O3" s="0" t="n">
        <f aca="false">IF($F3=$H$2,ABS(H3),IF($F3=$I$2,ABS(I3),IF($F3=$J$2,ABS(J3),ABS(K3))))</f>
        <v>0.00537940492300248</v>
      </c>
      <c r="P3" s="67" t="n">
        <f aca="false">IF(G3="N",0,IF(OR(C3="MB",C3="EQ"),0,(O3-L3)*D3))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01301</v>
      </c>
      <c r="F4" s="0" t="str">
        <f aca="false">Generation_sensitivity!O4</f>
        <v>north</v>
      </c>
      <c r="G4" s="0" t="str">
        <f aca="false">Generation_sensitivity!Q4</f>
        <v>Y</v>
      </c>
      <c r="H4" s="36" t="n">
        <f aca="false">$E4-'test results'!$I$8</f>
        <v>-0.00537940492300248</v>
      </c>
      <c r="I4" s="36" t="n">
        <f aca="false">$E4-'test results'!$I$9</f>
        <v>0.0394710037179112</v>
      </c>
      <c r="J4" s="36" t="n">
        <f aca="false">$E4-'test results'!$I$10</f>
        <v>-0.0204530978357519</v>
      </c>
      <c r="K4" s="36" t="n">
        <f aca="false">$E4-'test results'!$I$11</f>
        <v>0.0205880606392028</v>
      </c>
      <c r="L4" s="0" t="n">
        <f aca="false">MIN(ABS(H4),ABS(I4),ABS(J4),ABS(K4))</f>
        <v>0.00537940492300248</v>
      </c>
      <c r="M4" s="0" t="str">
        <f aca="false">IF(L4=ABS(H4),"North",IF(L4=ABS(I4),"south",IF(L4=ABS(J4),"west","houston")))</f>
        <v>North</v>
      </c>
      <c r="N4" s="0" t="str">
        <f aca="false">IF(M4=F4,"N","Y")</f>
        <v>N</v>
      </c>
      <c r="O4" s="0" t="n">
        <f aca="false">IF($F4=$H$2,ABS(H4),IF($F4=$I$2,ABS(I4),IF($F4=$J$2,ABS(J4),ABS(K4))))</f>
        <v>0.00537940492300248</v>
      </c>
      <c r="P4" s="67" t="n">
        <f aca="false">IF(G4="N",0,IF(OR(C4="MB",C4="EQ"),0,(O4-L4)*D4))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015485</v>
      </c>
      <c r="F5" s="0" t="str">
        <f aca="false">Generation_sensitivity!O5</f>
        <v>north</v>
      </c>
      <c r="G5" s="0" t="str">
        <f aca="false">Generation_sensitivity!Q5</f>
        <v>N</v>
      </c>
      <c r="H5" s="36" t="n">
        <f aca="false">$E5-'test results'!$I$8</f>
        <v>-0.00290440492300248</v>
      </c>
      <c r="I5" s="36" t="n">
        <f aca="false">$E5-'test results'!$I$9</f>
        <v>0.0419460037179112</v>
      </c>
      <c r="J5" s="36" t="n">
        <f aca="false">$E5-'test results'!$I$10</f>
        <v>-0.0179780978357519</v>
      </c>
      <c r="K5" s="36" t="n">
        <f aca="false">$E5-'test results'!$I$11</f>
        <v>0.0230630606392028</v>
      </c>
      <c r="L5" s="0" t="n">
        <f aca="false">MIN(ABS(H5),ABS(I5),ABS(J5),ABS(K5))</f>
        <v>0.00290440492300248</v>
      </c>
      <c r="M5" s="0" t="str">
        <f aca="false">IF(L5=ABS(H5),"North",IF(L5=ABS(I5),"south",IF(L5=ABS(J5),"west","houston")))</f>
        <v>North</v>
      </c>
      <c r="N5" s="0" t="str">
        <f aca="false">IF(M5=F5,"N","Y")</f>
        <v>N</v>
      </c>
      <c r="O5" s="0" t="n">
        <f aca="false">IF($F5=$H$2,ABS(H5),IF($F5=$I$2,ABS(I5),IF($F5=$J$2,ABS(J5),ABS(K5))))</f>
        <v>0.00290440492300248</v>
      </c>
      <c r="P5" s="67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015485</v>
      </c>
      <c r="F6" s="0" t="str">
        <f aca="false">Generation_sensitivity!O6</f>
        <v>north</v>
      </c>
      <c r="G6" s="0" t="str">
        <f aca="false">Generation_sensitivity!Q6</f>
        <v>N</v>
      </c>
      <c r="H6" s="36" t="n">
        <f aca="false">$E6-'test results'!$I$8</f>
        <v>-0.00290440492300248</v>
      </c>
      <c r="I6" s="36" t="n">
        <f aca="false">$E6-'test results'!$I$9</f>
        <v>0.0419460037179112</v>
      </c>
      <c r="J6" s="36" t="n">
        <f aca="false">$E6-'test results'!$I$10</f>
        <v>-0.0179780978357519</v>
      </c>
      <c r="K6" s="36" t="n">
        <f aca="false">$E6-'test results'!$I$11</f>
        <v>0.0230630606392028</v>
      </c>
      <c r="L6" s="0" t="n">
        <f aca="false">MIN(ABS(H6),ABS(I6),ABS(J6),ABS(K6))</f>
        <v>0.00290440492300248</v>
      </c>
      <c r="M6" s="0" t="str">
        <f aca="false">IF(L6=ABS(H6),"North",IF(L6=ABS(I6),"south",IF(L6=ABS(J6),"west","houston")))</f>
        <v>North</v>
      </c>
      <c r="N6" s="0" t="str">
        <f aca="false">IF(M6=F6,"N","Y")</f>
        <v>N</v>
      </c>
      <c r="O6" s="0" t="n">
        <f aca="false">IF($F6=$H$2,ABS(H6),IF($F6=$I$2,ABS(I6),IF($F6=$J$2,ABS(J6),ABS(K6))))</f>
        <v>0.00290440492300248</v>
      </c>
      <c r="P6" s="67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01301</v>
      </c>
      <c r="F7" s="0" t="str">
        <f aca="false">Generation_sensitivity!O7</f>
        <v>north</v>
      </c>
      <c r="G7" s="0" t="str">
        <f aca="false">Generation_sensitivity!Q7</f>
        <v>Y</v>
      </c>
      <c r="H7" s="36" t="n">
        <f aca="false">$E7-'test results'!$I$8</f>
        <v>-0.00537940492300248</v>
      </c>
      <c r="I7" s="36" t="n">
        <f aca="false">$E7-'test results'!$I$9</f>
        <v>0.0394710037179112</v>
      </c>
      <c r="J7" s="36" t="n">
        <f aca="false">$E7-'test results'!$I$10</f>
        <v>-0.0204530978357519</v>
      </c>
      <c r="K7" s="36" t="n">
        <f aca="false">$E7-'test results'!$I$11</f>
        <v>0.0205880606392028</v>
      </c>
      <c r="L7" s="0" t="n">
        <f aca="false">MIN(ABS(H7),ABS(I7),ABS(J7),ABS(K7))</f>
        <v>0.00537940492300248</v>
      </c>
      <c r="M7" s="0" t="str">
        <f aca="false">IF(L7=ABS(H7),"North",IF(L7=ABS(I7),"south",IF(L7=ABS(J7),"west","houston")))</f>
        <v>North</v>
      </c>
      <c r="N7" s="0" t="str">
        <f aca="false">IF(M7=F7,"N","Y")</f>
        <v>N</v>
      </c>
      <c r="O7" s="0" t="n">
        <f aca="false">IF($F7=$H$2,ABS(H7),IF($F7=$I$2,ABS(I7),IF($F7=$J$2,ABS(J7),ABS(K7))))</f>
        <v>0.00537940492300248</v>
      </c>
      <c r="P7" s="67" t="n">
        <f aca="false">IF(G7="N",0,IF(OR(C7="MB",C7="EQ"),0,(O7-L7)*D7))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013462</v>
      </c>
      <c r="F8" s="0" t="str">
        <f aca="false">Generation_sensitivity!O8</f>
        <v>north</v>
      </c>
      <c r="G8" s="0" t="str">
        <f aca="false">Generation_sensitivity!Q8</f>
        <v>Y</v>
      </c>
      <c r="H8" s="36" t="n">
        <f aca="false">$E8-'test results'!$I$8</f>
        <v>-0.00492740492300249</v>
      </c>
      <c r="I8" s="36" t="n">
        <f aca="false">$E8-'test results'!$I$9</f>
        <v>0.0399230037179112</v>
      </c>
      <c r="J8" s="36" t="n">
        <f aca="false">$E8-'test results'!$I$10</f>
        <v>-0.0200010978357519</v>
      </c>
      <c r="K8" s="36" t="n">
        <f aca="false">$E8-'test results'!$I$11</f>
        <v>0.0210400606392028</v>
      </c>
      <c r="L8" s="0" t="n">
        <f aca="false">MIN(ABS(H8),ABS(I8),ABS(J8),ABS(K8))</f>
        <v>0.00492740492300249</v>
      </c>
      <c r="M8" s="0" t="str">
        <f aca="false">IF(L8=ABS(H8),"North",IF(L8=ABS(I8),"south",IF(L8=ABS(J8),"west","houston")))</f>
        <v>North</v>
      </c>
      <c r="N8" s="0" t="str">
        <f aca="false">IF(M8=F8,"N","Y")</f>
        <v>N</v>
      </c>
      <c r="O8" s="0" t="n">
        <f aca="false">IF($F8=$H$2,ABS(H8),IF($F8=$I$2,ABS(I8),IF($F8=$J$2,ABS(J8),ABS(K8))))</f>
        <v>0.00492740492300249</v>
      </c>
      <c r="P8" s="67" t="n">
        <f aca="false">IF(G8="N",0,IF(OR(C8="MB",C8="EQ"),0,(O8-L8)*D8))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013462</v>
      </c>
      <c r="F9" s="0" t="str">
        <f aca="false">Generation_sensitivity!O9</f>
        <v>north</v>
      </c>
      <c r="G9" s="0" t="str">
        <f aca="false">Generation_sensitivity!Q9</f>
        <v>Y</v>
      </c>
      <c r="H9" s="36" t="n">
        <f aca="false">$E9-'test results'!$I$8</f>
        <v>-0.00492740492300249</v>
      </c>
      <c r="I9" s="36" t="n">
        <f aca="false">$E9-'test results'!$I$9</f>
        <v>0.0399230037179112</v>
      </c>
      <c r="J9" s="36" t="n">
        <f aca="false">$E9-'test results'!$I$10</f>
        <v>-0.0200010978357519</v>
      </c>
      <c r="K9" s="36" t="n">
        <f aca="false">$E9-'test results'!$I$11</f>
        <v>0.0210400606392028</v>
      </c>
      <c r="L9" s="0" t="n">
        <f aca="false">MIN(ABS(H9),ABS(I9),ABS(J9),ABS(K9))</f>
        <v>0.00492740492300249</v>
      </c>
      <c r="M9" s="0" t="str">
        <f aca="false">IF(L9=ABS(H9),"North",IF(L9=ABS(I9),"south",IF(L9=ABS(J9),"west","houston")))</f>
        <v>North</v>
      </c>
      <c r="N9" s="0" t="str">
        <f aca="false">IF(M9=F9,"N","Y")</f>
        <v>N</v>
      </c>
      <c r="O9" s="0" t="n">
        <f aca="false">IF($F9=$H$2,ABS(H9),IF($F9=$I$2,ABS(I9),IF($F9=$J$2,ABS(J9),ABS(K9))))</f>
        <v>0.00492740492300249</v>
      </c>
      <c r="P9" s="67" t="n">
        <f aca="false">IF(G9="N",0,IF(OR(C9="MB",C9="EQ"),0,(O9-L9)*D9))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031827</v>
      </c>
      <c r="F10" s="0" t="str">
        <f aca="false">Generation_sensitivity!O10</f>
        <v>north</v>
      </c>
      <c r="G10" s="0" t="str">
        <f aca="false">Generation_sensitivity!Q10</f>
        <v>Y</v>
      </c>
      <c r="H10" s="36" t="n">
        <f aca="false">$E10-'test results'!$I$8</f>
        <v>0.0134375950769975</v>
      </c>
      <c r="I10" s="36" t="n">
        <f aca="false">$E10-'test results'!$I$9</f>
        <v>0.0582880037179112</v>
      </c>
      <c r="J10" s="36" t="n">
        <f aca="false">$E10-'test results'!$I$10</f>
        <v>-0.00163609783575189</v>
      </c>
      <c r="K10" s="36" t="n">
        <f aca="false">$E10-'test results'!$I$11</f>
        <v>0.0394050606392028</v>
      </c>
      <c r="L10" s="0" t="n">
        <f aca="false">MIN(ABS(H10),ABS(I10),ABS(J10),ABS(K10))</f>
        <v>0.00163609783575189</v>
      </c>
      <c r="M10" s="0" t="str">
        <f aca="false">IF(L10=ABS(H10),"North",IF(L10=ABS(I10),"south",IF(L10=ABS(J10),"west","houston")))</f>
        <v>west</v>
      </c>
      <c r="N10" s="0" t="str">
        <f aca="false">IF(M10=F10,"N","Y")</f>
        <v>Y</v>
      </c>
      <c r="O10" s="0" t="n">
        <f aca="false">IF($F10=$H$2,ABS(H10),IF($F10=$I$2,ABS(I10),IF($F10=$J$2,ABS(J10),ABS(K10))))</f>
        <v>0.0134375950769975</v>
      </c>
      <c r="P10" s="67" t="n">
        <f aca="false">IF(G10="N",0,IF(OR(C10="MB",C10="EQ"),0,(O10-L10)*D10))</f>
        <v>0.861509298610931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031827</v>
      </c>
      <c r="F11" s="0" t="str">
        <f aca="false">Generation_sensitivity!O11</f>
        <v>north</v>
      </c>
      <c r="G11" s="0" t="str">
        <f aca="false">Generation_sensitivity!Q11</f>
        <v>Y</v>
      </c>
      <c r="H11" s="36" t="n">
        <f aca="false">$E11-'test results'!$I$8</f>
        <v>0.0134375950769975</v>
      </c>
      <c r="I11" s="36" t="n">
        <f aca="false">$E11-'test results'!$I$9</f>
        <v>0.0582880037179112</v>
      </c>
      <c r="J11" s="36" t="n">
        <f aca="false">$E11-'test results'!$I$10</f>
        <v>-0.00163609783575189</v>
      </c>
      <c r="K11" s="36" t="n">
        <f aca="false">$E11-'test results'!$I$11</f>
        <v>0.0394050606392028</v>
      </c>
      <c r="L11" s="0" t="n">
        <f aca="false">MIN(ABS(H11),ABS(I11),ABS(J11),ABS(K11))</f>
        <v>0.00163609783575189</v>
      </c>
      <c r="M11" s="0" t="str">
        <f aca="false">IF(L11=ABS(H11),"North",IF(L11=ABS(I11),"south",IF(L11=ABS(J11),"west","houston")))</f>
        <v>west</v>
      </c>
      <c r="N11" s="0" t="str">
        <f aca="false">IF(M11=F11,"N","Y")</f>
        <v>Y</v>
      </c>
      <c r="O11" s="0" t="n">
        <f aca="false">IF($F11=$H$2,ABS(H11),IF($F11=$I$2,ABS(I11),IF($F11=$J$2,ABS(J11),ABS(K11))))</f>
        <v>0.0134375950769975</v>
      </c>
      <c r="P11" s="67" t="n">
        <f aca="false">IF(G11="N",0,IF(OR(C11="MB",C11="EQ"),0,(O11-L11)*D11))</f>
        <v>1.40437817170823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031827</v>
      </c>
      <c r="F12" s="0" t="str">
        <f aca="false">Generation_sensitivity!O12</f>
        <v>north</v>
      </c>
      <c r="G12" s="0" t="str">
        <f aca="false">Generation_sensitivity!Q12</f>
        <v>Y</v>
      </c>
      <c r="H12" s="36" t="n">
        <f aca="false">$E12-'test results'!$I$8</f>
        <v>0.0134375950769975</v>
      </c>
      <c r="I12" s="36" t="n">
        <f aca="false">$E12-'test results'!$I$9</f>
        <v>0.0582880037179112</v>
      </c>
      <c r="J12" s="36" t="n">
        <f aca="false">$E12-'test results'!$I$10</f>
        <v>-0.00163609783575189</v>
      </c>
      <c r="K12" s="36" t="n">
        <f aca="false">$E12-'test results'!$I$11</f>
        <v>0.0394050606392028</v>
      </c>
      <c r="L12" s="0" t="n">
        <f aca="false">MIN(ABS(H12),ABS(I12),ABS(J12),ABS(K12))</f>
        <v>0.00163609783575189</v>
      </c>
      <c r="M12" s="0" t="str">
        <f aca="false">IF(L12=ABS(H12),"North",IF(L12=ABS(I12),"south",IF(L12=ABS(J12),"west","houston")))</f>
        <v>west</v>
      </c>
      <c r="N12" s="0" t="str">
        <f aca="false">IF(M12=F12,"N","Y")</f>
        <v>Y</v>
      </c>
      <c r="O12" s="0" t="n">
        <f aca="false">IF($F12=$H$2,ABS(H12),IF($F12=$I$2,ABS(I12),IF($F12=$J$2,ABS(J12),ABS(K12))))</f>
        <v>0.0134375950769975</v>
      </c>
      <c r="P12" s="67" t="n">
        <f aca="false">IF(G12="N",0,IF(OR(C12="MB",C12="EQ"),0,(O12-L12)*D12))</f>
        <v>2.41930693445535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031827</v>
      </c>
      <c r="F13" s="0" t="str">
        <f aca="false">Generation_sensitivity!O13</f>
        <v>north</v>
      </c>
      <c r="G13" s="0" t="str">
        <f aca="false">Generation_sensitivity!Q13</f>
        <v>Y</v>
      </c>
      <c r="H13" s="36" t="n">
        <f aca="false">$E13-'test results'!$I$8</f>
        <v>0.0134375950769975</v>
      </c>
      <c r="I13" s="36" t="n">
        <f aca="false">$E13-'test results'!$I$9</f>
        <v>0.0582880037179112</v>
      </c>
      <c r="J13" s="36" t="n">
        <f aca="false">$E13-'test results'!$I$10</f>
        <v>-0.00163609783575189</v>
      </c>
      <c r="K13" s="36" t="n">
        <f aca="false">$E13-'test results'!$I$11</f>
        <v>0.0394050606392028</v>
      </c>
      <c r="L13" s="0" t="n">
        <f aca="false">MIN(ABS(H13),ABS(I13),ABS(J13),ABS(K13))</f>
        <v>0.00163609783575189</v>
      </c>
      <c r="M13" s="0" t="str">
        <f aca="false">IF(L13=ABS(H13),"North",IF(L13=ABS(I13),"south",IF(L13=ABS(J13),"west","houston")))</f>
        <v>west</v>
      </c>
      <c r="N13" s="0" t="str">
        <f aca="false">IF(M13=F13,"N","Y")</f>
        <v>Y</v>
      </c>
      <c r="O13" s="0" t="n">
        <f aca="false">IF($F13=$H$2,ABS(H13),IF($F13=$I$2,ABS(I13),IF($F13=$J$2,ABS(J13),ABS(K13))))</f>
        <v>0.0134375950769975</v>
      </c>
      <c r="P13" s="67" t="n">
        <f aca="false">IF(G13="N",0,IF(OR(C13="MB",C13="EQ"),0,(O13-L13)*D13))</f>
        <v>1.20375271860705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031827</v>
      </c>
      <c r="F14" s="0" t="str">
        <f aca="false">Generation_sensitivity!O14</f>
        <v>north</v>
      </c>
      <c r="G14" s="0" t="str">
        <f aca="false">Generation_sensitivity!Q14</f>
        <v>Y</v>
      </c>
      <c r="H14" s="36" t="n">
        <f aca="false">$E14-'test results'!$I$8</f>
        <v>0.0134375950769975</v>
      </c>
      <c r="I14" s="36" t="n">
        <f aca="false">$E14-'test results'!$I$9</f>
        <v>0.0582880037179112</v>
      </c>
      <c r="J14" s="36" t="n">
        <f aca="false">$E14-'test results'!$I$10</f>
        <v>-0.00163609783575189</v>
      </c>
      <c r="K14" s="36" t="n">
        <f aca="false">$E14-'test results'!$I$11</f>
        <v>0.0394050606392028</v>
      </c>
      <c r="L14" s="0" t="n">
        <f aca="false">MIN(ABS(H14),ABS(I14),ABS(J14),ABS(K14))</f>
        <v>0.00163609783575189</v>
      </c>
      <c r="M14" s="0" t="str">
        <f aca="false">IF(L14=ABS(H14),"North",IF(L14=ABS(I14),"south",IF(L14=ABS(J14),"west","houston")))</f>
        <v>west</v>
      </c>
      <c r="N14" s="0" t="str">
        <f aca="false">IF(M14=F14,"N","Y")</f>
        <v>Y</v>
      </c>
      <c r="O14" s="0" t="n">
        <f aca="false">IF($F14=$H$2,ABS(H14),IF($F14=$I$2,ABS(I14),IF($F14=$J$2,ABS(J14),ABS(K14))))</f>
        <v>0.0134375950769975</v>
      </c>
      <c r="P14" s="67" t="n">
        <f aca="false">IF(G14="N",0,IF(OR(C14="MB",C14="EQ"),0,(O14-L14)*D14))</f>
        <v>1.13294373515958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029332</v>
      </c>
      <c r="F15" s="0" t="str">
        <f aca="false">Generation_sensitivity!O15</f>
        <v>north</v>
      </c>
      <c r="G15" s="0" t="str">
        <f aca="false">Generation_sensitivity!Q15</f>
        <v>N</v>
      </c>
      <c r="H15" s="36" t="n">
        <f aca="false">$E15-'test results'!$I$8</f>
        <v>0.0109425950769975</v>
      </c>
      <c r="I15" s="36" t="n">
        <f aca="false">$E15-'test results'!$I$9</f>
        <v>0.0557930037179112</v>
      </c>
      <c r="J15" s="36" t="n">
        <f aca="false">$E15-'test results'!$I$10</f>
        <v>-0.00413109783575189</v>
      </c>
      <c r="K15" s="36" t="n">
        <f aca="false">$E15-'test results'!$I$11</f>
        <v>0.0369100606392028</v>
      </c>
      <c r="L15" s="0" t="n">
        <f aca="false">MIN(ABS(H15),ABS(I15),ABS(J15),ABS(K15))</f>
        <v>0.00413109783575189</v>
      </c>
      <c r="M15" s="0" t="str">
        <f aca="false">IF(L15=ABS(H15),"North",IF(L15=ABS(I15),"south",IF(L15=ABS(J15),"west","houston")))</f>
        <v>west</v>
      </c>
      <c r="N15" s="0" t="str">
        <f aca="false">IF(M15=F15,"N","Y")</f>
        <v>Y</v>
      </c>
      <c r="O15" s="0" t="n">
        <f aca="false">IF($F15=$H$2,ABS(H15),IF($F15=$I$2,ABS(I15),IF($F15=$J$2,ABS(J15),ABS(K15))))</f>
        <v>0.0109425950769975</v>
      </c>
      <c r="P15" s="67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029332</v>
      </c>
      <c r="F16" s="0" t="str">
        <f aca="false">Generation_sensitivity!O16</f>
        <v>north</v>
      </c>
      <c r="G16" s="0" t="str">
        <f aca="false">Generation_sensitivity!Q16</f>
        <v>N</v>
      </c>
      <c r="H16" s="36" t="n">
        <f aca="false">$E16-'test results'!$I$8</f>
        <v>0.0109425950769975</v>
      </c>
      <c r="I16" s="36" t="n">
        <f aca="false">$E16-'test results'!$I$9</f>
        <v>0.0557930037179112</v>
      </c>
      <c r="J16" s="36" t="n">
        <f aca="false">$E16-'test results'!$I$10</f>
        <v>-0.00413109783575189</v>
      </c>
      <c r="K16" s="36" t="n">
        <f aca="false">$E16-'test results'!$I$11</f>
        <v>0.0369100606392028</v>
      </c>
      <c r="L16" s="0" t="n">
        <f aca="false">MIN(ABS(H16),ABS(I16),ABS(J16),ABS(K16))</f>
        <v>0.00413109783575189</v>
      </c>
      <c r="M16" s="0" t="str">
        <f aca="false">IF(L16=ABS(H16),"North",IF(L16=ABS(I16),"south",IF(L16=ABS(J16),"west","houston")))</f>
        <v>west</v>
      </c>
      <c r="N16" s="0" t="str">
        <f aca="false">IF(M16=F16,"N","Y")</f>
        <v>Y</v>
      </c>
      <c r="O16" s="0" t="n">
        <f aca="false">IF($F16=$H$2,ABS(H16),IF($F16=$I$2,ABS(I16),IF($F16=$J$2,ABS(J16),ABS(K16))))</f>
        <v>0.0109425950769975</v>
      </c>
      <c r="P16" s="67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024645</v>
      </c>
      <c r="F17" s="0" t="str">
        <f aca="false">Generation_sensitivity!O17</f>
        <v>north</v>
      </c>
      <c r="G17" s="0" t="str">
        <f aca="false">Generation_sensitivity!Q17</f>
        <v>Y</v>
      </c>
      <c r="H17" s="36" t="n">
        <f aca="false">$E17-'test results'!$I$8</f>
        <v>0.00625559507699752</v>
      </c>
      <c r="I17" s="36" t="n">
        <f aca="false">$E17-'test results'!$I$9</f>
        <v>0.0511060037179112</v>
      </c>
      <c r="J17" s="36" t="n">
        <f aca="false">$E17-'test results'!$I$10</f>
        <v>-0.00881809783575189</v>
      </c>
      <c r="K17" s="36" t="n">
        <f aca="false">$E17-'test results'!$I$11</f>
        <v>0.0322230606392028</v>
      </c>
      <c r="L17" s="0" t="n">
        <f aca="false">MIN(ABS(H17),ABS(I17),ABS(J17),ABS(K17))</f>
        <v>0.00625559507699752</v>
      </c>
      <c r="M17" s="0" t="str">
        <f aca="false">IF(L17=ABS(H17),"North",IF(L17=ABS(I17),"south",IF(L17=ABS(J17),"west","houston")))</f>
        <v>North</v>
      </c>
      <c r="N17" s="0" t="str">
        <f aca="false">IF(M17=F17,"N","Y")</f>
        <v>N</v>
      </c>
      <c r="O17" s="0" t="n">
        <f aca="false">IF($F17=$H$2,ABS(H17),IF($F17=$I$2,ABS(I17),IF($F17=$J$2,ABS(J17),ABS(K17))))</f>
        <v>0.00625559507699752</v>
      </c>
      <c r="P17" s="67" t="n">
        <f aca="false">IF(G17="N",0,IF(OR(C17="MB",C17="EQ"),0,(O17-L17)*D17))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024645</v>
      </c>
      <c r="F18" s="0" t="str">
        <f aca="false">Generation_sensitivity!O18</f>
        <v>north</v>
      </c>
      <c r="G18" s="0" t="str">
        <f aca="false">Generation_sensitivity!Q18</f>
        <v>Y</v>
      </c>
      <c r="H18" s="36" t="n">
        <f aca="false">$E18-'test results'!$I$8</f>
        <v>0.00625559507699752</v>
      </c>
      <c r="I18" s="36" t="n">
        <f aca="false">$E18-'test results'!$I$9</f>
        <v>0.0511060037179112</v>
      </c>
      <c r="J18" s="36" t="n">
        <f aca="false">$E18-'test results'!$I$10</f>
        <v>-0.00881809783575189</v>
      </c>
      <c r="K18" s="36" t="n">
        <f aca="false">$E18-'test results'!$I$11</f>
        <v>0.0322230606392028</v>
      </c>
      <c r="L18" s="0" t="n">
        <f aca="false">MIN(ABS(H18),ABS(I18),ABS(J18),ABS(K18))</f>
        <v>0.00625559507699752</v>
      </c>
      <c r="M18" s="0" t="str">
        <f aca="false">IF(L18=ABS(H18),"North",IF(L18=ABS(I18),"south",IF(L18=ABS(J18),"west","houston")))</f>
        <v>North</v>
      </c>
      <c r="N18" s="0" t="str">
        <f aca="false">IF(M18=F18,"N","Y")</f>
        <v>N</v>
      </c>
      <c r="O18" s="0" t="n">
        <f aca="false">IF($F18=$H$2,ABS(H18),IF($F18=$I$2,ABS(I18),IF($F18=$J$2,ABS(J18),ABS(K18))))</f>
        <v>0.00625559507699752</v>
      </c>
      <c r="P18" s="67" t="n">
        <f aca="false">IF(G18="N",0,IF(OR(C18="MB",C18="EQ"),0,(O18-L18)*D18))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027877</v>
      </c>
      <c r="F19" s="0" t="str">
        <f aca="false">Generation_sensitivity!O19</f>
        <v>north</v>
      </c>
      <c r="G19" s="0" t="str">
        <f aca="false">Generation_sensitivity!Q19</f>
        <v>Y</v>
      </c>
      <c r="H19" s="36" t="n">
        <f aca="false">$E19-'test results'!$I$8</f>
        <v>0.00948759507699751</v>
      </c>
      <c r="I19" s="36" t="n">
        <f aca="false">$E19-'test results'!$I$9</f>
        <v>0.0543380037179112</v>
      </c>
      <c r="J19" s="36" t="n">
        <f aca="false">$E19-'test results'!$I$10</f>
        <v>-0.00558609783575189</v>
      </c>
      <c r="K19" s="36" t="n">
        <f aca="false">$E19-'test results'!$I$11</f>
        <v>0.0354550606392028</v>
      </c>
      <c r="L19" s="0" t="n">
        <f aca="false">MIN(ABS(H19),ABS(I19),ABS(J19),ABS(K19))</f>
        <v>0.00558609783575189</v>
      </c>
      <c r="M19" s="0" t="str">
        <f aca="false">IF(L19=ABS(H19),"North",IF(L19=ABS(I19),"south",IF(L19=ABS(J19),"west","houston")))</f>
        <v>west</v>
      </c>
      <c r="N19" s="0" t="str">
        <f aca="false">IF(M19=F19,"N","Y")</f>
        <v>Y</v>
      </c>
      <c r="O19" s="0" t="n">
        <f aca="false">IF($F19=$H$2,ABS(H19),IF($F19=$I$2,ABS(I19),IF($F19=$J$2,ABS(J19),ABS(K19))))</f>
        <v>0.00948759507699751</v>
      </c>
      <c r="P19" s="67" t="n">
        <f aca="false">IF(G19="N",0,IF(OR(C19="MB",C19="EQ"),0,(O19-L19)*D19))</f>
        <v>0.0702269503424212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027877</v>
      </c>
      <c r="F20" s="0" t="str">
        <f aca="false">Generation_sensitivity!O20</f>
        <v>north</v>
      </c>
      <c r="G20" s="0" t="str">
        <f aca="false">Generation_sensitivity!Q20</f>
        <v>Y</v>
      </c>
      <c r="H20" s="36" t="n">
        <f aca="false">$E20-'test results'!$I$8</f>
        <v>0.00948759507699751</v>
      </c>
      <c r="I20" s="36" t="n">
        <f aca="false">$E20-'test results'!$I$9</f>
        <v>0.0543380037179112</v>
      </c>
      <c r="J20" s="36" t="n">
        <f aca="false">$E20-'test results'!$I$10</f>
        <v>-0.00558609783575189</v>
      </c>
      <c r="K20" s="36" t="n">
        <f aca="false">$E20-'test results'!$I$11</f>
        <v>0.0354550606392028</v>
      </c>
      <c r="L20" s="0" t="n">
        <f aca="false">MIN(ABS(H20),ABS(I20),ABS(J20),ABS(K20))</f>
        <v>0.00558609783575189</v>
      </c>
      <c r="M20" s="0" t="str">
        <f aca="false">IF(L20=ABS(H20),"North",IF(L20=ABS(I20),"south",IF(L20=ABS(J20),"west","houston")))</f>
        <v>west</v>
      </c>
      <c r="N20" s="0" t="str">
        <f aca="false">IF(M20=F20,"N","Y")</f>
        <v>Y</v>
      </c>
      <c r="O20" s="0" t="n">
        <f aca="false">IF($F20=$H$2,ABS(H20),IF($F20=$I$2,ABS(I20),IF($F20=$J$2,ABS(J20),ABS(K20))))</f>
        <v>0.00948759507699751</v>
      </c>
      <c r="P20" s="67" t="n">
        <f aca="false">IF(G20="N",0,IF(OR(C20="MB",C20="EQ"),0,(O20-L20)*D20))</f>
        <v>0.0702269503424212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027877</v>
      </c>
      <c r="F21" s="0" t="str">
        <f aca="false">Generation_sensitivity!O21</f>
        <v>north</v>
      </c>
      <c r="G21" s="0" t="str">
        <f aca="false">Generation_sensitivity!Q21</f>
        <v>Y</v>
      </c>
      <c r="H21" s="36" t="n">
        <f aca="false">$E21-'test results'!$I$8</f>
        <v>0.00948759507699751</v>
      </c>
      <c r="I21" s="36" t="n">
        <f aca="false">$E21-'test results'!$I$9</f>
        <v>0.0543380037179112</v>
      </c>
      <c r="J21" s="36" t="n">
        <f aca="false">$E21-'test results'!$I$10</f>
        <v>-0.00558609783575189</v>
      </c>
      <c r="K21" s="36" t="n">
        <f aca="false">$E21-'test results'!$I$11</f>
        <v>0.0354550606392028</v>
      </c>
      <c r="L21" s="0" t="n">
        <f aca="false">MIN(ABS(H21),ABS(I21),ABS(J21),ABS(K21))</f>
        <v>0.00558609783575189</v>
      </c>
      <c r="M21" s="0" t="str">
        <f aca="false">IF(L21=ABS(H21),"North",IF(L21=ABS(I21),"south",IF(L21=ABS(J21),"west","houston")))</f>
        <v>west</v>
      </c>
      <c r="N21" s="0" t="str">
        <f aca="false">IF(M21=F21,"N","Y")</f>
        <v>Y</v>
      </c>
      <c r="O21" s="0" t="n">
        <f aca="false">IF($F21=$H$2,ABS(H21),IF($F21=$I$2,ABS(I21),IF($F21=$J$2,ABS(J21),ABS(K21))))</f>
        <v>0.00948759507699751</v>
      </c>
      <c r="P21" s="67" t="n">
        <f aca="false">IF(G21="N",0,IF(OR(C21="MB",C21="EQ"),0,(O21-L21)*D21))</f>
        <v>0.148256895167334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02606</v>
      </c>
      <c r="F22" s="0" t="str">
        <f aca="false">Generation_sensitivity!O22</f>
        <v>north</v>
      </c>
      <c r="G22" s="0" t="str">
        <f aca="false">Generation_sensitivity!Q22</f>
        <v>Y</v>
      </c>
      <c r="H22" s="36" t="n">
        <f aca="false">$E22-'test results'!$I$8</f>
        <v>0.00767059507699752</v>
      </c>
      <c r="I22" s="36" t="n">
        <f aca="false">$E22-'test results'!$I$9</f>
        <v>0.0525210037179112</v>
      </c>
      <c r="J22" s="36" t="n">
        <f aca="false">$E22-'test results'!$I$10</f>
        <v>-0.00740309783575189</v>
      </c>
      <c r="K22" s="36" t="n">
        <f aca="false">$E22-'test results'!$I$11</f>
        <v>0.0336380606392028</v>
      </c>
      <c r="L22" s="0" t="n">
        <f aca="false">MIN(ABS(H22),ABS(I22),ABS(J22),ABS(K22))</f>
        <v>0.00740309783575189</v>
      </c>
      <c r="M22" s="0" t="str">
        <f aca="false">IF(L22=ABS(H22),"North",IF(L22=ABS(I22),"south",IF(L22=ABS(J22),"west","houston")))</f>
        <v>west</v>
      </c>
      <c r="N22" s="0" t="str">
        <f aca="false">IF(M22=F22,"N","Y")</f>
        <v>Y</v>
      </c>
      <c r="O22" s="0" t="n">
        <f aca="false">IF($F22=$H$2,ABS(H22),IF($F22=$I$2,ABS(I22),IF($F22=$J$2,ABS(J22),ABS(K22))))</f>
        <v>0.00767059507699752</v>
      </c>
      <c r="P22" s="67" t="n">
        <f aca="false">IF(G22="N",0,IF(OR(C22="MB",C22="EQ"),0,(O22-L22)*D22))</f>
        <v>0.0770392054787403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02606</v>
      </c>
      <c r="F23" s="0" t="str">
        <f aca="false">Generation_sensitivity!O23</f>
        <v>north</v>
      </c>
      <c r="G23" s="0" t="str">
        <f aca="false">Generation_sensitivity!Q23</f>
        <v>Y</v>
      </c>
      <c r="H23" s="36" t="n">
        <f aca="false">$E23-'test results'!$I$8</f>
        <v>0.00767059507699752</v>
      </c>
      <c r="I23" s="36" t="n">
        <f aca="false">$E23-'test results'!$I$9</f>
        <v>0.0525210037179112</v>
      </c>
      <c r="J23" s="36" t="n">
        <f aca="false">$E23-'test results'!$I$10</f>
        <v>-0.00740309783575189</v>
      </c>
      <c r="K23" s="36" t="n">
        <f aca="false">$E23-'test results'!$I$11</f>
        <v>0.0336380606392028</v>
      </c>
      <c r="L23" s="0" t="n">
        <f aca="false">MIN(ABS(H23),ABS(I23),ABS(J23),ABS(K23))</f>
        <v>0.00740309783575189</v>
      </c>
      <c r="M23" s="0" t="str">
        <f aca="false">IF(L23=ABS(H23),"North",IF(L23=ABS(I23),"south",IF(L23=ABS(J23),"west","houston")))</f>
        <v>west</v>
      </c>
      <c r="N23" s="0" t="str">
        <f aca="false">IF(M23=F23,"N","Y")</f>
        <v>Y</v>
      </c>
      <c r="O23" s="0" t="n">
        <f aca="false">IF($F23=$H$2,ABS(H23),IF($F23=$I$2,ABS(I23),IF($F23=$J$2,ABS(J23),ABS(K23))))</f>
        <v>0.00767059507699752</v>
      </c>
      <c r="P23" s="67" t="n">
        <f aca="false">IF(G23="N",0,IF(OR(C23="MB",C23="EQ"),0,(O23-L23)*D23))</f>
        <v>0.039322094463107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02606</v>
      </c>
      <c r="F24" s="0" t="str">
        <f aca="false">Generation_sensitivity!O24</f>
        <v>north</v>
      </c>
      <c r="G24" s="0" t="str">
        <f aca="false">Generation_sensitivity!Q24</f>
        <v>Y</v>
      </c>
      <c r="H24" s="36" t="n">
        <f aca="false">$E24-'test results'!$I$8</f>
        <v>0.00767059507699752</v>
      </c>
      <c r="I24" s="36" t="n">
        <f aca="false">$E24-'test results'!$I$9</f>
        <v>0.0525210037179112</v>
      </c>
      <c r="J24" s="36" t="n">
        <f aca="false">$E24-'test results'!$I$10</f>
        <v>-0.00740309783575189</v>
      </c>
      <c r="K24" s="36" t="n">
        <f aca="false">$E24-'test results'!$I$11</f>
        <v>0.0336380606392028</v>
      </c>
      <c r="L24" s="0" t="n">
        <f aca="false">MIN(ABS(H24),ABS(I24),ABS(J24),ABS(K24))</f>
        <v>0.00740309783575189</v>
      </c>
      <c r="M24" s="0" t="str">
        <f aca="false">IF(L24=ABS(H24),"North",IF(L24=ABS(I24),"south",IF(L24=ABS(J24),"west","houston")))</f>
        <v>west</v>
      </c>
      <c r="N24" s="0" t="str">
        <f aca="false">IF(M24=F24,"N","Y")</f>
        <v>Y</v>
      </c>
      <c r="O24" s="0" t="n">
        <f aca="false">IF($F24=$H$2,ABS(H24),IF($F24=$I$2,ABS(I24),IF($F24=$J$2,ABS(J24),ABS(K24))))</f>
        <v>0.00767059507699752</v>
      </c>
      <c r="P24" s="67" t="n">
        <f aca="false">IF(G24="N",0,IF(OR(C24="MB",C24="EQ"),0,(O24-L24)*D24))</f>
        <v>0.039322094463107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024265</v>
      </c>
      <c r="F25" s="0" t="str">
        <f aca="false">Generation_sensitivity!O25</f>
        <v>north</v>
      </c>
      <c r="G25" s="0" t="str">
        <f aca="false">Generation_sensitivity!Q25</f>
        <v>Y</v>
      </c>
      <c r="H25" s="36" t="n">
        <f aca="false">$E25-'test results'!$I$8</f>
        <v>0.00587559507699751</v>
      </c>
      <c r="I25" s="36" t="n">
        <f aca="false">$E25-'test results'!$I$9</f>
        <v>0.0507260037179112</v>
      </c>
      <c r="J25" s="36" t="n">
        <f aca="false">$E25-'test results'!$I$10</f>
        <v>-0.00919809783575189</v>
      </c>
      <c r="K25" s="36" t="n">
        <f aca="false">$E25-'test results'!$I$11</f>
        <v>0.0318430606392028</v>
      </c>
      <c r="L25" s="0" t="n">
        <f aca="false">MIN(ABS(H25),ABS(I25),ABS(J25),ABS(K25))</f>
        <v>0.00587559507699751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587559507699751</v>
      </c>
      <c r="P25" s="67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02009</v>
      </c>
      <c r="F26" s="0" t="str">
        <f aca="false">Generation_sensitivity!O26</f>
        <v>north</v>
      </c>
      <c r="G26" s="0" t="str">
        <f aca="false">Generation_sensitivity!Q26</f>
        <v>Y</v>
      </c>
      <c r="H26" s="36" t="n">
        <f aca="false">$E26-'test results'!$I$8</f>
        <v>0.00170059507699752</v>
      </c>
      <c r="I26" s="36" t="n">
        <f aca="false">$E26-'test results'!$I$9</f>
        <v>0.0465510037179112</v>
      </c>
      <c r="J26" s="36" t="n">
        <f aca="false">$E26-'test results'!$I$10</f>
        <v>-0.0133730978357519</v>
      </c>
      <c r="K26" s="36" t="n">
        <f aca="false">$E26-'test results'!$I$11</f>
        <v>0.0276680606392028</v>
      </c>
      <c r="L26" s="0" t="n">
        <f aca="false">MIN(ABS(H26),ABS(I26),ABS(J26),ABS(K26))</f>
        <v>0.00170059507699752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170059507699752</v>
      </c>
      <c r="P26" s="67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020139</v>
      </c>
      <c r="F27" s="0" t="str">
        <f aca="false">Generation_sensitivity!O27</f>
        <v>north</v>
      </c>
      <c r="G27" s="0" t="str">
        <f aca="false">Generation_sensitivity!Q27</f>
        <v>Y</v>
      </c>
      <c r="H27" s="36" t="n">
        <f aca="false">$E27-'test results'!$I$8</f>
        <v>0.00174959507699752</v>
      </c>
      <c r="I27" s="36" t="n">
        <f aca="false">$E27-'test results'!$I$9</f>
        <v>0.0466000037179112</v>
      </c>
      <c r="J27" s="36" t="n">
        <f aca="false">$E27-'test results'!$I$10</f>
        <v>-0.0133240978357519</v>
      </c>
      <c r="K27" s="36" t="n">
        <f aca="false">$E27-'test results'!$I$11</f>
        <v>0.0277170606392028</v>
      </c>
      <c r="L27" s="0" t="n">
        <f aca="false">MIN(ABS(H27),ABS(I27),ABS(J27),ABS(K27))</f>
        <v>0.00174959507699752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174959507699752</v>
      </c>
      <c r="P27" s="67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020139</v>
      </c>
      <c r="F28" s="0" t="str">
        <f aca="false">Generation_sensitivity!O28</f>
        <v>north</v>
      </c>
      <c r="G28" s="0" t="str">
        <f aca="false">Generation_sensitivity!Q28</f>
        <v>Y</v>
      </c>
      <c r="H28" s="36" t="n">
        <f aca="false">$E28-'test results'!$I$8</f>
        <v>0.00174959507699752</v>
      </c>
      <c r="I28" s="36" t="n">
        <f aca="false">$E28-'test results'!$I$9</f>
        <v>0.0466000037179112</v>
      </c>
      <c r="J28" s="36" t="n">
        <f aca="false">$E28-'test results'!$I$10</f>
        <v>-0.0133240978357519</v>
      </c>
      <c r="K28" s="36" t="n">
        <f aca="false">$E28-'test results'!$I$11</f>
        <v>0.0277170606392028</v>
      </c>
      <c r="L28" s="0" t="n">
        <f aca="false">MIN(ABS(H28),ABS(I28),ABS(J28),ABS(K28))</f>
        <v>0.00174959507699752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174959507699752</v>
      </c>
      <c r="P28" s="67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020139</v>
      </c>
      <c r="F29" s="0" t="str">
        <f aca="false">Generation_sensitivity!O29</f>
        <v>north</v>
      </c>
      <c r="G29" s="0" t="str">
        <f aca="false">Generation_sensitivity!Q29</f>
        <v>Y</v>
      </c>
      <c r="H29" s="36" t="n">
        <f aca="false">$E29-'test results'!$I$8</f>
        <v>0.00174959507699752</v>
      </c>
      <c r="I29" s="36" t="n">
        <f aca="false">$E29-'test results'!$I$9</f>
        <v>0.0466000037179112</v>
      </c>
      <c r="J29" s="36" t="n">
        <f aca="false">$E29-'test results'!$I$10</f>
        <v>-0.0133240978357519</v>
      </c>
      <c r="K29" s="36" t="n">
        <f aca="false">$E29-'test results'!$I$11</f>
        <v>0.0277170606392028</v>
      </c>
      <c r="L29" s="0" t="n">
        <f aca="false">MIN(ABS(H29),ABS(I29),ABS(J29),ABS(K29))</f>
        <v>0.00174959507699752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174959507699752</v>
      </c>
      <c r="P29" s="67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020139</v>
      </c>
      <c r="F30" s="0" t="str">
        <f aca="false">Generation_sensitivity!O30</f>
        <v>north</v>
      </c>
      <c r="G30" s="0" t="str">
        <f aca="false">Generation_sensitivity!Q30</f>
        <v>Y</v>
      </c>
      <c r="H30" s="36" t="n">
        <f aca="false">$E30-'test results'!$I$8</f>
        <v>0.00174959507699752</v>
      </c>
      <c r="I30" s="36" t="n">
        <f aca="false">$E30-'test results'!$I$9</f>
        <v>0.0466000037179112</v>
      </c>
      <c r="J30" s="36" t="n">
        <f aca="false">$E30-'test results'!$I$10</f>
        <v>-0.0133240978357519</v>
      </c>
      <c r="K30" s="36" t="n">
        <f aca="false">$E30-'test results'!$I$11</f>
        <v>0.0277170606392028</v>
      </c>
      <c r="L30" s="0" t="n">
        <f aca="false">MIN(ABS(H30),ABS(I30),ABS(J30),ABS(K30))</f>
        <v>0.00174959507699752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174959507699752</v>
      </c>
      <c r="P30" s="67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022797</v>
      </c>
      <c r="F31" s="0" t="str">
        <f aca="false">Generation_sensitivity!O31</f>
        <v>north</v>
      </c>
      <c r="G31" s="0" t="str">
        <f aca="false">Generation_sensitivity!Q31</f>
        <v>Y</v>
      </c>
      <c r="H31" s="36" t="n">
        <f aca="false">$E31-'test results'!$I$8</f>
        <v>0.00440759507699752</v>
      </c>
      <c r="I31" s="36" t="n">
        <f aca="false">$E31-'test results'!$I$9</f>
        <v>0.0492580037179112</v>
      </c>
      <c r="J31" s="36" t="n">
        <f aca="false">$E31-'test results'!$I$10</f>
        <v>-0.0106660978357519</v>
      </c>
      <c r="K31" s="36" t="n">
        <f aca="false">$E31-'test results'!$I$11</f>
        <v>0.0303750606392028</v>
      </c>
      <c r="L31" s="0" t="n">
        <f aca="false">MIN(ABS(H31),ABS(I31),ABS(J31),ABS(K31))</f>
        <v>0.00440759507699752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440759507699752</v>
      </c>
      <c r="P31" s="67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022797</v>
      </c>
      <c r="F32" s="0" t="str">
        <f aca="false">Generation_sensitivity!O32</f>
        <v>north</v>
      </c>
      <c r="G32" s="0" t="str">
        <f aca="false">Generation_sensitivity!Q32</f>
        <v>Y</v>
      </c>
      <c r="H32" s="36" t="n">
        <f aca="false">$E32-'test results'!$I$8</f>
        <v>0.00440759507699752</v>
      </c>
      <c r="I32" s="36" t="n">
        <f aca="false">$E32-'test results'!$I$9</f>
        <v>0.0492580037179112</v>
      </c>
      <c r="J32" s="36" t="n">
        <f aca="false">$E32-'test results'!$I$10</f>
        <v>-0.0106660978357519</v>
      </c>
      <c r="K32" s="36" t="n">
        <f aca="false">$E32-'test results'!$I$11</f>
        <v>0.0303750606392028</v>
      </c>
      <c r="L32" s="0" t="n">
        <f aca="false">MIN(ABS(H32),ABS(I32),ABS(J32),ABS(K32))</f>
        <v>0.00440759507699752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440759507699752</v>
      </c>
      <c r="P32" s="67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020052</v>
      </c>
      <c r="F33" s="0" t="str">
        <f aca="false">Generation_sensitivity!O33</f>
        <v>north</v>
      </c>
      <c r="G33" s="0" t="str">
        <f aca="false">Generation_sensitivity!Q33</f>
        <v>Y</v>
      </c>
      <c r="H33" s="36" t="n">
        <f aca="false">$E33-'test results'!$I$8</f>
        <v>0.00166259507699752</v>
      </c>
      <c r="I33" s="36" t="n">
        <f aca="false">$E33-'test results'!$I$9</f>
        <v>0.0465130037179112</v>
      </c>
      <c r="J33" s="36" t="n">
        <f aca="false">$E33-'test results'!$I$10</f>
        <v>-0.0134110978357519</v>
      </c>
      <c r="K33" s="36" t="n">
        <f aca="false">$E33-'test results'!$I$11</f>
        <v>0.0276300606392028</v>
      </c>
      <c r="L33" s="0" t="n">
        <f aca="false">MIN(ABS(H33),ABS(I33),ABS(J33),ABS(K33))</f>
        <v>0.00166259507699752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166259507699752</v>
      </c>
      <c r="P33" s="67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020053</v>
      </c>
      <c r="F34" s="0" t="str">
        <f aca="false">Generation_sensitivity!O34</f>
        <v>north</v>
      </c>
      <c r="G34" s="0" t="str">
        <f aca="false">Generation_sensitivity!Q34</f>
        <v>Y</v>
      </c>
      <c r="H34" s="36" t="n">
        <f aca="false">$E34-'test results'!$I$8</f>
        <v>0.00166359507699752</v>
      </c>
      <c r="I34" s="36" t="n">
        <f aca="false">$E34-'test results'!$I$9</f>
        <v>0.0465140037179112</v>
      </c>
      <c r="J34" s="36" t="n">
        <f aca="false">$E34-'test results'!$I$10</f>
        <v>-0.0134100978357519</v>
      </c>
      <c r="K34" s="36" t="n">
        <f aca="false">$E34-'test results'!$I$11</f>
        <v>0.0276310606392028</v>
      </c>
      <c r="L34" s="0" t="n">
        <f aca="false">MIN(ABS(H34),ABS(I34),ABS(J34),ABS(K34))</f>
        <v>0.00166359507699752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166359507699752</v>
      </c>
      <c r="P34" s="67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020053</v>
      </c>
      <c r="F35" s="0" t="str">
        <f aca="false">Generation_sensitivity!O35</f>
        <v>north</v>
      </c>
      <c r="G35" s="0" t="str">
        <f aca="false">Generation_sensitivity!Q35</f>
        <v>Y</v>
      </c>
      <c r="H35" s="36" t="n">
        <f aca="false">$E35-'test results'!$I$8</f>
        <v>0.00166359507699752</v>
      </c>
      <c r="I35" s="36" t="n">
        <f aca="false">$E35-'test results'!$I$9</f>
        <v>0.0465140037179112</v>
      </c>
      <c r="J35" s="36" t="n">
        <f aca="false">$E35-'test results'!$I$10</f>
        <v>-0.0134100978357519</v>
      </c>
      <c r="K35" s="36" t="n">
        <f aca="false">$E35-'test results'!$I$11</f>
        <v>0.0276310606392028</v>
      </c>
      <c r="L35" s="0" t="n">
        <f aca="false">MIN(ABS(H35),ABS(I35),ABS(J35),ABS(K35))</f>
        <v>0.00166359507699752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166359507699752</v>
      </c>
      <c r="P35" s="67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03498</v>
      </c>
      <c r="F36" s="0" t="str">
        <f aca="false">Generation_sensitivity!O36</f>
        <v>north</v>
      </c>
      <c r="G36" s="0" t="str">
        <f aca="false">Generation_sensitivity!Q36</f>
        <v>Y</v>
      </c>
      <c r="H36" s="36" t="n">
        <f aca="false">$E36-'test results'!$I$8</f>
        <v>-0.0148914049230025</v>
      </c>
      <c r="I36" s="36" t="n">
        <f aca="false">$E36-'test results'!$I$9</f>
        <v>0.0299590037179112</v>
      </c>
      <c r="J36" s="36" t="n">
        <f aca="false">$E36-'test results'!$I$10</f>
        <v>-0.0299650978357519</v>
      </c>
      <c r="K36" s="36" t="n">
        <f aca="false">$E36-'test results'!$I$11</f>
        <v>0.0110760606392028</v>
      </c>
      <c r="L36" s="0" t="n">
        <f aca="false">MIN(ABS(H36),ABS(I36),ABS(J36),ABS(K36))</f>
        <v>0.0110760606392028</v>
      </c>
      <c r="M36" s="0" t="str">
        <f aca="false">IF(L36=ABS(H36),"North",IF(L36=ABS(I36),"south",IF(L36=ABS(J36),"west","houston")))</f>
        <v>houston</v>
      </c>
      <c r="N36" s="0" t="str">
        <f aca="false">IF(M36=F36,"N","Y")</f>
        <v>Y</v>
      </c>
      <c r="O36" s="0" t="n">
        <f aca="false">IF($F36=$H$2,ABS(H36),IF($F36=$I$2,ABS(I36),IF($F36=$J$2,ABS(J36),ABS(K36))))</f>
        <v>0.0148914049230025</v>
      </c>
      <c r="P36" s="67" t="n">
        <f aca="false">IF(G36="N",0,IF(OR(C36="MB",C36="EQ"),0,(O36-L36)*D36))</f>
        <v>1.76650440339925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033487</v>
      </c>
      <c r="F37" s="0" t="str">
        <f aca="false">Generation_sensitivity!O37</f>
        <v>west</v>
      </c>
      <c r="G37" s="0" t="str">
        <f aca="false">Generation_sensitivity!Q37</f>
        <v>Y</v>
      </c>
      <c r="H37" s="36" t="n">
        <f aca="false">$E37-'test results'!$I$8</f>
        <v>0.0150975950769975</v>
      </c>
      <c r="I37" s="36" t="n">
        <f aca="false">$E37-'test results'!$I$9</f>
        <v>0.0599480037179112</v>
      </c>
      <c r="J37" s="36" t="n">
        <f aca="false">$E37-'test results'!$I$10</f>
        <v>2.39021642481144E-005</v>
      </c>
      <c r="K37" s="36" t="n">
        <f aca="false">$E37-'test results'!$I$11</f>
        <v>0.0410650606392028</v>
      </c>
      <c r="L37" s="0" t="n">
        <f aca="false">MIN(ABS(H37),ABS(I37),ABS(J37),ABS(K37))</f>
        <v>2.39021642481144E-005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2.39021642481144E-005</v>
      </c>
      <c r="P37" s="67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033487</v>
      </c>
      <c r="F38" s="0" t="str">
        <f aca="false">Generation_sensitivity!O38</f>
        <v>west</v>
      </c>
      <c r="G38" s="0" t="str">
        <f aca="false">Generation_sensitivity!Q38</f>
        <v>Y</v>
      </c>
      <c r="H38" s="36" t="n">
        <f aca="false">$E38-'test results'!$I$8</f>
        <v>0.0150975950769975</v>
      </c>
      <c r="I38" s="36" t="n">
        <f aca="false">$E38-'test results'!$I$9</f>
        <v>0.0599480037179112</v>
      </c>
      <c r="J38" s="36" t="n">
        <f aca="false">$E38-'test results'!$I$10</f>
        <v>2.39021642481144E-005</v>
      </c>
      <c r="K38" s="36" t="n">
        <f aca="false">$E38-'test results'!$I$11</f>
        <v>0.0410650606392028</v>
      </c>
      <c r="L38" s="0" t="n">
        <f aca="false">MIN(ABS(H38),ABS(I38),ABS(J38),ABS(K38))</f>
        <v>2.39021642481144E-005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2.39021642481144E-005</v>
      </c>
      <c r="P38" s="67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033487</v>
      </c>
      <c r="F39" s="0" t="str">
        <f aca="false">Generation_sensitivity!O39</f>
        <v>west</v>
      </c>
      <c r="G39" s="0" t="str">
        <f aca="false">Generation_sensitivity!Q39</f>
        <v>Y</v>
      </c>
      <c r="H39" s="36" t="n">
        <f aca="false">$E39-'test results'!$I$8</f>
        <v>0.0150975950769975</v>
      </c>
      <c r="I39" s="36" t="n">
        <f aca="false">$E39-'test results'!$I$9</f>
        <v>0.0599480037179112</v>
      </c>
      <c r="J39" s="36" t="n">
        <f aca="false">$E39-'test results'!$I$10</f>
        <v>2.39021642481144E-005</v>
      </c>
      <c r="K39" s="36" t="n">
        <f aca="false">$E39-'test results'!$I$11</f>
        <v>0.0410650606392028</v>
      </c>
      <c r="L39" s="0" t="n">
        <f aca="false">MIN(ABS(H39),ABS(I39),ABS(J39),ABS(K39))</f>
        <v>2.39021642481144E-005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2.39021642481144E-005</v>
      </c>
      <c r="P39" s="67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033487</v>
      </c>
      <c r="F40" s="0" t="str">
        <f aca="false">Generation_sensitivity!O40</f>
        <v>west</v>
      </c>
      <c r="G40" s="0" t="str">
        <f aca="false">Generation_sensitivity!Q40</f>
        <v>Y</v>
      </c>
      <c r="H40" s="36" t="n">
        <f aca="false">$E40-'test results'!$I$8</f>
        <v>0.0150975950769975</v>
      </c>
      <c r="I40" s="36" t="n">
        <f aca="false">$E40-'test results'!$I$9</f>
        <v>0.0599480037179112</v>
      </c>
      <c r="J40" s="36" t="n">
        <f aca="false">$E40-'test results'!$I$10</f>
        <v>2.39021642481144E-005</v>
      </c>
      <c r="K40" s="36" t="n">
        <f aca="false">$E40-'test results'!$I$11</f>
        <v>0.0410650606392028</v>
      </c>
      <c r="L40" s="0" t="n">
        <f aca="false">MIN(ABS(H40),ABS(I40),ABS(J40),ABS(K40))</f>
        <v>2.39021642481144E-005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2.39021642481144E-005</v>
      </c>
      <c r="P40" s="67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033487</v>
      </c>
      <c r="F41" s="0" t="str">
        <f aca="false">Generation_sensitivity!O41</f>
        <v>west</v>
      </c>
      <c r="G41" s="0" t="str">
        <f aca="false">Generation_sensitivity!Q41</f>
        <v>Y</v>
      </c>
      <c r="H41" s="36" t="n">
        <f aca="false">$E41-'test results'!$I$8</f>
        <v>0.0150975950769975</v>
      </c>
      <c r="I41" s="36" t="n">
        <f aca="false">$E41-'test results'!$I$9</f>
        <v>0.0599480037179112</v>
      </c>
      <c r="J41" s="36" t="n">
        <f aca="false">$E41-'test results'!$I$10</f>
        <v>2.39021642481144E-005</v>
      </c>
      <c r="K41" s="36" t="n">
        <f aca="false">$E41-'test results'!$I$11</f>
        <v>0.0410650606392028</v>
      </c>
      <c r="L41" s="0" t="n">
        <f aca="false">MIN(ABS(H41),ABS(I41),ABS(J41),ABS(K41))</f>
        <v>2.39021642481144E-005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2.39021642481144E-005</v>
      </c>
      <c r="P41" s="67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033487</v>
      </c>
      <c r="F42" s="0" t="str">
        <f aca="false">Generation_sensitivity!O42</f>
        <v>west</v>
      </c>
      <c r="G42" s="0" t="str">
        <f aca="false">Generation_sensitivity!Q42</f>
        <v>Y</v>
      </c>
      <c r="H42" s="36" t="n">
        <f aca="false">$E42-'test results'!$I$8</f>
        <v>0.0150975950769975</v>
      </c>
      <c r="I42" s="36" t="n">
        <f aca="false">$E42-'test results'!$I$9</f>
        <v>0.0599480037179112</v>
      </c>
      <c r="J42" s="36" t="n">
        <f aca="false">$E42-'test results'!$I$10</f>
        <v>2.39021642481144E-005</v>
      </c>
      <c r="K42" s="36" t="n">
        <f aca="false">$E42-'test results'!$I$11</f>
        <v>0.0410650606392028</v>
      </c>
      <c r="L42" s="0" t="n">
        <f aca="false">MIN(ABS(H42),ABS(I42),ABS(J42),ABS(K42))</f>
        <v>2.39021642481144E-005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2.39021642481144E-005</v>
      </c>
      <c r="P42" s="67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033487</v>
      </c>
      <c r="F43" s="0" t="str">
        <f aca="false">Generation_sensitivity!O43</f>
        <v>west</v>
      </c>
      <c r="G43" s="0" t="str">
        <f aca="false">Generation_sensitivity!Q43</f>
        <v>Y</v>
      </c>
      <c r="H43" s="36" t="n">
        <f aca="false">$E43-'test results'!$I$8</f>
        <v>0.0150975950769975</v>
      </c>
      <c r="I43" s="36" t="n">
        <f aca="false">$E43-'test results'!$I$9</f>
        <v>0.0599480037179112</v>
      </c>
      <c r="J43" s="36" t="n">
        <f aca="false">$E43-'test results'!$I$10</f>
        <v>2.39021642481144E-005</v>
      </c>
      <c r="K43" s="36" t="n">
        <f aca="false">$E43-'test results'!$I$11</f>
        <v>0.0410650606392028</v>
      </c>
      <c r="L43" s="0" t="n">
        <f aca="false">MIN(ABS(H43),ABS(I43),ABS(J43),ABS(K43))</f>
        <v>2.39021642481144E-005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2.39021642481144E-005</v>
      </c>
      <c r="P43" s="67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034123</v>
      </c>
      <c r="F44" s="0" t="str">
        <f aca="false">Generation_sensitivity!O44</f>
        <v>west</v>
      </c>
      <c r="G44" s="0" t="str">
        <f aca="false">Generation_sensitivity!Q44</f>
        <v>Y</v>
      </c>
      <c r="H44" s="36" t="n">
        <f aca="false">$E44-'test results'!$I$8</f>
        <v>0.0157335950769975</v>
      </c>
      <c r="I44" s="36" t="n">
        <f aca="false">$E44-'test results'!$I$9</f>
        <v>0.0605840037179112</v>
      </c>
      <c r="J44" s="36" t="n">
        <f aca="false">$E44-'test results'!$I$10</f>
        <v>0.000659902164248112</v>
      </c>
      <c r="K44" s="36" t="n">
        <f aca="false">$E44-'test results'!$I$11</f>
        <v>0.0417010606392028</v>
      </c>
      <c r="L44" s="0" t="n">
        <f aca="false">MIN(ABS(H44),ABS(I44),ABS(J44),ABS(K44))</f>
        <v>0.000659902164248112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0659902164248112</v>
      </c>
      <c r="P44" s="67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034123</v>
      </c>
      <c r="F45" s="0" t="str">
        <f aca="false">Generation_sensitivity!O45</f>
        <v>west</v>
      </c>
      <c r="G45" s="0" t="str">
        <f aca="false">Generation_sensitivity!Q45</f>
        <v>Y</v>
      </c>
      <c r="H45" s="36" t="n">
        <f aca="false">$E45-'test results'!$I$8</f>
        <v>0.0157335950769975</v>
      </c>
      <c r="I45" s="36" t="n">
        <f aca="false">$E45-'test results'!$I$9</f>
        <v>0.0605840037179112</v>
      </c>
      <c r="J45" s="36" t="n">
        <f aca="false">$E45-'test results'!$I$10</f>
        <v>0.000659902164248112</v>
      </c>
      <c r="K45" s="36" t="n">
        <f aca="false">$E45-'test results'!$I$11</f>
        <v>0.0417010606392028</v>
      </c>
      <c r="L45" s="0" t="n">
        <f aca="false">MIN(ABS(H45),ABS(I45),ABS(J45),ABS(K45))</f>
        <v>0.000659902164248112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0659902164248112</v>
      </c>
      <c r="P45" s="67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034123</v>
      </c>
      <c r="F46" s="0" t="str">
        <f aca="false">Generation_sensitivity!O46</f>
        <v>west</v>
      </c>
      <c r="G46" s="0" t="str">
        <f aca="false">Generation_sensitivity!Q46</f>
        <v>Y</v>
      </c>
      <c r="H46" s="36" t="n">
        <f aca="false">$E46-'test results'!$I$8</f>
        <v>0.0157335950769975</v>
      </c>
      <c r="I46" s="36" t="n">
        <f aca="false">$E46-'test results'!$I$9</f>
        <v>0.0605840037179112</v>
      </c>
      <c r="J46" s="36" t="n">
        <f aca="false">$E46-'test results'!$I$10</f>
        <v>0.000659902164248112</v>
      </c>
      <c r="K46" s="36" t="n">
        <f aca="false">$E46-'test results'!$I$11</f>
        <v>0.0417010606392028</v>
      </c>
      <c r="L46" s="0" t="n">
        <f aca="false">MIN(ABS(H46),ABS(I46),ABS(J46),ABS(K46))</f>
        <v>0.000659902164248112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0659902164248112</v>
      </c>
      <c r="P46" s="67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034123</v>
      </c>
      <c r="F47" s="0" t="str">
        <f aca="false">Generation_sensitivity!O47</f>
        <v>west</v>
      </c>
      <c r="G47" s="0" t="str">
        <f aca="false">Generation_sensitivity!Q47</f>
        <v>Y</v>
      </c>
      <c r="H47" s="36" t="n">
        <f aca="false">$E47-'test results'!$I$8</f>
        <v>0.0157335950769975</v>
      </c>
      <c r="I47" s="36" t="n">
        <f aca="false">$E47-'test results'!$I$9</f>
        <v>0.0605840037179112</v>
      </c>
      <c r="J47" s="36" t="n">
        <f aca="false">$E47-'test results'!$I$10</f>
        <v>0.000659902164248112</v>
      </c>
      <c r="K47" s="36" t="n">
        <f aca="false">$E47-'test results'!$I$11</f>
        <v>0.0417010606392028</v>
      </c>
      <c r="L47" s="0" t="n">
        <f aca="false">MIN(ABS(H47),ABS(I47),ABS(J47),ABS(K47))</f>
        <v>0.000659902164248112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0659902164248112</v>
      </c>
      <c r="P47" s="67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034123</v>
      </c>
      <c r="F48" s="0" t="str">
        <f aca="false">Generation_sensitivity!O48</f>
        <v>west</v>
      </c>
      <c r="G48" s="0" t="str">
        <f aca="false">Generation_sensitivity!Q48</f>
        <v>Y</v>
      </c>
      <c r="H48" s="36" t="n">
        <f aca="false">$E48-'test results'!$I$8</f>
        <v>0.0157335950769975</v>
      </c>
      <c r="I48" s="36" t="n">
        <f aca="false">$E48-'test results'!$I$9</f>
        <v>0.0605840037179112</v>
      </c>
      <c r="J48" s="36" t="n">
        <f aca="false">$E48-'test results'!$I$10</f>
        <v>0.000659902164248112</v>
      </c>
      <c r="K48" s="36" t="n">
        <f aca="false">$E48-'test results'!$I$11</f>
        <v>0.0417010606392028</v>
      </c>
      <c r="L48" s="0" t="n">
        <f aca="false">MIN(ABS(H48),ABS(I48),ABS(J48),ABS(K48))</f>
        <v>0.000659902164248112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0659902164248112</v>
      </c>
      <c r="P48" s="67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034123</v>
      </c>
      <c r="F49" s="0" t="str">
        <f aca="false">Generation_sensitivity!O49</f>
        <v>west</v>
      </c>
      <c r="G49" s="0" t="str">
        <f aca="false">Generation_sensitivity!Q49</f>
        <v>Y</v>
      </c>
      <c r="H49" s="36" t="n">
        <f aca="false">$E49-'test results'!$I$8</f>
        <v>0.0157335950769975</v>
      </c>
      <c r="I49" s="36" t="n">
        <f aca="false">$E49-'test results'!$I$9</f>
        <v>0.0605840037179112</v>
      </c>
      <c r="J49" s="36" t="n">
        <f aca="false">$E49-'test results'!$I$10</f>
        <v>0.000659902164248112</v>
      </c>
      <c r="K49" s="36" t="n">
        <f aca="false">$E49-'test results'!$I$11</f>
        <v>0.0417010606392028</v>
      </c>
      <c r="L49" s="0" t="n">
        <f aca="false">MIN(ABS(H49),ABS(I49),ABS(J49),ABS(K49))</f>
        <v>0.000659902164248112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0659902164248112</v>
      </c>
      <c r="P49" s="67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033895</v>
      </c>
      <c r="F50" s="0" t="str">
        <f aca="false">Generation_sensitivity!O50</f>
        <v>west</v>
      </c>
      <c r="G50" s="0" t="str">
        <f aca="false">Generation_sensitivity!Q50</f>
        <v>N</v>
      </c>
      <c r="H50" s="36" t="n">
        <f aca="false">$E50-'test results'!$I$8</f>
        <v>0.0155055950769975</v>
      </c>
      <c r="I50" s="36" t="n">
        <f aca="false">$E50-'test results'!$I$9</f>
        <v>0.0603560037179112</v>
      </c>
      <c r="J50" s="36" t="n">
        <f aca="false">$E50-'test results'!$I$10</f>
        <v>0.000431902164248113</v>
      </c>
      <c r="K50" s="36" t="n">
        <f aca="false">$E50-'test results'!$I$11</f>
        <v>0.0414730606392028</v>
      </c>
      <c r="L50" s="0" t="n">
        <f aca="false">MIN(ABS(H50),ABS(I50),ABS(J50),ABS(K50))</f>
        <v>0.000431902164248113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0431902164248113</v>
      </c>
      <c r="P50" s="67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033895</v>
      </c>
      <c r="F51" s="0" t="str">
        <f aca="false">Generation_sensitivity!O51</f>
        <v>west</v>
      </c>
      <c r="G51" s="0" t="str">
        <f aca="false">Generation_sensitivity!Q51</f>
        <v>N</v>
      </c>
      <c r="H51" s="36" t="n">
        <f aca="false">$E51-'test results'!$I$8</f>
        <v>0.0155055950769975</v>
      </c>
      <c r="I51" s="36" t="n">
        <f aca="false">$E51-'test results'!$I$9</f>
        <v>0.0603560037179112</v>
      </c>
      <c r="J51" s="36" t="n">
        <f aca="false">$E51-'test results'!$I$10</f>
        <v>0.000431902164248113</v>
      </c>
      <c r="K51" s="36" t="n">
        <f aca="false">$E51-'test results'!$I$11</f>
        <v>0.0414730606392028</v>
      </c>
      <c r="L51" s="0" t="n">
        <f aca="false">MIN(ABS(H51),ABS(I51),ABS(J51),ABS(K51))</f>
        <v>0.000431902164248113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0431902164248113</v>
      </c>
      <c r="P51" s="67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033895</v>
      </c>
      <c r="F52" s="0" t="str">
        <f aca="false">Generation_sensitivity!O52</f>
        <v>west</v>
      </c>
      <c r="G52" s="0" t="str">
        <f aca="false">Generation_sensitivity!Q52</f>
        <v>N</v>
      </c>
      <c r="H52" s="36" t="n">
        <f aca="false">$E52-'test results'!$I$8</f>
        <v>0.0155055950769975</v>
      </c>
      <c r="I52" s="36" t="n">
        <f aca="false">$E52-'test results'!$I$9</f>
        <v>0.0603560037179112</v>
      </c>
      <c r="J52" s="36" t="n">
        <f aca="false">$E52-'test results'!$I$10</f>
        <v>0.000431902164248113</v>
      </c>
      <c r="K52" s="36" t="n">
        <f aca="false">$E52-'test results'!$I$11</f>
        <v>0.0414730606392028</v>
      </c>
      <c r="L52" s="0" t="n">
        <f aca="false">MIN(ABS(H52),ABS(I52),ABS(J52),ABS(K52))</f>
        <v>0.000431902164248113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0431902164248113</v>
      </c>
      <c r="P52" s="67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03392</v>
      </c>
      <c r="F53" s="0" t="str">
        <f aca="false">Generation_sensitivity!O53</f>
        <v>west</v>
      </c>
      <c r="G53" s="0" t="str">
        <f aca="false">Generation_sensitivity!Q53</f>
        <v>Y</v>
      </c>
      <c r="H53" s="36" t="n">
        <f aca="false">$E53-'test results'!$I$8</f>
        <v>0.0155305950769975</v>
      </c>
      <c r="I53" s="36" t="n">
        <f aca="false">$E53-'test results'!$I$9</f>
        <v>0.0603810037179112</v>
      </c>
      <c r="J53" s="36" t="n">
        <f aca="false">$E53-'test results'!$I$10</f>
        <v>0.00045690216424811</v>
      </c>
      <c r="K53" s="36" t="n">
        <f aca="false">$E53-'test results'!$I$11</f>
        <v>0.0414980606392028</v>
      </c>
      <c r="L53" s="0" t="n">
        <f aca="false">MIN(ABS(H53),ABS(I53),ABS(J53),ABS(K53))</f>
        <v>0.00045690216424811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045690216424811</v>
      </c>
      <c r="P53" s="67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03392</v>
      </c>
      <c r="F54" s="0" t="str">
        <f aca="false">Generation_sensitivity!O54</f>
        <v>west</v>
      </c>
      <c r="G54" s="0" t="str">
        <f aca="false">Generation_sensitivity!Q54</f>
        <v>Y</v>
      </c>
      <c r="H54" s="36" t="n">
        <f aca="false">$E54-'test results'!$I$8</f>
        <v>0.0155305950769975</v>
      </c>
      <c r="I54" s="36" t="n">
        <f aca="false">$E54-'test results'!$I$9</f>
        <v>0.0603810037179112</v>
      </c>
      <c r="J54" s="36" t="n">
        <f aca="false">$E54-'test results'!$I$10</f>
        <v>0.00045690216424811</v>
      </c>
      <c r="K54" s="36" t="n">
        <f aca="false">$E54-'test results'!$I$11</f>
        <v>0.0414980606392028</v>
      </c>
      <c r="L54" s="0" t="n">
        <f aca="false">MIN(ABS(H54),ABS(I54),ABS(J54),ABS(K54))</f>
        <v>0.00045690216424811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045690216424811</v>
      </c>
      <c r="P54" s="67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034163</v>
      </c>
      <c r="F55" s="0" t="str">
        <f aca="false">Generation_sensitivity!O55</f>
        <v>west</v>
      </c>
      <c r="G55" s="0" t="str">
        <f aca="false">Generation_sensitivity!Q55</f>
        <v>Y</v>
      </c>
      <c r="H55" s="36" t="n">
        <f aca="false">$E55-'test results'!$I$8</f>
        <v>0.0157735950769975</v>
      </c>
      <c r="I55" s="36" t="n">
        <f aca="false">$E55-'test results'!$I$9</f>
        <v>0.0606240037179112</v>
      </c>
      <c r="J55" s="36" t="n">
        <f aca="false">$E55-'test results'!$I$10</f>
        <v>0.00069990216424811</v>
      </c>
      <c r="K55" s="36" t="n">
        <f aca="false">$E55-'test results'!$I$11</f>
        <v>0.0417410606392028</v>
      </c>
      <c r="L55" s="0" t="n">
        <f aca="false">MIN(ABS(H55),ABS(I55),ABS(J55),ABS(K55))</f>
        <v>0.00069990216424811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069990216424811</v>
      </c>
      <c r="P55" s="67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034163</v>
      </c>
      <c r="F56" s="0" t="str">
        <f aca="false">Generation_sensitivity!O56</f>
        <v>west</v>
      </c>
      <c r="G56" s="0" t="str">
        <f aca="false">Generation_sensitivity!Q56</f>
        <v>Y</v>
      </c>
      <c r="H56" s="36" t="n">
        <f aca="false">$E56-'test results'!$I$8</f>
        <v>0.0157735950769975</v>
      </c>
      <c r="I56" s="36" t="n">
        <f aca="false">$E56-'test results'!$I$9</f>
        <v>0.0606240037179112</v>
      </c>
      <c r="J56" s="36" t="n">
        <f aca="false">$E56-'test results'!$I$10</f>
        <v>0.00069990216424811</v>
      </c>
      <c r="K56" s="36" t="n">
        <f aca="false">$E56-'test results'!$I$11</f>
        <v>0.0417410606392028</v>
      </c>
      <c r="L56" s="0" t="n">
        <f aca="false">MIN(ABS(H56),ABS(I56),ABS(J56),ABS(K56))</f>
        <v>0.00069990216424811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069990216424811</v>
      </c>
      <c r="P56" s="67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034161</v>
      </c>
      <c r="F57" s="0" t="str">
        <f aca="false">Generation_sensitivity!O57</f>
        <v>west</v>
      </c>
      <c r="G57" s="0" t="str">
        <f aca="false">Generation_sensitivity!Q57</f>
        <v>Y</v>
      </c>
      <c r="H57" s="36" t="n">
        <f aca="false">$E57-'test results'!$I$8</f>
        <v>0.0157715950769975</v>
      </c>
      <c r="I57" s="36" t="n">
        <f aca="false">$E57-'test results'!$I$9</f>
        <v>0.0606220037179112</v>
      </c>
      <c r="J57" s="36" t="n">
        <f aca="false">$E57-'test results'!$I$10</f>
        <v>0.000697902164248108</v>
      </c>
      <c r="K57" s="36" t="n">
        <f aca="false">$E57-'test results'!$I$11</f>
        <v>0.0417390606392028</v>
      </c>
      <c r="L57" s="0" t="n">
        <f aca="false">MIN(ABS(H57),ABS(I57),ABS(J57),ABS(K57))</f>
        <v>0.000697902164248108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0697902164248108</v>
      </c>
      <c r="P57" s="67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034163</v>
      </c>
      <c r="F58" s="0" t="str">
        <f aca="false">Generation_sensitivity!O58</f>
        <v>west</v>
      </c>
      <c r="G58" s="0" t="str">
        <f aca="false">Generation_sensitivity!Q58</f>
        <v>N</v>
      </c>
      <c r="H58" s="36" t="n">
        <f aca="false">$E58-'test results'!$I$8</f>
        <v>0.0157735950769975</v>
      </c>
      <c r="I58" s="36" t="n">
        <f aca="false">$E58-'test results'!$I$9</f>
        <v>0.0606240037179112</v>
      </c>
      <c r="J58" s="36" t="n">
        <f aca="false">$E58-'test results'!$I$10</f>
        <v>0.00069990216424811</v>
      </c>
      <c r="K58" s="36" t="n">
        <f aca="false">$E58-'test results'!$I$11</f>
        <v>0.0417410606392028</v>
      </c>
      <c r="L58" s="0" t="n">
        <f aca="false">MIN(ABS(H58),ABS(I58),ABS(J58),ABS(K58))</f>
        <v>0.00069990216424811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069990216424811</v>
      </c>
      <c r="P58" s="67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034163</v>
      </c>
      <c r="F59" s="0" t="str">
        <f aca="false">Generation_sensitivity!O59</f>
        <v>west</v>
      </c>
      <c r="G59" s="0" t="str">
        <f aca="false">Generation_sensitivity!Q59</f>
        <v>N</v>
      </c>
      <c r="H59" s="36" t="n">
        <f aca="false">$E59-'test results'!$I$8</f>
        <v>0.0157735950769975</v>
      </c>
      <c r="I59" s="36" t="n">
        <f aca="false">$E59-'test results'!$I$9</f>
        <v>0.0606240037179112</v>
      </c>
      <c r="J59" s="36" t="n">
        <f aca="false">$E59-'test results'!$I$10</f>
        <v>0.00069990216424811</v>
      </c>
      <c r="K59" s="36" t="n">
        <f aca="false">$E59-'test results'!$I$11</f>
        <v>0.0417410606392028</v>
      </c>
      <c r="L59" s="0" t="n">
        <f aca="false">MIN(ABS(H59),ABS(I59),ABS(J59),ABS(K59))</f>
        <v>0.00069990216424811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069990216424811</v>
      </c>
      <c r="P59" s="67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034163</v>
      </c>
      <c r="F60" s="0" t="str">
        <f aca="false">Generation_sensitivity!O60</f>
        <v>west</v>
      </c>
      <c r="G60" s="0" t="str">
        <f aca="false">Generation_sensitivity!Q60</f>
        <v>N</v>
      </c>
      <c r="H60" s="36" t="n">
        <f aca="false">$E60-'test results'!$I$8</f>
        <v>0.0157735950769975</v>
      </c>
      <c r="I60" s="36" t="n">
        <f aca="false">$E60-'test results'!$I$9</f>
        <v>0.0606240037179112</v>
      </c>
      <c r="J60" s="36" t="n">
        <f aca="false">$E60-'test results'!$I$10</f>
        <v>0.00069990216424811</v>
      </c>
      <c r="K60" s="36" t="n">
        <f aca="false">$E60-'test results'!$I$11</f>
        <v>0.0417410606392028</v>
      </c>
      <c r="L60" s="0" t="n">
        <f aca="false">MIN(ABS(H60),ABS(I60),ABS(J60),ABS(K60))</f>
        <v>0.00069990216424811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069990216424811</v>
      </c>
      <c r="P60" s="67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034161</v>
      </c>
      <c r="F61" s="0" t="str">
        <f aca="false">Generation_sensitivity!O61</f>
        <v>west</v>
      </c>
      <c r="G61" s="0" t="str">
        <f aca="false">Generation_sensitivity!Q61</f>
        <v>Y</v>
      </c>
      <c r="H61" s="36" t="n">
        <f aca="false">$E61-'test results'!$I$8</f>
        <v>0.0157715950769975</v>
      </c>
      <c r="I61" s="36" t="n">
        <f aca="false">$E61-'test results'!$I$9</f>
        <v>0.0606220037179112</v>
      </c>
      <c r="J61" s="36" t="n">
        <f aca="false">$E61-'test results'!$I$10</f>
        <v>0.000697902164248108</v>
      </c>
      <c r="K61" s="36" t="n">
        <f aca="false">$E61-'test results'!$I$11</f>
        <v>0.0417390606392028</v>
      </c>
      <c r="L61" s="0" t="n">
        <f aca="false">MIN(ABS(H61),ABS(I61),ABS(J61),ABS(K61))</f>
        <v>0.000697902164248108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0697902164248108</v>
      </c>
      <c r="P61" s="67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034642</v>
      </c>
      <c r="F62" s="0" t="str">
        <f aca="false">Generation_sensitivity!O62</f>
        <v>west</v>
      </c>
      <c r="G62" s="0" t="str">
        <f aca="false">Generation_sensitivity!Q62</f>
        <v>N</v>
      </c>
      <c r="H62" s="36" t="n">
        <f aca="false">$E62-'test results'!$I$8</f>
        <v>0.0162525950769975</v>
      </c>
      <c r="I62" s="36" t="n">
        <f aca="false">$E62-'test results'!$I$9</f>
        <v>0.0611030037179112</v>
      </c>
      <c r="J62" s="36" t="n">
        <f aca="false">$E62-'test results'!$I$10</f>
        <v>0.00117890216424811</v>
      </c>
      <c r="K62" s="36" t="n">
        <f aca="false">$E62-'test results'!$I$11</f>
        <v>0.0422200606392028</v>
      </c>
      <c r="L62" s="0" t="n">
        <f aca="false">MIN(ABS(H62),ABS(I62),ABS(J62),ABS(K62))</f>
        <v>0.00117890216424811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0117890216424811</v>
      </c>
      <c r="P62" s="67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033964</v>
      </c>
      <c r="F63" s="0" t="str">
        <f aca="false">Generation_sensitivity!O63</f>
        <v>west</v>
      </c>
      <c r="G63" s="0" t="str">
        <f aca="false">Generation_sensitivity!Q63</f>
        <v>Y</v>
      </c>
      <c r="H63" s="36" t="n">
        <f aca="false">$E63-'test results'!$I$8</f>
        <v>0.0155745950769975</v>
      </c>
      <c r="I63" s="36" t="n">
        <f aca="false">$E63-'test results'!$I$9</f>
        <v>0.0604250037179112</v>
      </c>
      <c r="J63" s="36" t="n">
        <f aca="false">$E63-'test results'!$I$10</f>
        <v>0.000500902164248113</v>
      </c>
      <c r="K63" s="36" t="n">
        <f aca="false">$E63-'test results'!$I$11</f>
        <v>0.0415420606392028</v>
      </c>
      <c r="L63" s="0" t="n">
        <f aca="false">MIN(ABS(H63),ABS(I63),ABS(J63),ABS(K63))</f>
        <v>0.000500902164248113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0.000500902164248113</v>
      </c>
      <c r="P63" s="67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034251</v>
      </c>
      <c r="F64" s="0" t="str">
        <f aca="false">Generation_sensitivity!O64</f>
        <v>west</v>
      </c>
      <c r="G64" s="0" t="str">
        <f aca="false">Generation_sensitivity!Q64</f>
        <v>Y</v>
      </c>
      <c r="H64" s="36" t="n">
        <f aca="false">$E64-'test results'!$I$8</f>
        <v>0.0158615950769975</v>
      </c>
      <c r="I64" s="36" t="n">
        <f aca="false">$E64-'test results'!$I$9</f>
        <v>0.0607120037179112</v>
      </c>
      <c r="J64" s="36" t="n">
        <f aca="false">$E64-'test results'!$I$10</f>
        <v>0.000787902164248108</v>
      </c>
      <c r="K64" s="36" t="n">
        <f aca="false">$E64-'test results'!$I$11</f>
        <v>0.0418290606392028</v>
      </c>
      <c r="L64" s="0" t="n">
        <f aca="false">MIN(ABS(H64),ABS(I64),ABS(J64),ABS(K64))</f>
        <v>0.000787902164248108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0787902164248108</v>
      </c>
      <c r="P64" s="67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033886</v>
      </c>
      <c r="F65" s="0" t="str">
        <f aca="false">Generation_sensitivity!O65</f>
        <v>west</v>
      </c>
      <c r="G65" s="0" t="str">
        <f aca="false">Generation_sensitivity!Q65</f>
        <v>Y</v>
      </c>
      <c r="H65" s="36" t="n">
        <f aca="false">$E65-'test results'!$I$8</f>
        <v>0.0154965950769975</v>
      </c>
      <c r="I65" s="36" t="n">
        <f aca="false">$E65-'test results'!$I$9</f>
        <v>0.0603470037179112</v>
      </c>
      <c r="J65" s="36" t="n">
        <f aca="false">$E65-'test results'!$I$10</f>
        <v>0.000422902164248111</v>
      </c>
      <c r="K65" s="36" t="n">
        <f aca="false">$E65-'test results'!$I$11</f>
        <v>0.0414640606392028</v>
      </c>
      <c r="L65" s="0" t="n">
        <f aca="false">MIN(ABS(H65),ABS(I65),ABS(J65),ABS(K65))</f>
        <v>0.000422902164248111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0.000422902164248111</v>
      </c>
      <c r="P65" s="67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033919</v>
      </c>
      <c r="F66" s="0" t="str">
        <f aca="false">Generation_sensitivity!O66</f>
        <v>west</v>
      </c>
      <c r="G66" s="0" t="str">
        <f aca="false">Generation_sensitivity!Q66</f>
        <v>Y</v>
      </c>
      <c r="H66" s="36" t="n">
        <f aca="false">$E66-'test results'!$I$8</f>
        <v>0.0155295950769975</v>
      </c>
      <c r="I66" s="36" t="n">
        <f aca="false">$E66-'test results'!$I$9</f>
        <v>0.0603800037179112</v>
      </c>
      <c r="J66" s="36" t="n">
        <f aca="false">$E66-'test results'!$I$10</f>
        <v>0.000455902164248109</v>
      </c>
      <c r="K66" s="36" t="n">
        <f aca="false">$E66-'test results'!$I$11</f>
        <v>0.0414970606392028</v>
      </c>
      <c r="L66" s="0" t="n">
        <f aca="false">MIN(ABS(H66),ABS(I66),ABS(J66),ABS(K66))</f>
        <v>0.000455902164248109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00455902164248109</v>
      </c>
      <c r="P66" s="67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035537</v>
      </c>
      <c r="F67" s="0" t="str">
        <f aca="false">Generation_sensitivity!O67</f>
        <v>west</v>
      </c>
      <c r="G67" s="0" t="str">
        <f aca="false">Generation_sensitivity!Q67</f>
        <v>Y</v>
      </c>
      <c r="H67" s="36" t="n">
        <f aca="false">$E67-'test results'!$I$8</f>
        <v>0.0171475950769975</v>
      </c>
      <c r="I67" s="36" t="n">
        <f aca="false">$E67-'test results'!$I$9</f>
        <v>0.0619980037179112</v>
      </c>
      <c r="J67" s="36" t="n">
        <f aca="false">$E67-'test results'!$I$10</f>
        <v>0.00207390216424811</v>
      </c>
      <c r="K67" s="36" t="n">
        <f aca="false">$E67-'test results'!$I$11</f>
        <v>0.0431150606392028</v>
      </c>
      <c r="L67" s="0" t="n">
        <f aca="false">MIN(ABS(H67),ABS(I67),ABS(J67),ABS(K67))</f>
        <v>0.00207390216424811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207390216424811</v>
      </c>
      <c r="P67" s="67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03579</v>
      </c>
      <c r="F68" s="0" t="str">
        <f aca="false">Generation_sensitivity!O68</f>
        <v>west</v>
      </c>
      <c r="G68" s="0" t="str">
        <f aca="false">Generation_sensitivity!Q68</f>
        <v>Y</v>
      </c>
      <c r="H68" s="36" t="n">
        <f aca="false">$E68-'test results'!$I$8</f>
        <v>0.0174005950769975</v>
      </c>
      <c r="I68" s="36" t="n">
        <f aca="false">$E68-'test results'!$I$9</f>
        <v>0.0622510037179112</v>
      </c>
      <c r="J68" s="36" t="n">
        <f aca="false">$E68-'test results'!$I$10</f>
        <v>0.00232690216424811</v>
      </c>
      <c r="K68" s="36" t="n">
        <f aca="false">$E68-'test results'!$I$11</f>
        <v>0.0433680606392028</v>
      </c>
      <c r="L68" s="0" t="n">
        <f aca="false">MIN(ABS(H68),ABS(I68),ABS(J68),ABS(K68))</f>
        <v>0.00232690216424811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232690216424811</v>
      </c>
      <c r="P68" s="67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03579</v>
      </c>
      <c r="F69" s="0" t="str">
        <f aca="false">Generation_sensitivity!O69</f>
        <v>west</v>
      </c>
      <c r="G69" s="0" t="str">
        <f aca="false">Generation_sensitivity!Q69</f>
        <v>Y</v>
      </c>
      <c r="H69" s="36" t="n">
        <f aca="false">$E69-'test results'!$I$8</f>
        <v>0.0174005950769975</v>
      </c>
      <c r="I69" s="36" t="n">
        <f aca="false">$E69-'test results'!$I$9</f>
        <v>0.0622510037179112</v>
      </c>
      <c r="J69" s="36" t="n">
        <f aca="false">$E69-'test results'!$I$10</f>
        <v>0.00232690216424811</v>
      </c>
      <c r="K69" s="36" t="n">
        <f aca="false">$E69-'test results'!$I$11</f>
        <v>0.0433680606392028</v>
      </c>
      <c r="L69" s="0" t="n">
        <f aca="false">MIN(ABS(H69),ABS(I69),ABS(J69),ABS(K69))</f>
        <v>0.00232690216424811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232690216424811</v>
      </c>
      <c r="P69" s="67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035537</v>
      </c>
      <c r="F70" s="0" t="str">
        <f aca="false">Generation_sensitivity!O70</f>
        <v>west</v>
      </c>
      <c r="G70" s="0" t="str">
        <f aca="false">Generation_sensitivity!Q70</f>
        <v>Y</v>
      </c>
      <c r="H70" s="36" t="n">
        <f aca="false">$E70-'test results'!$I$8</f>
        <v>0.0171475950769975</v>
      </c>
      <c r="I70" s="36" t="n">
        <f aca="false">$E70-'test results'!$I$9</f>
        <v>0.0619980037179112</v>
      </c>
      <c r="J70" s="36" t="n">
        <f aca="false">$E70-'test results'!$I$10</f>
        <v>0.00207390216424811</v>
      </c>
      <c r="K70" s="36" t="n">
        <f aca="false">$E70-'test results'!$I$11</f>
        <v>0.0431150606392028</v>
      </c>
      <c r="L70" s="0" t="n">
        <f aca="false">MIN(ABS(H70),ABS(I70),ABS(J70),ABS(K70))</f>
        <v>0.00207390216424811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207390216424811</v>
      </c>
      <c r="P70" s="67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034258</v>
      </c>
      <c r="F71" s="0" t="str">
        <f aca="false">Generation_sensitivity!O71</f>
        <v>west</v>
      </c>
      <c r="G71" s="0" t="str">
        <f aca="false">Generation_sensitivity!Q71</f>
        <v>Y</v>
      </c>
      <c r="H71" s="36" t="n">
        <f aca="false">$E71-'test results'!$I$8</f>
        <v>0.0158685950769975</v>
      </c>
      <c r="I71" s="36" t="n">
        <f aca="false">$E71-'test results'!$I$9</f>
        <v>0.0607190037179112</v>
      </c>
      <c r="J71" s="36" t="n">
        <f aca="false">$E71-'test results'!$I$10</f>
        <v>0.000794902164248108</v>
      </c>
      <c r="K71" s="36" t="n">
        <f aca="false">$E71-'test results'!$I$11</f>
        <v>0.0418360606392028</v>
      </c>
      <c r="L71" s="0" t="n">
        <f aca="false">MIN(ABS(H71),ABS(I71),ABS(J71),ABS(K71))</f>
        <v>0.000794902164248108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0794902164248108</v>
      </c>
      <c r="P71" s="67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028602</v>
      </c>
      <c r="F72" s="0" t="str">
        <f aca="false">Generation_sensitivity!O72</f>
        <v>north</v>
      </c>
      <c r="G72" s="0" t="str">
        <f aca="false">Generation_sensitivity!Q72</f>
        <v>Y</v>
      </c>
      <c r="H72" s="36" t="n">
        <f aca="false">$E72-'test results'!$I$8</f>
        <v>0.0102125950769975</v>
      </c>
      <c r="I72" s="36" t="n">
        <f aca="false">$E72-'test results'!$I$9</f>
        <v>0.0550630037179112</v>
      </c>
      <c r="J72" s="36" t="n">
        <f aca="false">$E72-'test results'!$I$10</f>
        <v>-0.00486109783575189</v>
      </c>
      <c r="K72" s="36" t="n">
        <f aca="false">$E72-'test results'!$I$11</f>
        <v>0.0361800606392028</v>
      </c>
      <c r="L72" s="0" t="n">
        <f aca="false">MIN(ABS(H72),ABS(I72),ABS(J72),ABS(K72))</f>
        <v>0.00486109783575189</v>
      </c>
      <c r="M72" s="0" t="str">
        <f aca="false">IF(L72=ABS(H72),"North",IF(L72=ABS(I72),"south",IF(L72=ABS(J72),"west","houston")))</f>
        <v>west</v>
      </c>
      <c r="N72" s="0" t="str">
        <f aca="false">IF(M72=F72,"N","Y")</f>
        <v>Y</v>
      </c>
      <c r="O72" s="0" t="n">
        <f aca="false">IF($F72=$H$2,ABS(H72),IF($F72=$I$2,ABS(I72),IF($F72=$J$2,ABS(J72),ABS(K72))))</f>
        <v>0.0102125950769975</v>
      </c>
      <c r="P72" s="67" t="n">
        <f aca="false">IF(G72="N",0,IF(OR(C72="MB",C72="EQ"),0,(O72-L72)*D72))</f>
        <v>1.9586479902959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030174</v>
      </c>
      <c r="F73" s="0" t="str">
        <f aca="false">Generation_sensitivity!O73</f>
        <v>north</v>
      </c>
      <c r="G73" s="0" t="str">
        <f aca="false">Generation_sensitivity!Q73</f>
        <v>Y</v>
      </c>
      <c r="H73" s="36" t="n">
        <f aca="false">$E73-'test results'!$I$8</f>
        <v>0.0117845950769975</v>
      </c>
      <c r="I73" s="36" t="n">
        <f aca="false">$E73-'test results'!$I$9</f>
        <v>0.0566350037179112</v>
      </c>
      <c r="J73" s="36" t="n">
        <f aca="false">$E73-'test results'!$I$10</f>
        <v>-0.00328909783575189</v>
      </c>
      <c r="K73" s="36" t="n">
        <f aca="false">$E73-'test results'!$I$11</f>
        <v>0.0377520606392028</v>
      </c>
      <c r="L73" s="0" t="n">
        <f aca="false">MIN(ABS(H73),ABS(I73),ABS(J73),ABS(K73))</f>
        <v>0.00328909783575189</v>
      </c>
      <c r="M73" s="0" t="str">
        <f aca="false">IF(L73=ABS(H73),"North",IF(L73=ABS(I73),"south",IF(L73=ABS(J73),"west","houston")))</f>
        <v>west</v>
      </c>
      <c r="N73" s="0" t="str">
        <f aca="false">IF(M73=F73,"N","Y")</f>
        <v>Y</v>
      </c>
      <c r="O73" s="0" t="n">
        <f aca="false">IF($F73=$H$2,ABS(H73),IF($F73=$I$2,ABS(I73),IF($F73=$J$2,ABS(J73),ABS(K73))))</f>
        <v>0.0117845950769975</v>
      </c>
      <c r="P73" s="67" t="n">
        <f aca="false">IF(G73="N",0,IF(OR(C73="MB",C73="EQ"),0,(O73-L73)*D73))</f>
        <v>2.05591033238144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031876</v>
      </c>
      <c r="F74" s="0" t="str">
        <f aca="false">Generation_sensitivity!O74</f>
        <v>west</v>
      </c>
      <c r="G74" s="0" t="str">
        <f aca="false">Generation_sensitivity!Q74</f>
        <v>Y</v>
      </c>
      <c r="H74" s="36" t="n">
        <f aca="false">$E74-'test results'!$I$8</f>
        <v>0.0134865950769975</v>
      </c>
      <c r="I74" s="36" t="n">
        <f aca="false">$E74-'test results'!$I$9</f>
        <v>0.0583370037179112</v>
      </c>
      <c r="J74" s="36" t="n">
        <f aca="false">$E74-'test results'!$I$10</f>
        <v>-0.00158709783575189</v>
      </c>
      <c r="K74" s="36" t="n">
        <f aca="false">$E74-'test results'!$I$11</f>
        <v>0.0394540606392028</v>
      </c>
      <c r="L74" s="0" t="n">
        <f aca="false">MIN(ABS(H74),ABS(I74),ABS(J74),ABS(K74))</f>
        <v>0.00158709783575189</v>
      </c>
      <c r="M74" s="0" t="str">
        <f aca="false">IF(L74=ABS(H74),"North",IF(L74=ABS(I74),"south",IF(L74=ABS(J74),"west","houston")))</f>
        <v>west</v>
      </c>
      <c r="N74" s="0" t="str">
        <f aca="false">IF(M74=F74,"N","Y")</f>
        <v>N</v>
      </c>
      <c r="O74" s="0" t="n">
        <f aca="false">IF($F74=$H$2,ABS(H74),IF($F74=$I$2,ABS(I74),IF($F74=$J$2,ABS(J74),ABS(K74))))</f>
        <v>0.00158709783575189</v>
      </c>
      <c r="P74" s="67" t="n">
        <f aca="false">IF(G74="N",0,IF(OR(C74="MB",C74="EQ"),0,(O74-L74)*D74))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031869</v>
      </c>
      <c r="F75" s="0" t="str">
        <f aca="false">Generation_sensitivity!O75</f>
        <v>west</v>
      </c>
      <c r="G75" s="0" t="str">
        <f aca="false">Generation_sensitivity!Q75</f>
        <v>Y</v>
      </c>
      <c r="H75" s="36" t="n">
        <f aca="false">$E75-'test results'!$I$8</f>
        <v>0.0134795950769975</v>
      </c>
      <c r="I75" s="36" t="n">
        <f aca="false">$E75-'test results'!$I$9</f>
        <v>0.0583300037179112</v>
      </c>
      <c r="J75" s="36" t="n">
        <f aca="false">$E75-'test results'!$I$10</f>
        <v>-0.00159409783575189</v>
      </c>
      <c r="K75" s="36" t="n">
        <f aca="false">$E75-'test results'!$I$11</f>
        <v>0.0394470606392028</v>
      </c>
      <c r="L75" s="0" t="n">
        <f aca="false">MIN(ABS(H75),ABS(I75),ABS(J75),ABS(K75))</f>
        <v>0.00159409783575189</v>
      </c>
      <c r="M75" s="0" t="str">
        <f aca="false">IF(L75=ABS(H75),"North",IF(L75=ABS(I75),"south",IF(L75=ABS(J75),"west","houston")))</f>
        <v>west</v>
      </c>
      <c r="N75" s="0" t="str">
        <f aca="false">IF(M75=F75,"N","Y")</f>
        <v>N</v>
      </c>
      <c r="O75" s="0" t="n">
        <f aca="false">IF($F75=$H$2,ABS(H75),IF($F75=$I$2,ABS(I75),IF($F75=$J$2,ABS(J75),ABS(K75))))</f>
        <v>0.00159409783575189</v>
      </c>
      <c r="P75" s="67" t="n">
        <f aca="false">IF(G75="N",0,IF(OR(C75="MB",C75="EQ"),0,(O75-L75)*D75))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031085</v>
      </c>
      <c r="F76" s="0" t="str">
        <f aca="false">Generation_sensitivity!O76</f>
        <v>west</v>
      </c>
      <c r="G76" s="0" t="str">
        <f aca="false">Generation_sensitivity!Q76</f>
        <v>Y</v>
      </c>
      <c r="H76" s="36" t="n">
        <f aca="false">$E76-'test results'!$I$8</f>
        <v>0.0126955950769975</v>
      </c>
      <c r="I76" s="36" t="n">
        <f aca="false">$E76-'test results'!$I$9</f>
        <v>0.0575460037179112</v>
      </c>
      <c r="J76" s="36" t="n">
        <f aca="false">$E76-'test results'!$I$10</f>
        <v>-0.00237809783575189</v>
      </c>
      <c r="K76" s="36" t="n">
        <f aca="false">$E76-'test results'!$I$11</f>
        <v>0.0386630606392028</v>
      </c>
      <c r="L76" s="0" t="n">
        <f aca="false">MIN(ABS(H76),ABS(I76),ABS(J76),ABS(K76))</f>
        <v>0.00237809783575189</v>
      </c>
      <c r="M76" s="0" t="str">
        <f aca="false">IF(L76=ABS(H76),"North",IF(L76=ABS(I76),"south",IF(L76=ABS(J76),"west","houston")))</f>
        <v>west</v>
      </c>
      <c r="N76" s="0" t="str">
        <f aca="false">IF(M76=F76,"N","Y")</f>
        <v>N</v>
      </c>
      <c r="O76" s="0" t="n">
        <f aca="false">IF($F76=$H$2,ABS(H76),IF($F76=$I$2,ABS(I76),IF($F76=$J$2,ABS(J76),ABS(K76))))</f>
        <v>0.00237809783575189</v>
      </c>
      <c r="P76" s="67" t="n">
        <f aca="false">IF(G76="N",0,IF(OR(C76="MB",C76="EQ"),0,(O76-L76)*D76))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026518</v>
      </c>
      <c r="F77" s="0" t="str">
        <f aca="false">Generation_sensitivity!O77</f>
        <v>north</v>
      </c>
      <c r="G77" s="0" t="str">
        <f aca="false">Generation_sensitivity!Q77</f>
        <v>Y</v>
      </c>
      <c r="H77" s="36" t="n">
        <f aca="false">$E77-'test results'!$I$8</f>
        <v>0.00812859507699752</v>
      </c>
      <c r="I77" s="36" t="n">
        <f aca="false">$E77-'test results'!$I$9</f>
        <v>0.0529790037179112</v>
      </c>
      <c r="J77" s="36" t="n">
        <f aca="false">$E77-'test results'!$I$10</f>
        <v>-0.00694509783575189</v>
      </c>
      <c r="K77" s="36" t="n">
        <f aca="false">$E77-'test results'!$I$11</f>
        <v>0.0340960606392028</v>
      </c>
      <c r="L77" s="0" t="n">
        <f aca="false">MIN(ABS(H77),ABS(I77),ABS(J77),ABS(K77))</f>
        <v>0.00694509783575189</v>
      </c>
      <c r="M77" s="0" t="str">
        <f aca="false">IF(L77=ABS(H77),"North",IF(L77=ABS(I77),"south",IF(L77=ABS(J77),"west","houston")))</f>
        <v>west</v>
      </c>
      <c r="N77" s="0" t="str">
        <f aca="false">IF(M77=F77,"N","Y")</f>
        <v>Y</v>
      </c>
      <c r="O77" s="0" t="n">
        <f aca="false">IF($F77=$H$2,ABS(H77),IF($F77=$I$2,ABS(I77),IF($F77=$J$2,ABS(J77),ABS(K77))))</f>
        <v>0.00812859507699752</v>
      </c>
      <c r="P77" s="67" t="n">
        <f aca="false">IF(G77="N",0,IF(OR(C77="MB",C77="EQ"),0,(O77-L77)*D77))</f>
        <v>0.241433437214108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026518</v>
      </c>
      <c r="F78" s="0" t="str">
        <f aca="false">Generation_sensitivity!O78</f>
        <v>north</v>
      </c>
      <c r="G78" s="0" t="str">
        <f aca="false">Generation_sensitivity!Q78</f>
        <v>Y</v>
      </c>
      <c r="H78" s="36" t="n">
        <f aca="false">$E78-'test results'!$I$8</f>
        <v>0.00812859507699752</v>
      </c>
      <c r="I78" s="36" t="n">
        <f aca="false">$E78-'test results'!$I$9</f>
        <v>0.0529790037179112</v>
      </c>
      <c r="J78" s="36" t="n">
        <f aca="false">$E78-'test results'!$I$10</f>
        <v>-0.00694509783575189</v>
      </c>
      <c r="K78" s="36" t="n">
        <f aca="false">$E78-'test results'!$I$11</f>
        <v>0.0340960606392028</v>
      </c>
      <c r="L78" s="0" t="n">
        <f aca="false">MIN(ABS(H78),ABS(I78),ABS(J78),ABS(K78))</f>
        <v>0.00694509783575189</v>
      </c>
      <c r="M78" s="0" t="str">
        <f aca="false">IF(L78=ABS(H78),"North",IF(L78=ABS(I78),"south",IF(L78=ABS(J78),"west","houston")))</f>
        <v>west</v>
      </c>
      <c r="N78" s="0" t="str">
        <f aca="false">IF(M78=F78,"N","Y")</f>
        <v>Y</v>
      </c>
      <c r="O78" s="0" t="n">
        <f aca="false">IF($F78=$H$2,ABS(H78),IF($F78=$I$2,ABS(I78),IF($F78=$J$2,ABS(J78),ABS(K78))))</f>
        <v>0.00812859507699752</v>
      </c>
      <c r="P78" s="67" t="n">
        <f aca="false">IF(G78="N",0,IF(OR(C78="MB",C78="EQ"),0,(O78-L78)*D78))</f>
        <v>0.237882945490371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026518</v>
      </c>
      <c r="F79" s="0" t="str">
        <f aca="false">Generation_sensitivity!O79</f>
        <v>north</v>
      </c>
      <c r="G79" s="0" t="str">
        <f aca="false">Generation_sensitivity!Q79</f>
        <v>Y</v>
      </c>
      <c r="H79" s="36" t="n">
        <f aca="false">$E79-'test results'!$I$8</f>
        <v>0.00812859507699752</v>
      </c>
      <c r="I79" s="36" t="n">
        <f aca="false">$E79-'test results'!$I$9</f>
        <v>0.0529790037179112</v>
      </c>
      <c r="J79" s="36" t="n">
        <f aca="false">$E79-'test results'!$I$10</f>
        <v>-0.00694509783575189</v>
      </c>
      <c r="K79" s="36" t="n">
        <f aca="false">$E79-'test results'!$I$11</f>
        <v>0.0340960606392028</v>
      </c>
      <c r="L79" s="0" t="n">
        <f aca="false">MIN(ABS(H79),ABS(I79),ABS(J79),ABS(K79))</f>
        <v>0.00694509783575189</v>
      </c>
      <c r="M79" s="0" t="str">
        <f aca="false">IF(L79=ABS(H79),"North",IF(L79=ABS(I79),"south",IF(L79=ABS(J79),"west","houston")))</f>
        <v>west</v>
      </c>
      <c r="N79" s="0" t="str">
        <f aca="false">IF(M79=F79,"N","Y")</f>
        <v>Y</v>
      </c>
      <c r="O79" s="0" t="n">
        <f aca="false">IF($F79=$H$2,ABS(H79),IF($F79=$I$2,ABS(I79),IF($F79=$J$2,ABS(J79),ABS(K79))))</f>
        <v>0.00812859507699752</v>
      </c>
      <c r="P79" s="67" t="n">
        <f aca="false">IF(G79="N",0,IF(OR(C79="MB",C79="EQ"),0,(O79-L79)*D79))</f>
        <v>0.286406332381442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028692</v>
      </c>
      <c r="F80" s="0" t="str">
        <f aca="false">Generation_sensitivity!O80</f>
        <v>west</v>
      </c>
      <c r="G80" s="0" t="str">
        <f aca="false">Generation_sensitivity!Q80</f>
        <v>Y</v>
      </c>
      <c r="H80" s="36" t="n">
        <f aca="false">$E80-'test results'!$I$8</f>
        <v>0.0103025950769975</v>
      </c>
      <c r="I80" s="36" t="n">
        <f aca="false">$E80-'test results'!$I$9</f>
        <v>0.0551530037179112</v>
      </c>
      <c r="J80" s="36" t="n">
        <f aca="false">$E80-'test results'!$I$10</f>
        <v>-0.00477109783575189</v>
      </c>
      <c r="K80" s="36" t="n">
        <f aca="false">$E80-'test results'!$I$11</f>
        <v>0.0362700606392028</v>
      </c>
      <c r="L80" s="0" t="n">
        <f aca="false">MIN(ABS(H80),ABS(I80),ABS(J80),ABS(K80))</f>
        <v>0.00477109783575189</v>
      </c>
      <c r="M80" s="0" t="str">
        <f aca="false">IF(L80=ABS(H80),"North",IF(L80=ABS(I80),"south",IF(L80=ABS(J80),"west","houston")))</f>
        <v>west</v>
      </c>
      <c r="N80" s="0" t="str">
        <f aca="false">IF(M80=F80,"N","Y")</f>
        <v>N</v>
      </c>
      <c r="O80" s="0" t="n">
        <f aca="false">IF($F80=$H$2,ABS(H80),IF($F80=$I$2,ABS(I80),IF($F80=$J$2,ABS(J80),ABS(K80))))</f>
        <v>0.00477109783575189</v>
      </c>
      <c r="P80" s="67" t="n">
        <f aca="false">IF(G80="N",0,IF(OR(C80="MB",C80="EQ"),0,(O80-L80)*D80))</f>
        <v>0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028692</v>
      </c>
      <c r="F81" s="0" t="str">
        <f aca="false">Generation_sensitivity!O81</f>
        <v>west</v>
      </c>
      <c r="G81" s="0" t="str">
        <f aca="false">Generation_sensitivity!Q81</f>
        <v>Y</v>
      </c>
      <c r="H81" s="36" t="n">
        <f aca="false">$E81-'test results'!$I$8</f>
        <v>0.0103025950769975</v>
      </c>
      <c r="I81" s="36" t="n">
        <f aca="false">$E81-'test results'!$I$9</f>
        <v>0.0551530037179112</v>
      </c>
      <c r="J81" s="36" t="n">
        <f aca="false">$E81-'test results'!$I$10</f>
        <v>-0.00477109783575189</v>
      </c>
      <c r="K81" s="36" t="n">
        <f aca="false">$E81-'test results'!$I$11</f>
        <v>0.0362700606392028</v>
      </c>
      <c r="L81" s="0" t="n">
        <f aca="false">MIN(ABS(H81),ABS(I81),ABS(J81),ABS(K81))</f>
        <v>0.00477109783575189</v>
      </c>
      <c r="M81" s="0" t="str">
        <f aca="false">IF(L81=ABS(H81),"North",IF(L81=ABS(I81),"south",IF(L81=ABS(J81),"west","houston")))</f>
        <v>west</v>
      </c>
      <c r="N81" s="0" t="str">
        <f aca="false">IF(M81=F81,"N","Y")</f>
        <v>N</v>
      </c>
      <c r="O81" s="0" t="n">
        <f aca="false">IF($F81=$H$2,ABS(H81),IF($F81=$I$2,ABS(I81),IF($F81=$J$2,ABS(J81),ABS(K81))))</f>
        <v>0.00477109783575189</v>
      </c>
      <c r="P81" s="67" t="n">
        <f aca="false">IF(G81="N",0,IF(OR(C81="MB",C81="EQ"),0,(O81-L81)*D81))</f>
        <v>0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028692</v>
      </c>
      <c r="F82" s="0" t="str">
        <f aca="false">Generation_sensitivity!O82</f>
        <v>west</v>
      </c>
      <c r="G82" s="0" t="str">
        <f aca="false">Generation_sensitivity!Q82</f>
        <v>Y</v>
      </c>
      <c r="H82" s="36" t="n">
        <f aca="false">$E82-'test results'!$I$8</f>
        <v>0.0103025950769975</v>
      </c>
      <c r="I82" s="36" t="n">
        <f aca="false">$E82-'test results'!$I$9</f>
        <v>0.0551530037179112</v>
      </c>
      <c r="J82" s="36" t="n">
        <f aca="false">$E82-'test results'!$I$10</f>
        <v>-0.00477109783575189</v>
      </c>
      <c r="K82" s="36" t="n">
        <f aca="false">$E82-'test results'!$I$11</f>
        <v>0.0362700606392028</v>
      </c>
      <c r="L82" s="0" t="n">
        <f aca="false">MIN(ABS(H82),ABS(I82),ABS(J82),ABS(K82))</f>
        <v>0.00477109783575189</v>
      </c>
      <c r="M82" s="0" t="str">
        <f aca="false">IF(L82=ABS(H82),"North",IF(L82=ABS(I82),"south",IF(L82=ABS(J82),"west","houston")))</f>
        <v>west</v>
      </c>
      <c r="N82" s="0" t="str">
        <f aca="false">IF(M82=F82,"N","Y")</f>
        <v>N</v>
      </c>
      <c r="O82" s="0" t="n">
        <f aca="false">IF($F82=$H$2,ABS(H82),IF($F82=$I$2,ABS(I82),IF($F82=$J$2,ABS(J82),ABS(K82))))</f>
        <v>0.00477109783575189</v>
      </c>
      <c r="P82" s="67" t="n">
        <f aca="false">IF(G82="N",0,IF(OR(C82="MB",C82="EQ"),0,(O82-L82)*D82))</f>
        <v>0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028692</v>
      </c>
      <c r="F83" s="0" t="str">
        <f aca="false">Generation_sensitivity!O83</f>
        <v>west</v>
      </c>
      <c r="G83" s="0" t="str">
        <f aca="false">Generation_sensitivity!Q83</f>
        <v>Y</v>
      </c>
      <c r="H83" s="36" t="n">
        <f aca="false">$E83-'test results'!$I$8</f>
        <v>0.0103025950769975</v>
      </c>
      <c r="I83" s="36" t="n">
        <f aca="false">$E83-'test results'!$I$9</f>
        <v>0.0551530037179112</v>
      </c>
      <c r="J83" s="36" t="n">
        <f aca="false">$E83-'test results'!$I$10</f>
        <v>-0.00477109783575189</v>
      </c>
      <c r="K83" s="36" t="n">
        <f aca="false">$E83-'test results'!$I$11</f>
        <v>0.0362700606392028</v>
      </c>
      <c r="L83" s="0" t="n">
        <f aca="false">MIN(ABS(H83),ABS(I83),ABS(J83),ABS(K83))</f>
        <v>0.00477109783575189</v>
      </c>
      <c r="M83" s="0" t="str">
        <f aca="false">IF(L83=ABS(H83),"North",IF(L83=ABS(I83),"south",IF(L83=ABS(J83),"west","houston")))</f>
        <v>west</v>
      </c>
      <c r="N83" s="0" t="str">
        <f aca="false">IF(M83=F83,"N","Y")</f>
        <v>N</v>
      </c>
      <c r="O83" s="0" t="n">
        <f aca="false">IF($F83=$H$2,ABS(H83),IF($F83=$I$2,ABS(I83),IF($F83=$J$2,ABS(J83),ABS(K83))))</f>
        <v>0.00477109783575189</v>
      </c>
      <c r="P83" s="67" t="n">
        <f aca="false">IF(G83="N",0,IF(OR(C83="MB",C83="EQ"),0,(O83-L83)*D83))</f>
        <v>0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029599</v>
      </c>
      <c r="F84" s="0" t="str">
        <f aca="false">Generation_sensitivity!O84</f>
        <v>north</v>
      </c>
      <c r="G84" s="0" t="str">
        <f aca="false">Generation_sensitivity!Q84</f>
        <v>Y</v>
      </c>
      <c r="H84" s="36" t="n">
        <f aca="false">$E84-'test results'!$I$8</f>
        <v>0.0112095950769975</v>
      </c>
      <c r="I84" s="36" t="n">
        <f aca="false">$E84-'test results'!$I$9</f>
        <v>0.0560600037179112</v>
      </c>
      <c r="J84" s="36" t="n">
        <f aca="false">$E84-'test results'!$I$10</f>
        <v>-0.00386409783575189</v>
      </c>
      <c r="K84" s="36" t="n">
        <f aca="false">$E84-'test results'!$I$11</f>
        <v>0.0371770606392028</v>
      </c>
      <c r="L84" s="0" t="n">
        <f aca="false">MIN(ABS(H84),ABS(I84),ABS(J84),ABS(K84))</f>
        <v>0.00386409783575189</v>
      </c>
      <c r="M84" s="0" t="str">
        <f aca="false">IF(L84=ABS(H84),"North",IF(L84=ABS(I84),"south",IF(L84=ABS(J84),"west","houston")))</f>
        <v>west</v>
      </c>
      <c r="N84" s="0" t="str">
        <f aca="false">IF(M84=F84,"N","Y")</f>
        <v>Y</v>
      </c>
      <c r="O84" s="0" t="n">
        <f aca="false">IF($F84=$H$2,ABS(H84),IF($F84=$I$2,ABS(I84),IF($F84=$J$2,ABS(J84),ABS(K84))))</f>
        <v>0.0112095950769975</v>
      </c>
      <c r="P84" s="67" t="n">
        <f aca="false">IF(G84="N",0,IF(OR(C84="MB",C84="EQ"),0,(O84-L84)*D84))</f>
        <v>0.881459668949475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040151</v>
      </c>
      <c r="F85" s="0" t="str">
        <f aca="false">Generation_sensitivity!O85</f>
        <v>north</v>
      </c>
      <c r="G85" s="0" t="str">
        <f aca="false">Generation_sensitivity!Q85</f>
        <v>Y</v>
      </c>
      <c r="H85" s="36" t="n">
        <f aca="false">$E85-'test results'!$I$8</f>
        <v>0.0217615950769975</v>
      </c>
      <c r="I85" s="36" t="n">
        <f aca="false">$E85-'test results'!$I$9</f>
        <v>0.0666120037179112</v>
      </c>
      <c r="J85" s="36" t="n">
        <f aca="false">$E85-'test results'!$I$10</f>
        <v>0.00668790216424811</v>
      </c>
      <c r="K85" s="36" t="n">
        <f aca="false">$E85-'test results'!$I$11</f>
        <v>0.0477290606392028</v>
      </c>
      <c r="L85" s="0" t="n">
        <f aca="false">MIN(ABS(H85),ABS(I85),ABS(J85),ABS(K85))</f>
        <v>0.00668790216424811</v>
      </c>
      <c r="M85" s="0" t="str">
        <f aca="false">IF(L85=ABS(H85),"North",IF(L85=ABS(I85),"south",IF(L85=ABS(J85),"west","houston")))</f>
        <v>west</v>
      </c>
      <c r="N85" s="0" t="str">
        <f aca="false">IF(M85=F85,"N","Y")</f>
        <v>Y</v>
      </c>
      <c r="O85" s="0" t="n">
        <f aca="false">IF($F85=$H$2,ABS(H85),IF($F85=$I$2,ABS(I85),IF($F85=$J$2,ABS(J85),ABS(K85))))</f>
        <v>0.0217615950769975</v>
      </c>
      <c r="P85" s="67" t="n">
        <f aca="false">IF(G85="N",0,IF(OR(C85="MB",C85="EQ"),0,(O85-L85)*D85))</f>
        <v>0.904421574764964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020408</v>
      </c>
      <c r="F86" s="0" t="str">
        <f aca="false">Generation_sensitivity!O86</f>
        <v>north</v>
      </c>
      <c r="G86" s="0" t="str">
        <f aca="false">Generation_sensitivity!Q86</f>
        <v>N</v>
      </c>
      <c r="H86" s="36" t="n">
        <f aca="false">$E86-'test results'!$I$8</f>
        <v>0.00201859507699751</v>
      </c>
      <c r="I86" s="36" t="n">
        <f aca="false">$E86-'test results'!$I$9</f>
        <v>0.0468690037179112</v>
      </c>
      <c r="J86" s="36" t="n">
        <f aca="false">$E86-'test results'!$I$10</f>
        <v>-0.0130550978357519</v>
      </c>
      <c r="K86" s="36" t="n">
        <f aca="false">$E86-'test results'!$I$11</f>
        <v>0.0279860606392028</v>
      </c>
      <c r="L86" s="0" t="n">
        <f aca="false">MIN(ABS(H86),ABS(I86),ABS(J86),ABS(K86))</f>
        <v>0.00201859507699751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201859507699751</v>
      </c>
      <c r="P86" s="67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020408</v>
      </c>
      <c r="F87" s="0" t="str">
        <f aca="false">Generation_sensitivity!O87</f>
        <v>north</v>
      </c>
      <c r="G87" s="0" t="str">
        <f aca="false">Generation_sensitivity!Q87</f>
        <v>N</v>
      </c>
      <c r="H87" s="36" t="n">
        <f aca="false">$E87-'test results'!$I$8</f>
        <v>0.00201859507699751</v>
      </c>
      <c r="I87" s="36" t="n">
        <f aca="false">$E87-'test results'!$I$9</f>
        <v>0.0468690037179112</v>
      </c>
      <c r="J87" s="36" t="n">
        <f aca="false">$E87-'test results'!$I$10</f>
        <v>-0.0130550978357519</v>
      </c>
      <c r="K87" s="36" t="n">
        <f aca="false">$E87-'test results'!$I$11</f>
        <v>0.0279860606392028</v>
      </c>
      <c r="L87" s="0" t="n">
        <f aca="false">MIN(ABS(H87),ABS(I87),ABS(J87),ABS(K87))</f>
        <v>0.00201859507699751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201859507699751</v>
      </c>
      <c r="P87" s="67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020408</v>
      </c>
      <c r="F88" s="0" t="str">
        <f aca="false">Generation_sensitivity!O88</f>
        <v>north</v>
      </c>
      <c r="G88" s="0" t="str">
        <f aca="false">Generation_sensitivity!Q88</f>
        <v>N</v>
      </c>
      <c r="H88" s="36" t="n">
        <f aca="false">$E88-'test results'!$I$8</f>
        <v>0.00201859507699751</v>
      </c>
      <c r="I88" s="36" t="n">
        <f aca="false">$E88-'test results'!$I$9</f>
        <v>0.0468690037179112</v>
      </c>
      <c r="J88" s="36" t="n">
        <f aca="false">$E88-'test results'!$I$10</f>
        <v>-0.0130550978357519</v>
      </c>
      <c r="K88" s="36" t="n">
        <f aca="false">$E88-'test results'!$I$11</f>
        <v>0.0279860606392028</v>
      </c>
      <c r="L88" s="0" t="n">
        <f aca="false">MIN(ABS(H88),ABS(I88),ABS(J88),ABS(K88))</f>
        <v>0.00201859507699751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201859507699751</v>
      </c>
      <c r="P88" s="67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020448</v>
      </c>
      <c r="F89" s="0" t="str">
        <f aca="false">Generation_sensitivity!O89</f>
        <v>north</v>
      </c>
      <c r="G89" s="0" t="str">
        <f aca="false">Generation_sensitivity!Q89</f>
        <v>Y</v>
      </c>
      <c r="H89" s="36" t="n">
        <f aca="false">$E89-'test results'!$I$8</f>
        <v>0.00205859507699752</v>
      </c>
      <c r="I89" s="36" t="n">
        <f aca="false">$E89-'test results'!$I$9</f>
        <v>0.0469090037179112</v>
      </c>
      <c r="J89" s="36" t="n">
        <f aca="false">$E89-'test results'!$I$10</f>
        <v>-0.0130150978357519</v>
      </c>
      <c r="K89" s="36" t="n">
        <f aca="false">$E89-'test results'!$I$11</f>
        <v>0.0280260606392028</v>
      </c>
      <c r="L89" s="0" t="n">
        <f aca="false">MIN(ABS(H89),ABS(I89),ABS(J89),ABS(K89))</f>
        <v>0.00205859507699752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205859507699752</v>
      </c>
      <c r="P89" s="67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020448</v>
      </c>
      <c r="F90" s="0" t="str">
        <f aca="false">Generation_sensitivity!O90</f>
        <v>north</v>
      </c>
      <c r="G90" s="0" t="str">
        <f aca="false">Generation_sensitivity!Q90</f>
        <v>Y</v>
      </c>
      <c r="H90" s="36" t="n">
        <f aca="false">$E90-'test results'!$I$8</f>
        <v>0.00205859507699752</v>
      </c>
      <c r="I90" s="36" t="n">
        <f aca="false">$E90-'test results'!$I$9</f>
        <v>0.0469090037179112</v>
      </c>
      <c r="J90" s="36" t="n">
        <f aca="false">$E90-'test results'!$I$10</f>
        <v>-0.0130150978357519</v>
      </c>
      <c r="K90" s="36" t="n">
        <f aca="false">$E90-'test results'!$I$11</f>
        <v>0.0280260606392028</v>
      </c>
      <c r="L90" s="0" t="n">
        <f aca="false">MIN(ABS(H90),ABS(I90),ABS(J90),ABS(K90))</f>
        <v>0.00205859507699752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205859507699752</v>
      </c>
      <c r="P90" s="67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020448</v>
      </c>
      <c r="F91" s="0" t="str">
        <f aca="false">Generation_sensitivity!O91</f>
        <v>north</v>
      </c>
      <c r="G91" s="0" t="str">
        <f aca="false">Generation_sensitivity!Q91</f>
        <v>Y</v>
      </c>
      <c r="H91" s="36" t="n">
        <f aca="false">$E91-'test results'!$I$8</f>
        <v>0.00205859507699752</v>
      </c>
      <c r="I91" s="36" t="n">
        <f aca="false">$E91-'test results'!$I$9</f>
        <v>0.0469090037179112</v>
      </c>
      <c r="J91" s="36" t="n">
        <f aca="false">$E91-'test results'!$I$10</f>
        <v>-0.0130150978357519</v>
      </c>
      <c r="K91" s="36" t="n">
        <f aca="false">$E91-'test results'!$I$11</f>
        <v>0.0280260606392028</v>
      </c>
      <c r="L91" s="0" t="n">
        <f aca="false">MIN(ABS(H91),ABS(I91),ABS(J91),ABS(K91))</f>
        <v>0.00205859507699752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205859507699752</v>
      </c>
      <c r="P91" s="67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020448</v>
      </c>
      <c r="F92" s="0" t="str">
        <f aca="false">Generation_sensitivity!O92</f>
        <v>north</v>
      </c>
      <c r="G92" s="0" t="str">
        <f aca="false">Generation_sensitivity!Q92</f>
        <v>Y</v>
      </c>
      <c r="H92" s="36" t="n">
        <f aca="false">$E92-'test results'!$I$8</f>
        <v>0.00205859507699752</v>
      </c>
      <c r="I92" s="36" t="n">
        <f aca="false">$E92-'test results'!$I$9</f>
        <v>0.0469090037179112</v>
      </c>
      <c r="J92" s="36" t="n">
        <f aca="false">$E92-'test results'!$I$10</f>
        <v>-0.0130150978357519</v>
      </c>
      <c r="K92" s="36" t="n">
        <f aca="false">$E92-'test results'!$I$11</f>
        <v>0.0280260606392028</v>
      </c>
      <c r="L92" s="0" t="n">
        <f aca="false">MIN(ABS(H92),ABS(I92),ABS(J92),ABS(K92))</f>
        <v>0.00205859507699752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205859507699752</v>
      </c>
      <c r="P92" s="67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020448</v>
      </c>
      <c r="F93" s="0" t="str">
        <f aca="false">Generation_sensitivity!O93</f>
        <v>north</v>
      </c>
      <c r="G93" s="0" t="str">
        <f aca="false">Generation_sensitivity!Q93</f>
        <v>Y</v>
      </c>
      <c r="H93" s="36" t="n">
        <f aca="false">$E93-'test results'!$I$8</f>
        <v>0.00205859507699752</v>
      </c>
      <c r="I93" s="36" t="n">
        <f aca="false">$E93-'test results'!$I$9</f>
        <v>0.0469090037179112</v>
      </c>
      <c r="J93" s="36" t="n">
        <f aca="false">$E93-'test results'!$I$10</f>
        <v>-0.0130150978357519</v>
      </c>
      <c r="K93" s="36" t="n">
        <f aca="false">$E93-'test results'!$I$11</f>
        <v>0.0280260606392028</v>
      </c>
      <c r="L93" s="0" t="n">
        <f aca="false">MIN(ABS(H93),ABS(I93),ABS(J93),ABS(K93))</f>
        <v>0.00205859507699752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205859507699752</v>
      </c>
      <c r="P93" s="67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020448</v>
      </c>
      <c r="F94" s="0" t="str">
        <f aca="false">Generation_sensitivity!O94</f>
        <v>north</v>
      </c>
      <c r="G94" s="0" t="str">
        <f aca="false">Generation_sensitivity!Q94</f>
        <v>Y</v>
      </c>
      <c r="H94" s="36" t="n">
        <f aca="false">$E94-'test results'!$I$8</f>
        <v>0.00205859507699752</v>
      </c>
      <c r="I94" s="36" t="n">
        <f aca="false">$E94-'test results'!$I$9</f>
        <v>0.0469090037179112</v>
      </c>
      <c r="J94" s="36" t="n">
        <f aca="false">$E94-'test results'!$I$10</f>
        <v>-0.0130150978357519</v>
      </c>
      <c r="K94" s="36" t="n">
        <f aca="false">$E94-'test results'!$I$11</f>
        <v>0.0280260606392028</v>
      </c>
      <c r="L94" s="0" t="n">
        <f aca="false">MIN(ABS(H94),ABS(I94),ABS(J94),ABS(K94))</f>
        <v>0.00205859507699752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205859507699752</v>
      </c>
      <c r="P94" s="67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020696</v>
      </c>
      <c r="F95" s="0" t="str">
        <f aca="false">Generation_sensitivity!O95</f>
        <v>north</v>
      </c>
      <c r="G95" s="0" t="str">
        <f aca="false">Generation_sensitivity!Q95</f>
        <v>Y</v>
      </c>
      <c r="H95" s="36" t="n">
        <f aca="false">$E95-'test results'!$I$8</f>
        <v>0.00230659507699751</v>
      </c>
      <c r="I95" s="36" t="n">
        <f aca="false">$E95-'test results'!$I$9</f>
        <v>0.0471570037179112</v>
      </c>
      <c r="J95" s="36" t="n">
        <f aca="false">$E95-'test results'!$I$10</f>
        <v>-0.0127670978357519</v>
      </c>
      <c r="K95" s="36" t="n">
        <f aca="false">$E95-'test results'!$I$11</f>
        <v>0.0282740606392028</v>
      </c>
      <c r="L95" s="0" t="n">
        <f aca="false">MIN(ABS(H95),ABS(I95),ABS(J95),ABS(K95))</f>
        <v>0.00230659507699751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230659507699751</v>
      </c>
      <c r="P95" s="67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020696</v>
      </c>
      <c r="F96" s="0" t="str">
        <f aca="false">Generation_sensitivity!O96</f>
        <v>north</v>
      </c>
      <c r="G96" s="0" t="str">
        <f aca="false">Generation_sensitivity!Q96</f>
        <v>Y</v>
      </c>
      <c r="H96" s="36" t="n">
        <f aca="false">$E96-'test results'!$I$8</f>
        <v>0.00230659507699751</v>
      </c>
      <c r="I96" s="36" t="n">
        <f aca="false">$E96-'test results'!$I$9</f>
        <v>0.0471570037179112</v>
      </c>
      <c r="J96" s="36" t="n">
        <f aca="false">$E96-'test results'!$I$10</f>
        <v>-0.0127670978357519</v>
      </c>
      <c r="K96" s="36" t="n">
        <f aca="false">$E96-'test results'!$I$11</f>
        <v>0.0282740606392028</v>
      </c>
      <c r="L96" s="0" t="n">
        <f aca="false">MIN(ABS(H96),ABS(I96),ABS(J96),ABS(K96))</f>
        <v>0.00230659507699751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230659507699751</v>
      </c>
      <c r="P96" s="67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020513</v>
      </c>
      <c r="F97" s="0" t="str">
        <f aca="false">Generation_sensitivity!O97</f>
        <v>north</v>
      </c>
      <c r="G97" s="0" t="str">
        <f aca="false">Generation_sensitivity!Q97</f>
        <v>Y</v>
      </c>
      <c r="H97" s="36" t="n">
        <f aca="false">$E97-'test results'!$I$8</f>
        <v>0.00212359507699752</v>
      </c>
      <c r="I97" s="36" t="n">
        <f aca="false">$E97-'test results'!$I$9</f>
        <v>0.0469740037179112</v>
      </c>
      <c r="J97" s="36" t="n">
        <f aca="false">$E97-'test results'!$I$10</f>
        <v>-0.0129500978357519</v>
      </c>
      <c r="K97" s="36" t="n">
        <f aca="false">$E97-'test results'!$I$11</f>
        <v>0.0280910606392028</v>
      </c>
      <c r="L97" s="0" t="n">
        <f aca="false">MIN(ABS(H97),ABS(I97),ABS(J97),ABS(K97))</f>
        <v>0.00212359507699752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212359507699752</v>
      </c>
      <c r="P97" s="67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020329</v>
      </c>
      <c r="F98" s="0" t="str">
        <f aca="false">Generation_sensitivity!O98</f>
        <v>north</v>
      </c>
      <c r="G98" s="0" t="str">
        <f aca="false">Generation_sensitivity!Q98</f>
        <v>Y</v>
      </c>
      <c r="H98" s="36" t="n">
        <f aca="false">$E98-'test results'!$I$8</f>
        <v>0.00193959507699751</v>
      </c>
      <c r="I98" s="36" t="n">
        <f aca="false">$E98-'test results'!$I$9</f>
        <v>0.0467900037179112</v>
      </c>
      <c r="J98" s="36" t="n">
        <f aca="false">$E98-'test results'!$I$10</f>
        <v>-0.0131340978357519</v>
      </c>
      <c r="K98" s="36" t="n">
        <f aca="false">$E98-'test results'!$I$11</f>
        <v>0.0279070606392028</v>
      </c>
      <c r="L98" s="0" t="n">
        <f aca="false">MIN(ABS(H98),ABS(I98),ABS(J98),ABS(K98))</f>
        <v>0.00193959507699751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193959507699751</v>
      </c>
      <c r="P98" s="67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020329</v>
      </c>
      <c r="F99" s="0" t="str">
        <f aca="false">Generation_sensitivity!O99</f>
        <v>north</v>
      </c>
      <c r="G99" s="0" t="str">
        <f aca="false">Generation_sensitivity!Q99</f>
        <v>Y</v>
      </c>
      <c r="H99" s="36" t="n">
        <f aca="false">$E99-'test results'!$I$8</f>
        <v>0.00193959507699751</v>
      </c>
      <c r="I99" s="36" t="n">
        <f aca="false">$E99-'test results'!$I$9</f>
        <v>0.0467900037179112</v>
      </c>
      <c r="J99" s="36" t="n">
        <f aca="false">$E99-'test results'!$I$10</f>
        <v>-0.0131340978357519</v>
      </c>
      <c r="K99" s="36" t="n">
        <f aca="false">$E99-'test results'!$I$11</f>
        <v>0.0279070606392028</v>
      </c>
      <c r="L99" s="0" t="n">
        <f aca="false">MIN(ABS(H99),ABS(I99),ABS(J99),ABS(K99))</f>
        <v>0.00193959507699751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193959507699751</v>
      </c>
      <c r="P99" s="67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020329</v>
      </c>
      <c r="F100" s="0" t="str">
        <f aca="false">Generation_sensitivity!O100</f>
        <v>north</v>
      </c>
      <c r="G100" s="0" t="str">
        <f aca="false">Generation_sensitivity!Q100</f>
        <v>Y</v>
      </c>
      <c r="H100" s="36" t="n">
        <f aca="false">$E100-'test results'!$I$8</f>
        <v>0.00193959507699751</v>
      </c>
      <c r="I100" s="36" t="n">
        <f aca="false">$E100-'test results'!$I$9</f>
        <v>0.0467900037179112</v>
      </c>
      <c r="J100" s="36" t="n">
        <f aca="false">$E100-'test results'!$I$10</f>
        <v>-0.0131340978357519</v>
      </c>
      <c r="K100" s="36" t="n">
        <f aca="false">$E100-'test results'!$I$11</f>
        <v>0.0279070606392028</v>
      </c>
      <c r="L100" s="0" t="n">
        <f aca="false">MIN(ABS(H100),ABS(I100),ABS(J100),ABS(K100))</f>
        <v>0.00193959507699751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193959507699751</v>
      </c>
      <c r="P100" s="67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024012</v>
      </c>
      <c r="F101" s="0" t="str">
        <f aca="false">Generation_sensitivity!O101</f>
        <v>north</v>
      </c>
      <c r="G101" s="0" t="str">
        <f aca="false">Generation_sensitivity!Q101</f>
        <v>Y</v>
      </c>
      <c r="H101" s="36" t="n">
        <f aca="false">$E101-'test results'!$I$8</f>
        <v>0.00562259507699751</v>
      </c>
      <c r="I101" s="36" t="n">
        <f aca="false">$E101-'test results'!$I$9</f>
        <v>0.0504730037179112</v>
      </c>
      <c r="J101" s="36" t="n">
        <f aca="false">$E101-'test results'!$I$10</f>
        <v>-0.00945109783575189</v>
      </c>
      <c r="K101" s="36" t="n">
        <f aca="false">$E101-'test results'!$I$11</f>
        <v>0.0315900606392028</v>
      </c>
      <c r="L101" s="0" t="n">
        <f aca="false">MIN(ABS(H101),ABS(I101),ABS(J101),ABS(K101))</f>
        <v>0.00562259507699751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562259507699751</v>
      </c>
      <c r="P101" s="67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024012</v>
      </c>
      <c r="F102" s="0" t="str">
        <f aca="false">Generation_sensitivity!O102</f>
        <v>north</v>
      </c>
      <c r="G102" s="0" t="str">
        <f aca="false">Generation_sensitivity!Q102</f>
        <v>Y</v>
      </c>
      <c r="H102" s="36" t="n">
        <f aca="false">$E102-'test results'!$I$8</f>
        <v>0.00562259507699751</v>
      </c>
      <c r="I102" s="36" t="n">
        <f aca="false">$E102-'test results'!$I$9</f>
        <v>0.0504730037179112</v>
      </c>
      <c r="J102" s="36" t="n">
        <f aca="false">$E102-'test results'!$I$10</f>
        <v>-0.00945109783575189</v>
      </c>
      <c r="K102" s="36" t="n">
        <f aca="false">$E102-'test results'!$I$11</f>
        <v>0.0315900606392028</v>
      </c>
      <c r="L102" s="0" t="n">
        <f aca="false">MIN(ABS(H102),ABS(I102),ABS(J102),ABS(K102))</f>
        <v>0.00562259507699751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562259507699751</v>
      </c>
      <c r="P102" s="67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024012</v>
      </c>
      <c r="F103" s="0" t="str">
        <f aca="false">Generation_sensitivity!O103</f>
        <v>north</v>
      </c>
      <c r="G103" s="0" t="str">
        <f aca="false">Generation_sensitivity!Q103</f>
        <v>Y</v>
      </c>
      <c r="H103" s="36" t="n">
        <f aca="false">$E103-'test results'!$I$8</f>
        <v>0.00562259507699751</v>
      </c>
      <c r="I103" s="36" t="n">
        <f aca="false">$E103-'test results'!$I$9</f>
        <v>0.0504730037179112</v>
      </c>
      <c r="J103" s="36" t="n">
        <f aca="false">$E103-'test results'!$I$10</f>
        <v>-0.00945109783575189</v>
      </c>
      <c r="K103" s="36" t="n">
        <f aca="false">$E103-'test results'!$I$11</f>
        <v>0.0315900606392028</v>
      </c>
      <c r="L103" s="0" t="n">
        <f aca="false">MIN(ABS(H103),ABS(I103),ABS(J103),ABS(K103))</f>
        <v>0.00562259507699751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562259507699751</v>
      </c>
      <c r="P103" s="67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027705</v>
      </c>
      <c r="F104" s="0" t="str">
        <f aca="false">Generation_sensitivity!O104</f>
        <v>north</v>
      </c>
      <c r="G104" s="0" t="str">
        <f aca="false">Generation_sensitivity!Q104</f>
        <v>Y</v>
      </c>
      <c r="H104" s="36" t="n">
        <f aca="false">$E104-'test results'!$I$8</f>
        <v>0.00931559507699752</v>
      </c>
      <c r="I104" s="36" t="n">
        <f aca="false">$E104-'test results'!$I$9</f>
        <v>0.0541660037179112</v>
      </c>
      <c r="J104" s="36" t="n">
        <f aca="false">$E104-'test results'!$I$10</f>
        <v>-0.00575809783575189</v>
      </c>
      <c r="K104" s="36" t="n">
        <f aca="false">$E104-'test results'!$I$11</f>
        <v>0.0352830606392028</v>
      </c>
      <c r="L104" s="0" t="n">
        <f aca="false">MIN(ABS(H104),ABS(I104),ABS(J104),ABS(K104))</f>
        <v>0.00575809783575189</v>
      </c>
      <c r="M104" s="0" t="str">
        <f aca="false">IF(L104=ABS(H104),"North",IF(L104=ABS(I104),"south",IF(L104=ABS(J104),"west","houston")))</f>
        <v>west</v>
      </c>
      <c r="N104" s="0" t="str">
        <f aca="false">IF(M104=F104,"N","Y")</f>
        <v>Y</v>
      </c>
      <c r="O104" s="0" t="n">
        <f aca="false">IF($F104=$H$2,ABS(H104),IF($F104=$I$2,ABS(I104),IF($F104=$J$2,ABS(J104),ABS(K104))))</f>
        <v>0.00931559507699752</v>
      </c>
      <c r="P104" s="67" t="n">
        <f aca="false">IF(G104="N",0,IF(OR(C104="MB",C104="EQ"),0,(O104-L104)*D104))</f>
        <v>0.773044150522675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027705</v>
      </c>
      <c r="F105" s="0" t="str">
        <f aca="false">Generation_sensitivity!O105</f>
        <v>north</v>
      </c>
      <c r="G105" s="0" t="str">
        <f aca="false">Generation_sensitivity!Q105</f>
        <v>Y</v>
      </c>
      <c r="H105" s="36" t="n">
        <f aca="false">$E105-'test results'!$I$8</f>
        <v>0.00931559507699752</v>
      </c>
      <c r="I105" s="36" t="n">
        <f aca="false">$E105-'test results'!$I$9</f>
        <v>0.0541660037179112</v>
      </c>
      <c r="J105" s="36" t="n">
        <f aca="false">$E105-'test results'!$I$10</f>
        <v>-0.00575809783575189</v>
      </c>
      <c r="K105" s="36" t="n">
        <f aca="false">$E105-'test results'!$I$11</f>
        <v>0.0352830606392028</v>
      </c>
      <c r="L105" s="0" t="n">
        <f aca="false">MIN(ABS(H105),ABS(I105),ABS(J105),ABS(K105))</f>
        <v>0.00575809783575189</v>
      </c>
      <c r="M105" s="0" t="str">
        <f aca="false">IF(L105=ABS(H105),"North",IF(L105=ABS(I105),"south",IF(L105=ABS(J105),"west","houston")))</f>
        <v>west</v>
      </c>
      <c r="N105" s="0" t="str">
        <f aca="false">IF(M105=F105,"N","Y")</f>
        <v>Y</v>
      </c>
      <c r="O105" s="0" t="n">
        <f aca="false">IF($F105=$H$2,ABS(H105),IF($F105=$I$2,ABS(I105),IF($F105=$J$2,ABS(J105),ABS(K105))))</f>
        <v>0.00931559507699752</v>
      </c>
      <c r="P105" s="67" t="n">
        <f aca="false">IF(G105="N",0,IF(OR(C105="MB",C105="EQ"),0,(O105-L105)*D105))</f>
        <v>0.729286934455354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027705</v>
      </c>
      <c r="F106" s="0" t="str">
        <f aca="false">Generation_sensitivity!O106</f>
        <v>north</v>
      </c>
      <c r="G106" s="0" t="str">
        <f aca="false">Generation_sensitivity!Q106</f>
        <v>Y</v>
      </c>
      <c r="H106" s="36" t="n">
        <f aca="false">$E106-'test results'!$I$8</f>
        <v>0.00931559507699752</v>
      </c>
      <c r="I106" s="36" t="n">
        <f aca="false">$E106-'test results'!$I$9</f>
        <v>0.0541660037179112</v>
      </c>
      <c r="J106" s="36" t="n">
        <f aca="false">$E106-'test results'!$I$10</f>
        <v>-0.00575809783575189</v>
      </c>
      <c r="K106" s="36" t="n">
        <f aca="false">$E106-'test results'!$I$11</f>
        <v>0.0352830606392028</v>
      </c>
      <c r="L106" s="0" t="n">
        <f aca="false">MIN(ABS(H106),ABS(I106),ABS(J106),ABS(K106))</f>
        <v>0.00575809783575189</v>
      </c>
      <c r="M106" s="0" t="str">
        <f aca="false">IF(L106=ABS(H106),"North",IF(L106=ABS(I106),"south",IF(L106=ABS(J106),"west","houston")))</f>
        <v>west</v>
      </c>
      <c r="N106" s="0" t="str">
        <f aca="false">IF(M106=F106,"N","Y")</f>
        <v>Y</v>
      </c>
      <c r="O106" s="0" t="n">
        <f aca="false">IF($F106=$H$2,ABS(H106),IF($F106=$I$2,ABS(I106),IF($F106=$J$2,ABS(J106),ABS(K106))))</f>
        <v>0.00931559507699752</v>
      </c>
      <c r="P106" s="67" t="n">
        <f aca="false">IF(G106="N",0,IF(OR(C106="MB",C106="EQ"),0,(O106-L106)*D106))</f>
        <v>0.969062248515309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02649</v>
      </c>
      <c r="F107" s="0" t="str">
        <f aca="false">Generation_sensitivity!O107</f>
        <v>north</v>
      </c>
      <c r="G107" s="0" t="str">
        <f aca="false">Generation_sensitivity!Q107</f>
        <v>Y</v>
      </c>
      <c r="H107" s="36" t="n">
        <f aca="false">$E107-'test results'!$I$8</f>
        <v>0.00810059507699752</v>
      </c>
      <c r="I107" s="36" t="n">
        <f aca="false">$E107-'test results'!$I$9</f>
        <v>0.0529510037179112</v>
      </c>
      <c r="J107" s="36" t="n">
        <f aca="false">$E107-'test results'!$I$10</f>
        <v>-0.00697309783575189</v>
      </c>
      <c r="K107" s="36" t="n">
        <f aca="false">$E107-'test results'!$I$11</f>
        <v>0.0340680606392028</v>
      </c>
      <c r="L107" s="0" t="n">
        <f aca="false">MIN(ABS(H107),ABS(I107),ABS(J107),ABS(K107))</f>
        <v>0.00697309783575189</v>
      </c>
      <c r="M107" s="0" t="str">
        <f aca="false">IF(L107=ABS(H107),"North",IF(L107=ABS(I107),"south",IF(L107=ABS(J107),"west","houston")))</f>
        <v>west</v>
      </c>
      <c r="N107" s="0" t="str">
        <f aca="false">IF(M107=F107,"N","Y")</f>
        <v>Y</v>
      </c>
      <c r="O107" s="0" t="n">
        <f aca="false">IF($F107=$H$2,ABS(H107),IF($F107=$I$2,ABS(I107),IF($F107=$J$2,ABS(J107),ABS(K107))))</f>
        <v>0.00810059507699752</v>
      </c>
      <c r="P107" s="67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027529</v>
      </c>
      <c r="F108" s="0" t="str">
        <f aca="false">Generation_sensitivity!O108</f>
        <v>north</v>
      </c>
      <c r="G108" s="0" t="str">
        <f aca="false">Generation_sensitivity!Q108</f>
        <v>Y</v>
      </c>
      <c r="H108" s="36" t="n">
        <f aca="false">$E108-'test results'!$I$8</f>
        <v>0.00913959507699752</v>
      </c>
      <c r="I108" s="36" t="n">
        <f aca="false">$E108-'test results'!$I$9</f>
        <v>0.0539900037179112</v>
      </c>
      <c r="J108" s="36" t="n">
        <f aca="false">$E108-'test results'!$I$10</f>
        <v>-0.00593409783575189</v>
      </c>
      <c r="K108" s="36" t="n">
        <f aca="false">$E108-'test results'!$I$11</f>
        <v>0.0351070606392028</v>
      </c>
      <c r="L108" s="0" t="n">
        <f aca="false">MIN(ABS(H108),ABS(I108),ABS(J108),ABS(K108))</f>
        <v>0.00593409783575189</v>
      </c>
      <c r="M108" s="0" t="str">
        <f aca="false">IF(L108=ABS(H108),"North",IF(L108=ABS(I108),"south",IF(L108=ABS(J108),"west","houston")))</f>
        <v>west</v>
      </c>
      <c r="N108" s="0" t="str">
        <f aca="false">IF(M108=F108,"N","Y")</f>
        <v>Y</v>
      </c>
      <c r="O108" s="0" t="n">
        <f aca="false">IF($F108=$H$2,ABS(H108),IF($F108=$I$2,ABS(I108),IF($F108=$J$2,ABS(J108),ABS(K108))))</f>
        <v>0.00913959507699752</v>
      </c>
      <c r="P108" s="67" t="n">
        <f aca="false">IF(G108="N",0,IF(OR(C108="MB",C108="EQ"),0,(O108-L108)*D108))</f>
        <v>0.224384806887194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027529</v>
      </c>
      <c r="F109" s="0" t="str">
        <f aca="false">Generation_sensitivity!O109</f>
        <v>north</v>
      </c>
      <c r="G109" s="0" t="str">
        <f aca="false">Generation_sensitivity!Q109</f>
        <v>Y</v>
      </c>
      <c r="H109" s="36" t="n">
        <f aca="false">$E109-'test results'!$I$8</f>
        <v>0.00913959507699752</v>
      </c>
      <c r="I109" s="36" t="n">
        <f aca="false">$E109-'test results'!$I$9</f>
        <v>0.0539900037179112</v>
      </c>
      <c r="J109" s="36" t="n">
        <f aca="false">$E109-'test results'!$I$10</f>
        <v>-0.00593409783575189</v>
      </c>
      <c r="K109" s="36" t="n">
        <f aca="false">$E109-'test results'!$I$11</f>
        <v>0.0351070606392028</v>
      </c>
      <c r="L109" s="0" t="n">
        <f aca="false">MIN(ABS(H109),ABS(I109),ABS(J109),ABS(K109))</f>
        <v>0.00593409783575189</v>
      </c>
      <c r="M109" s="0" t="str">
        <f aca="false">IF(L109=ABS(H109),"North",IF(L109=ABS(I109),"south",IF(L109=ABS(J109),"west","houston")))</f>
        <v>west</v>
      </c>
      <c r="N109" s="0" t="str">
        <f aca="false">IF(M109=F109,"N","Y")</f>
        <v>Y</v>
      </c>
      <c r="O109" s="0" t="n">
        <f aca="false">IF($F109=$H$2,ABS(H109),IF($F109=$I$2,ABS(I109),IF($F109=$J$2,ABS(J109),ABS(K109))))</f>
        <v>0.00913959507699752</v>
      </c>
      <c r="P109" s="67" t="n">
        <f aca="false">IF(G109="N",0,IF(OR(C109="MB",C109="EQ"),0,(O109-L109)*D109))</f>
        <v>0.221179309645948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027529</v>
      </c>
      <c r="F110" s="0" t="str">
        <f aca="false">Generation_sensitivity!O110</f>
        <v>north</v>
      </c>
      <c r="G110" s="0" t="str">
        <f aca="false">Generation_sensitivity!Q110</f>
        <v>Y</v>
      </c>
      <c r="H110" s="36" t="n">
        <f aca="false">$E110-'test results'!$I$8</f>
        <v>0.00913959507699752</v>
      </c>
      <c r="I110" s="36" t="n">
        <f aca="false">$E110-'test results'!$I$9</f>
        <v>0.0539900037179112</v>
      </c>
      <c r="J110" s="36" t="n">
        <f aca="false">$E110-'test results'!$I$10</f>
        <v>-0.00593409783575189</v>
      </c>
      <c r="K110" s="36" t="n">
        <f aca="false">$E110-'test results'!$I$11</f>
        <v>0.0351070606392028</v>
      </c>
      <c r="L110" s="0" t="n">
        <f aca="false">MIN(ABS(H110),ABS(I110),ABS(J110),ABS(K110))</f>
        <v>0.00593409783575189</v>
      </c>
      <c r="M110" s="0" t="str">
        <f aca="false">IF(L110=ABS(H110),"North",IF(L110=ABS(I110),"south",IF(L110=ABS(J110),"west","houston")))</f>
        <v>west</v>
      </c>
      <c r="N110" s="0" t="str">
        <f aca="false">IF(M110=F110,"N","Y")</f>
        <v>Y</v>
      </c>
      <c r="O110" s="0" t="n">
        <f aca="false">IF($F110=$H$2,ABS(H110),IF($F110=$I$2,ABS(I110),IF($F110=$J$2,ABS(J110),ABS(K110))))</f>
        <v>0.00913959507699752</v>
      </c>
      <c r="P110" s="67" t="n">
        <f aca="false">IF(G110="N",0,IF(OR(C110="MB",C110="EQ"),0,(O110-L110)*D110))</f>
        <v>0.221179309645948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027529</v>
      </c>
      <c r="F111" s="0" t="str">
        <f aca="false">Generation_sensitivity!O111</f>
        <v>north</v>
      </c>
      <c r="G111" s="0" t="str">
        <f aca="false">Generation_sensitivity!Q111</f>
        <v>Y</v>
      </c>
      <c r="H111" s="36" t="n">
        <f aca="false">$E111-'test results'!$I$8</f>
        <v>0.00913959507699752</v>
      </c>
      <c r="I111" s="36" t="n">
        <f aca="false">$E111-'test results'!$I$9</f>
        <v>0.0539900037179112</v>
      </c>
      <c r="J111" s="36" t="n">
        <f aca="false">$E111-'test results'!$I$10</f>
        <v>-0.00593409783575189</v>
      </c>
      <c r="K111" s="36" t="n">
        <f aca="false">$E111-'test results'!$I$11</f>
        <v>0.0351070606392028</v>
      </c>
      <c r="L111" s="0" t="n">
        <f aca="false">MIN(ABS(H111),ABS(I111),ABS(J111),ABS(K111))</f>
        <v>0.00593409783575189</v>
      </c>
      <c r="M111" s="0" t="str">
        <f aca="false">IF(L111=ABS(H111),"North",IF(L111=ABS(I111),"south",IF(L111=ABS(J111),"west","houston")))</f>
        <v>west</v>
      </c>
      <c r="N111" s="0" t="str">
        <f aca="false">IF(M111=F111,"N","Y")</f>
        <v>Y</v>
      </c>
      <c r="O111" s="0" t="n">
        <f aca="false">IF($F111=$H$2,ABS(H111),IF($F111=$I$2,ABS(I111),IF($F111=$J$2,ABS(J111),ABS(K111))))</f>
        <v>0.00913959507699752</v>
      </c>
      <c r="P111" s="67" t="n">
        <f aca="false">IF(G111="N",0,IF(OR(C111="MB",C111="EQ"),0,(O111-L111)*D111))</f>
        <v>0.217973812404703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02853</v>
      </c>
      <c r="F112" s="0" t="str">
        <f aca="false">Generation_sensitivity!O112</f>
        <v>north</v>
      </c>
      <c r="G112" s="0" t="str">
        <f aca="false">Generation_sensitivity!Q112</f>
        <v>N</v>
      </c>
      <c r="H112" s="36" t="n">
        <f aca="false">$E112-'test results'!$I$8</f>
        <v>0.0101405950769975</v>
      </c>
      <c r="I112" s="36" t="n">
        <f aca="false">$E112-'test results'!$I$9</f>
        <v>0.0549910037179112</v>
      </c>
      <c r="J112" s="36" t="n">
        <f aca="false">$E112-'test results'!$I$10</f>
        <v>-0.00493309783575189</v>
      </c>
      <c r="K112" s="36" t="n">
        <f aca="false">$E112-'test results'!$I$11</f>
        <v>0.0361080606392028</v>
      </c>
      <c r="L112" s="0" t="n">
        <f aca="false">MIN(ABS(H112),ABS(I112),ABS(J112),ABS(K112))</f>
        <v>0.00493309783575189</v>
      </c>
      <c r="M112" s="0" t="str">
        <f aca="false">IF(L112=ABS(H112),"North",IF(L112=ABS(I112),"south",IF(L112=ABS(J112),"west","houston")))</f>
        <v>west</v>
      </c>
      <c r="N112" s="0" t="str">
        <f aca="false">IF(M112=F112,"N","Y")</f>
        <v>Y</v>
      </c>
      <c r="O112" s="0" t="n">
        <f aca="false">IF($F112=$H$2,ABS(H112),IF($F112=$I$2,ABS(I112),IF($F112=$J$2,ABS(J112),ABS(K112))))</f>
        <v>0.0101405950769975</v>
      </c>
      <c r="P112" s="67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02853</v>
      </c>
      <c r="F113" s="0" t="str">
        <f aca="false">Generation_sensitivity!O113</f>
        <v>north</v>
      </c>
      <c r="G113" s="0" t="str">
        <f aca="false">Generation_sensitivity!Q113</f>
        <v>N</v>
      </c>
      <c r="H113" s="36" t="n">
        <f aca="false">$E113-'test results'!$I$8</f>
        <v>0.0101405950769975</v>
      </c>
      <c r="I113" s="36" t="n">
        <f aca="false">$E113-'test results'!$I$9</f>
        <v>0.0549910037179112</v>
      </c>
      <c r="J113" s="36" t="n">
        <f aca="false">$E113-'test results'!$I$10</f>
        <v>-0.00493309783575189</v>
      </c>
      <c r="K113" s="36" t="n">
        <f aca="false">$E113-'test results'!$I$11</f>
        <v>0.0361080606392028</v>
      </c>
      <c r="L113" s="0" t="n">
        <f aca="false">MIN(ABS(H113),ABS(I113),ABS(J113),ABS(K113))</f>
        <v>0.00493309783575189</v>
      </c>
      <c r="M113" s="0" t="str">
        <f aca="false">IF(L113=ABS(H113),"North",IF(L113=ABS(I113),"south",IF(L113=ABS(J113),"west","houston")))</f>
        <v>west</v>
      </c>
      <c r="N113" s="0" t="str">
        <f aca="false">IF(M113=F113,"N","Y")</f>
        <v>Y</v>
      </c>
      <c r="O113" s="0" t="n">
        <f aca="false">IF($F113=$H$2,ABS(H113),IF($F113=$I$2,ABS(I113),IF($F113=$J$2,ABS(J113),ABS(K113))))</f>
        <v>0.0101405950769975</v>
      </c>
      <c r="P113" s="67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021297</v>
      </c>
      <c r="F114" s="0" t="str">
        <f aca="false">Generation_sensitivity!O114</f>
        <v>north</v>
      </c>
      <c r="G114" s="0" t="str">
        <f aca="false">Generation_sensitivity!Q114</f>
        <v>Y</v>
      </c>
      <c r="H114" s="36" t="n">
        <f aca="false">$E114-'test results'!$I$8</f>
        <v>0.00290759507699752</v>
      </c>
      <c r="I114" s="36" t="n">
        <f aca="false">$E114-'test results'!$I$9</f>
        <v>0.0477580037179112</v>
      </c>
      <c r="J114" s="36" t="n">
        <f aca="false">$E114-'test results'!$I$10</f>
        <v>-0.0121660978357519</v>
      </c>
      <c r="K114" s="36" t="n">
        <f aca="false">$E114-'test results'!$I$11</f>
        <v>0.0288750606392028</v>
      </c>
      <c r="L114" s="0" t="n">
        <f aca="false">MIN(ABS(H114),ABS(I114),ABS(J114),ABS(K114))</f>
        <v>0.00290759507699752</v>
      </c>
      <c r="M114" s="0" t="str">
        <f aca="false">IF(L114=ABS(H114),"North",IF(L114=ABS(I114),"south",IF(L114=ABS(J114),"west","houston")))</f>
        <v>North</v>
      </c>
      <c r="N114" s="0" t="str">
        <f aca="false">IF(M114=F114,"N","Y")</f>
        <v>N</v>
      </c>
      <c r="O114" s="0" t="n">
        <f aca="false">IF($F114=$H$2,ABS(H114),IF($F114=$I$2,ABS(I114),IF($F114=$J$2,ABS(J114),ABS(K114))))</f>
        <v>0.00290759507699752</v>
      </c>
      <c r="P114" s="67" t="n">
        <f aca="false">IF(G114="N",0,IF(OR(C114="MB",C114="EQ"),0,(O114-L114)*D114))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021297</v>
      </c>
      <c r="F115" s="0" t="str">
        <f aca="false">Generation_sensitivity!O115</f>
        <v>north</v>
      </c>
      <c r="G115" s="0" t="str">
        <f aca="false">Generation_sensitivity!Q115</f>
        <v>Y</v>
      </c>
      <c r="H115" s="36" t="n">
        <f aca="false">$E115-'test results'!$I$8</f>
        <v>0.00290759507699752</v>
      </c>
      <c r="I115" s="36" t="n">
        <f aca="false">$E115-'test results'!$I$9</f>
        <v>0.0477580037179112</v>
      </c>
      <c r="J115" s="36" t="n">
        <f aca="false">$E115-'test results'!$I$10</f>
        <v>-0.0121660978357519</v>
      </c>
      <c r="K115" s="36" t="n">
        <f aca="false">$E115-'test results'!$I$11</f>
        <v>0.0288750606392028</v>
      </c>
      <c r="L115" s="0" t="n">
        <f aca="false">MIN(ABS(H115),ABS(I115),ABS(J115),ABS(K115))</f>
        <v>0.00290759507699752</v>
      </c>
      <c r="M115" s="0" t="str">
        <f aca="false">IF(L115=ABS(H115),"North",IF(L115=ABS(I115),"south",IF(L115=ABS(J115),"west","houston")))</f>
        <v>North</v>
      </c>
      <c r="N115" s="0" t="str">
        <f aca="false">IF(M115=F115,"N","Y")</f>
        <v>N</v>
      </c>
      <c r="O115" s="0" t="n">
        <f aca="false">IF($F115=$H$2,ABS(H115),IF($F115=$I$2,ABS(I115),IF($F115=$J$2,ABS(J115),ABS(K115))))</f>
        <v>0.00290759507699752</v>
      </c>
      <c r="P115" s="67" t="n">
        <f aca="false">IF(G115="N",0,IF(OR(C115="MB",C115="EQ"),0,(O115-L115)*D115))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019905</v>
      </c>
      <c r="F116" s="0" t="str">
        <f aca="false">Generation_sensitivity!O116</f>
        <v>north</v>
      </c>
      <c r="G116" s="0" t="str">
        <f aca="false">Generation_sensitivity!Q116</f>
        <v>Y</v>
      </c>
      <c r="H116" s="36" t="n">
        <f aca="false">$E116-'test results'!$I$8</f>
        <v>0.00151559507699751</v>
      </c>
      <c r="I116" s="36" t="n">
        <f aca="false">$E116-'test results'!$I$9</f>
        <v>0.0463660037179112</v>
      </c>
      <c r="J116" s="36" t="n">
        <f aca="false">$E116-'test results'!$I$10</f>
        <v>-0.0135580978357519</v>
      </c>
      <c r="K116" s="36" t="n">
        <f aca="false">$E116-'test results'!$I$11</f>
        <v>0.0274830606392028</v>
      </c>
      <c r="L116" s="0" t="n">
        <f aca="false">MIN(ABS(H116),ABS(I116),ABS(J116),ABS(K116))</f>
        <v>0.00151559507699751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0151559507699751</v>
      </c>
      <c r="P116" s="67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019905</v>
      </c>
      <c r="F117" s="0" t="str">
        <f aca="false">Generation_sensitivity!O117</f>
        <v>north</v>
      </c>
      <c r="G117" s="0" t="str">
        <f aca="false">Generation_sensitivity!Q117</f>
        <v>Y</v>
      </c>
      <c r="H117" s="36" t="n">
        <f aca="false">$E117-'test results'!$I$8</f>
        <v>0.00151559507699751</v>
      </c>
      <c r="I117" s="36" t="n">
        <f aca="false">$E117-'test results'!$I$9</f>
        <v>0.0463660037179112</v>
      </c>
      <c r="J117" s="36" t="n">
        <f aca="false">$E117-'test results'!$I$10</f>
        <v>-0.0135580978357519</v>
      </c>
      <c r="K117" s="36" t="n">
        <f aca="false">$E117-'test results'!$I$11</f>
        <v>0.0274830606392028</v>
      </c>
      <c r="L117" s="0" t="n">
        <f aca="false">MIN(ABS(H117),ABS(I117),ABS(J117),ABS(K117))</f>
        <v>0.00151559507699751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0151559507699751</v>
      </c>
      <c r="P117" s="67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021297</v>
      </c>
      <c r="F118" s="0" t="str">
        <f aca="false">Generation_sensitivity!O118</f>
        <v>north</v>
      </c>
      <c r="G118" s="0" t="str">
        <f aca="false">Generation_sensitivity!Q118</f>
        <v>Y</v>
      </c>
      <c r="H118" s="36" t="n">
        <f aca="false">$E118-'test results'!$I$8</f>
        <v>0.00290759507699752</v>
      </c>
      <c r="I118" s="36" t="n">
        <f aca="false">$E118-'test results'!$I$9</f>
        <v>0.0477580037179112</v>
      </c>
      <c r="J118" s="36" t="n">
        <f aca="false">$E118-'test results'!$I$10</f>
        <v>-0.0121660978357519</v>
      </c>
      <c r="K118" s="36" t="n">
        <f aca="false">$E118-'test results'!$I$11</f>
        <v>0.0288750606392028</v>
      </c>
      <c r="L118" s="0" t="n">
        <f aca="false">MIN(ABS(H118),ABS(I118),ABS(J118),ABS(K118))</f>
        <v>0.00290759507699752</v>
      </c>
      <c r="M118" s="0" t="str">
        <f aca="false">IF(L118=ABS(H118),"North",IF(L118=ABS(I118),"south",IF(L118=ABS(J118),"west","houston")))</f>
        <v>North</v>
      </c>
      <c r="N118" s="0" t="str">
        <f aca="false">IF(M118=F118,"N","Y")</f>
        <v>N</v>
      </c>
      <c r="O118" s="0" t="n">
        <f aca="false">IF($F118=$H$2,ABS(H118),IF($F118=$I$2,ABS(I118),IF($F118=$J$2,ABS(J118),ABS(K118))))</f>
        <v>0.00290759507699752</v>
      </c>
      <c r="P118" s="67" t="n">
        <f aca="false">IF(G118="N",0,IF(OR(C118="MB",C118="EQ"),0,(O118-L118)*D118))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021297</v>
      </c>
      <c r="F119" s="0" t="str">
        <f aca="false">Generation_sensitivity!O119</f>
        <v>north</v>
      </c>
      <c r="G119" s="0" t="str">
        <f aca="false">Generation_sensitivity!Q119</f>
        <v>Y</v>
      </c>
      <c r="H119" s="36" t="n">
        <f aca="false">$E119-'test results'!$I$8</f>
        <v>0.00290759507699752</v>
      </c>
      <c r="I119" s="36" t="n">
        <f aca="false">$E119-'test results'!$I$9</f>
        <v>0.0477580037179112</v>
      </c>
      <c r="J119" s="36" t="n">
        <f aca="false">$E119-'test results'!$I$10</f>
        <v>-0.0121660978357519</v>
      </c>
      <c r="K119" s="36" t="n">
        <f aca="false">$E119-'test results'!$I$11</f>
        <v>0.0288750606392028</v>
      </c>
      <c r="L119" s="0" t="n">
        <f aca="false">MIN(ABS(H119),ABS(I119),ABS(J119),ABS(K119))</f>
        <v>0.00290759507699752</v>
      </c>
      <c r="M119" s="0" t="str">
        <f aca="false">IF(L119=ABS(H119),"North",IF(L119=ABS(I119),"south",IF(L119=ABS(J119),"west","houston")))</f>
        <v>North</v>
      </c>
      <c r="N119" s="0" t="str">
        <f aca="false">IF(M119=F119,"N","Y")</f>
        <v>N</v>
      </c>
      <c r="O119" s="0" t="n">
        <f aca="false">IF($F119=$H$2,ABS(H119),IF($F119=$I$2,ABS(I119),IF($F119=$J$2,ABS(J119),ABS(K119))))</f>
        <v>0.00290759507699752</v>
      </c>
      <c r="P119" s="67" t="n">
        <f aca="false">IF(G119="N",0,IF(OR(C119="MB",C119="EQ"),0,(O119-L119)*D119))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022636</v>
      </c>
      <c r="F120" s="0" t="str">
        <f aca="false">Generation_sensitivity!O120</f>
        <v>north</v>
      </c>
      <c r="G120" s="0" t="str">
        <f aca="false">Generation_sensitivity!Q120</f>
        <v>Y</v>
      </c>
      <c r="H120" s="36" t="n">
        <f aca="false">$E120-'test results'!$I$8</f>
        <v>0.00424659507699752</v>
      </c>
      <c r="I120" s="36" t="n">
        <f aca="false">$E120-'test results'!$I$9</f>
        <v>0.0490970037179112</v>
      </c>
      <c r="J120" s="36" t="n">
        <f aca="false">$E120-'test results'!$I$10</f>
        <v>-0.0108270978357519</v>
      </c>
      <c r="K120" s="36" t="n">
        <f aca="false">$E120-'test results'!$I$11</f>
        <v>0.0302140606392028</v>
      </c>
      <c r="L120" s="0" t="n">
        <f aca="false">MIN(ABS(H120),ABS(I120),ABS(J120),ABS(K120))</f>
        <v>0.00424659507699752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0424659507699752</v>
      </c>
      <c r="P120" s="67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022435</v>
      </c>
      <c r="F121" s="0" t="str">
        <f aca="false">Generation_sensitivity!O121</f>
        <v>north</v>
      </c>
      <c r="G121" s="0" t="str">
        <f aca="false">Generation_sensitivity!Q121</f>
        <v>Y</v>
      </c>
      <c r="H121" s="36" t="n">
        <f aca="false">$E121-'test results'!$I$8</f>
        <v>0.00404559507699752</v>
      </c>
      <c r="I121" s="36" t="n">
        <f aca="false">$E121-'test results'!$I$9</f>
        <v>0.0488960037179112</v>
      </c>
      <c r="J121" s="36" t="n">
        <f aca="false">$E121-'test results'!$I$10</f>
        <v>-0.0110280978357519</v>
      </c>
      <c r="K121" s="36" t="n">
        <f aca="false">$E121-'test results'!$I$11</f>
        <v>0.0300130606392028</v>
      </c>
      <c r="L121" s="0" t="n">
        <f aca="false">MIN(ABS(H121),ABS(I121),ABS(J121),ABS(K121))</f>
        <v>0.00404559507699752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0404559507699752</v>
      </c>
      <c r="P121" s="67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022636</v>
      </c>
      <c r="F122" s="0" t="str">
        <f aca="false">Generation_sensitivity!O122</f>
        <v>north</v>
      </c>
      <c r="G122" s="0" t="str">
        <f aca="false">Generation_sensitivity!Q122</f>
        <v>Y</v>
      </c>
      <c r="H122" s="36" t="n">
        <f aca="false">$E122-'test results'!$I$8</f>
        <v>0.00424659507699752</v>
      </c>
      <c r="I122" s="36" t="n">
        <f aca="false">$E122-'test results'!$I$9</f>
        <v>0.0490970037179112</v>
      </c>
      <c r="J122" s="36" t="n">
        <f aca="false">$E122-'test results'!$I$10</f>
        <v>-0.0108270978357519</v>
      </c>
      <c r="K122" s="36" t="n">
        <f aca="false">$E122-'test results'!$I$11</f>
        <v>0.0302140606392028</v>
      </c>
      <c r="L122" s="0" t="n">
        <f aca="false">MIN(ABS(H122),ABS(I122),ABS(J122),ABS(K122))</f>
        <v>0.00424659507699752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0424659507699752</v>
      </c>
      <c r="P122" s="67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021133</v>
      </c>
      <c r="F123" s="0" t="str">
        <f aca="false">Generation_sensitivity!O123</f>
        <v>north</v>
      </c>
      <c r="G123" s="0" t="str">
        <f aca="false">Generation_sensitivity!Q123</f>
        <v>Y</v>
      </c>
      <c r="H123" s="36" t="n">
        <f aca="false">$E123-'test results'!$I$8</f>
        <v>0.00274359507699751</v>
      </c>
      <c r="I123" s="36" t="n">
        <f aca="false">$E123-'test results'!$I$9</f>
        <v>0.0475940037179112</v>
      </c>
      <c r="J123" s="36" t="n">
        <f aca="false">$E123-'test results'!$I$10</f>
        <v>-0.0123300978357519</v>
      </c>
      <c r="K123" s="36" t="n">
        <f aca="false">$E123-'test results'!$I$11</f>
        <v>0.0287110606392028</v>
      </c>
      <c r="L123" s="0" t="n">
        <f aca="false">MIN(ABS(H123),ABS(I123),ABS(J123),ABS(K123))</f>
        <v>0.00274359507699751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274359507699751</v>
      </c>
      <c r="P123" s="67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020284</v>
      </c>
      <c r="F124" s="0" t="str">
        <f aca="false">Generation_sensitivity!O124</f>
        <v>north</v>
      </c>
      <c r="G124" s="0" t="str">
        <f aca="false">Generation_sensitivity!Q124</f>
        <v>Y</v>
      </c>
      <c r="H124" s="36" t="n">
        <f aca="false">$E124-'test results'!$I$8</f>
        <v>0.00189459507699752</v>
      </c>
      <c r="I124" s="36" t="n">
        <f aca="false">$E124-'test results'!$I$9</f>
        <v>0.0467450037179112</v>
      </c>
      <c r="J124" s="36" t="n">
        <f aca="false">$E124-'test results'!$I$10</f>
        <v>-0.0131790978357519</v>
      </c>
      <c r="K124" s="36" t="n">
        <f aca="false">$E124-'test results'!$I$11</f>
        <v>0.0278620606392028</v>
      </c>
      <c r="L124" s="0" t="n">
        <f aca="false">MIN(ABS(H124),ABS(I124),ABS(J124),ABS(K124))</f>
        <v>0.00189459507699752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189459507699752</v>
      </c>
      <c r="P124" s="67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020284</v>
      </c>
      <c r="F125" s="0" t="str">
        <f aca="false">Generation_sensitivity!O125</f>
        <v>north</v>
      </c>
      <c r="G125" s="0" t="str">
        <f aca="false">Generation_sensitivity!Q125</f>
        <v>Y</v>
      </c>
      <c r="H125" s="36" t="n">
        <f aca="false">$E125-'test results'!$I$8</f>
        <v>0.00189459507699752</v>
      </c>
      <c r="I125" s="36" t="n">
        <f aca="false">$E125-'test results'!$I$9</f>
        <v>0.0467450037179112</v>
      </c>
      <c r="J125" s="36" t="n">
        <f aca="false">$E125-'test results'!$I$10</f>
        <v>-0.0131790978357519</v>
      </c>
      <c r="K125" s="36" t="n">
        <f aca="false">$E125-'test results'!$I$11</f>
        <v>0.0278620606392028</v>
      </c>
      <c r="L125" s="0" t="n">
        <f aca="false">MIN(ABS(H125),ABS(I125),ABS(J125),ABS(K125))</f>
        <v>0.00189459507699752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189459507699752</v>
      </c>
      <c r="P125" s="67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020284</v>
      </c>
      <c r="F126" s="0" t="str">
        <f aca="false">Generation_sensitivity!O126</f>
        <v>north</v>
      </c>
      <c r="G126" s="0" t="str">
        <f aca="false">Generation_sensitivity!Q126</f>
        <v>Y</v>
      </c>
      <c r="H126" s="36" t="n">
        <f aca="false">$E126-'test results'!$I$8</f>
        <v>0.00189459507699752</v>
      </c>
      <c r="I126" s="36" t="n">
        <f aca="false">$E126-'test results'!$I$9</f>
        <v>0.0467450037179112</v>
      </c>
      <c r="J126" s="36" t="n">
        <f aca="false">$E126-'test results'!$I$10</f>
        <v>-0.0131790978357519</v>
      </c>
      <c r="K126" s="36" t="n">
        <f aca="false">$E126-'test results'!$I$11</f>
        <v>0.0278620606392028</v>
      </c>
      <c r="L126" s="0" t="n">
        <f aca="false">MIN(ABS(H126),ABS(I126),ABS(J126),ABS(K126))</f>
        <v>0.00189459507699752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189459507699752</v>
      </c>
      <c r="P126" s="67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019891</v>
      </c>
      <c r="F127" s="0" t="str">
        <f aca="false">Generation_sensitivity!O127</f>
        <v>north</v>
      </c>
      <c r="G127" s="0" t="str">
        <f aca="false">Generation_sensitivity!Q127</f>
        <v>Y</v>
      </c>
      <c r="H127" s="36" t="n">
        <f aca="false">$E127-'test results'!$I$8</f>
        <v>0.00150159507699751</v>
      </c>
      <c r="I127" s="36" t="n">
        <f aca="false">$E127-'test results'!$I$9</f>
        <v>0.0463520037179112</v>
      </c>
      <c r="J127" s="36" t="n">
        <f aca="false">$E127-'test results'!$I$10</f>
        <v>-0.0135720978357519</v>
      </c>
      <c r="K127" s="36" t="n">
        <f aca="false">$E127-'test results'!$I$11</f>
        <v>0.0274690606392028</v>
      </c>
      <c r="L127" s="0" t="n">
        <f aca="false">MIN(ABS(H127),ABS(I127),ABS(J127),ABS(K127))</f>
        <v>0.00150159507699751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150159507699751</v>
      </c>
      <c r="P127" s="67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019891</v>
      </c>
      <c r="F128" s="0" t="str">
        <f aca="false">Generation_sensitivity!O128</f>
        <v>north</v>
      </c>
      <c r="G128" s="0" t="str">
        <f aca="false">Generation_sensitivity!Q128</f>
        <v>Y</v>
      </c>
      <c r="H128" s="36" t="n">
        <f aca="false">$E128-'test results'!$I$8</f>
        <v>0.00150159507699751</v>
      </c>
      <c r="I128" s="36" t="n">
        <f aca="false">$E128-'test results'!$I$9</f>
        <v>0.0463520037179112</v>
      </c>
      <c r="J128" s="36" t="n">
        <f aca="false">$E128-'test results'!$I$10</f>
        <v>-0.0135720978357519</v>
      </c>
      <c r="K128" s="36" t="n">
        <f aca="false">$E128-'test results'!$I$11</f>
        <v>0.0274690606392028</v>
      </c>
      <c r="L128" s="0" t="n">
        <f aca="false">MIN(ABS(H128),ABS(I128),ABS(J128),ABS(K128))</f>
        <v>0.00150159507699751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150159507699751</v>
      </c>
      <c r="P128" s="67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017879</v>
      </c>
      <c r="F129" s="0" t="str">
        <f aca="false">Generation_sensitivity!O129</f>
        <v>north</v>
      </c>
      <c r="G129" s="0" t="str">
        <f aca="false">Generation_sensitivity!Q129</f>
        <v>Y</v>
      </c>
      <c r="H129" s="36" t="n">
        <f aca="false">$E129-'test results'!$I$8</f>
        <v>-0.000510404923002486</v>
      </c>
      <c r="I129" s="36" t="n">
        <f aca="false">$E129-'test results'!$I$9</f>
        <v>0.0443400037179112</v>
      </c>
      <c r="J129" s="36" t="n">
        <f aca="false">$E129-'test results'!$I$10</f>
        <v>-0.0155840978357519</v>
      </c>
      <c r="K129" s="36" t="n">
        <f aca="false">$E129-'test results'!$I$11</f>
        <v>0.0254570606392028</v>
      </c>
      <c r="L129" s="0" t="n">
        <f aca="false">MIN(ABS(H129),ABS(I129),ABS(J129),ABS(K129))</f>
        <v>0.000510404923002486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0.000510404923002486</v>
      </c>
      <c r="P129" s="67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017879</v>
      </c>
      <c r="F130" s="0" t="str">
        <f aca="false">Generation_sensitivity!O130</f>
        <v>north</v>
      </c>
      <c r="G130" s="0" t="str">
        <f aca="false">Generation_sensitivity!Q130</f>
        <v>Y</v>
      </c>
      <c r="H130" s="36" t="n">
        <f aca="false">$E130-'test results'!$I$8</f>
        <v>-0.000510404923002486</v>
      </c>
      <c r="I130" s="36" t="n">
        <f aca="false">$E130-'test results'!$I$9</f>
        <v>0.0443400037179112</v>
      </c>
      <c r="J130" s="36" t="n">
        <f aca="false">$E130-'test results'!$I$10</f>
        <v>-0.0155840978357519</v>
      </c>
      <c r="K130" s="36" t="n">
        <f aca="false">$E130-'test results'!$I$11</f>
        <v>0.0254570606392028</v>
      </c>
      <c r="L130" s="0" t="n">
        <f aca="false">MIN(ABS(H130),ABS(I130),ABS(J130),ABS(K130))</f>
        <v>0.000510404923002486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0.000510404923002486</v>
      </c>
      <c r="P130" s="67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017879</v>
      </c>
      <c r="F131" s="0" t="str">
        <f aca="false">Generation_sensitivity!O131</f>
        <v>north</v>
      </c>
      <c r="G131" s="0" t="str">
        <f aca="false">Generation_sensitivity!Q131</f>
        <v>Y</v>
      </c>
      <c r="H131" s="36" t="n">
        <f aca="false">$E131-'test results'!$I$8</f>
        <v>-0.000510404923002486</v>
      </c>
      <c r="I131" s="36" t="n">
        <f aca="false">$E131-'test results'!$I$9</f>
        <v>0.0443400037179112</v>
      </c>
      <c r="J131" s="36" t="n">
        <f aca="false">$E131-'test results'!$I$10</f>
        <v>-0.0155840978357519</v>
      </c>
      <c r="K131" s="36" t="n">
        <f aca="false">$E131-'test results'!$I$11</f>
        <v>0.0254570606392028</v>
      </c>
      <c r="L131" s="0" t="n">
        <f aca="false">MIN(ABS(H131),ABS(I131),ABS(J131),ABS(K131))</f>
        <v>0.000510404923002486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0.000510404923002486</v>
      </c>
      <c r="P131" s="67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017282</v>
      </c>
      <c r="F132" s="0" t="str">
        <f aca="false">Generation_sensitivity!O132</f>
        <v>north</v>
      </c>
      <c r="G132" s="0" t="str">
        <f aca="false">Generation_sensitivity!Q132</f>
        <v>Y</v>
      </c>
      <c r="H132" s="36" t="n">
        <f aca="false">$E132-'test results'!$I$8</f>
        <v>-0.00110740492300249</v>
      </c>
      <c r="I132" s="36" t="n">
        <f aca="false">$E132-'test results'!$I$9</f>
        <v>0.0437430037179112</v>
      </c>
      <c r="J132" s="36" t="n">
        <f aca="false">$E132-'test results'!$I$10</f>
        <v>-0.0161810978357519</v>
      </c>
      <c r="K132" s="36" t="n">
        <f aca="false">$E132-'test results'!$I$11</f>
        <v>0.0248600606392028</v>
      </c>
      <c r="L132" s="0" t="n">
        <f aca="false">MIN(ABS(H132),ABS(I132),ABS(J132),ABS(K132))</f>
        <v>0.00110740492300249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110740492300249</v>
      </c>
      <c r="P132" s="67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017282</v>
      </c>
      <c r="F133" s="0" t="str">
        <f aca="false">Generation_sensitivity!O133</f>
        <v>north</v>
      </c>
      <c r="G133" s="0" t="str">
        <f aca="false">Generation_sensitivity!Q133</f>
        <v>Y</v>
      </c>
      <c r="H133" s="36" t="n">
        <f aca="false">$E133-'test results'!$I$8</f>
        <v>-0.00110740492300249</v>
      </c>
      <c r="I133" s="36" t="n">
        <f aca="false">$E133-'test results'!$I$9</f>
        <v>0.0437430037179112</v>
      </c>
      <c r="J133" s="36" t="n">
        <f aca="false">$E133-'test results'!$I$10</f>
        <v>-0.0161810978357519</v>
      </c>
      <c r="K133" s="36" t="n">
        <f aca="false">$E133-'test results'!$I$11</f>
        <v>0.0248600606392028</v>
      </c>
      <c r="L133" s="0" t="n">
        <f aca="false">MIN(ABS(H133),ABS(I133),ABS(J133),ABS(K133))</f>
        <v>0.00110740492300249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110740492300249</v>
      </c>
      <c r="P133" s="67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017422</v>
      </c>
      <c r="F134" s="0" t="str">
        <f aca="false">Generation_sensitivity!O134</f>
        <v>north</v>
      </c>
      <c r="G134" s="0" t="str">
        <f aca="false">Generation_sensitivity!Q134</f>
        <v>Y</v>
      </c>
      <c r="H134" s="36" t="n">
        <f aca="false">$E134-'test results'!$I$8</f>
        <v>-0.000967404923002485</v>
      </c>
      <c r="I134" s="36" t="n">
        <f aca="false">$E134-'test results'!$I$9</f>
        <v>0.0438830037179112</v>
      </c>
      <c r="J134" s="36" t="n">
        <f aca="false">$E134-'test results'!$I$10</f>
        <v>-0.0160410978357519</v>
      </c>
      <c r="K134" s="36" t="n">
        <f aca="false">$E134-'test results'!$I$11</f>
        <v>0.0250000606392028</v>
      </c>
      <c r="L134" s="0" t="n">
        <f aca="false">MIN(ABS(H134),ABS(I134),ABS(J134),ABS(K134))</f>
        <v>0.000967404923002485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0967404923002485</v>
      </c>
      <c r="P134" s="67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017401</v>
      </c>
      <c r="F135" s="0" t="str">
        <f aca="false">Generation_sensitivity!O135</f>
        <v>north</v>
      </c>
      <c r="G135" s="0" t="str">
        <f aca="false">Generation_sensitivity!Q135</f>
        <v>Y</v>
      </c>
      <c r="H135" s="36" t="n">
        <f aca="false">$E135-'test results'!$I$8</f>
        <v>-0.000988404923002485</v>
      </c>
      <c r="I135" s="36" t="n">
        <f aca="false">$E135-'test results'!$I$9</f>
        <v>0.0438620037179112</v>
      </c>
      <c r="J135" s="36" t="n">
        <f aca="false">$E135-'test results'!$I$10</f>
        <v>-0.0160620978357519</v>
      </c>
      <c r="K135" s="36" t="n">
        <f aca="false">$E135-'test results'!$I$11</f>
        <v>0.0249790606392028</v>
      </c>
      <c r="L135" s="0" t="n">
        <f aca="false">MIN(ABS(H135),ABS(I135),ABS(J135),ABS(K135))</f>
        <v>0.000988404923002485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0988404923002485</v>
      </c>
      <c r="P135" s="67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01742</v>
      </c>
      <c r="F136" s="0" t="str">
        <f aca="false">Generation_sensitivity!O136</f>
        <v>north</v>
      </c>
      <c r="G136" s="0" t="str">
        <f aca="false">Generation_sensitivity!Q136</f>
        <v>N</v>
      </c>
      <c r="H136" s="36" t="n">
        <f aca="false">$E136-'test results'!$I$8</f>
        <v>-0.000969404923002484</v>
      </c>
      <c r="I136" s="36" t="n">
        <f aca="false">$E136-'test results'!$I$9</f>
        <v>0.0438810037179112</v>
      </c>
      <c r="J136" s="36" t="n">
        <f aca="false">$E136-'test results'!$I$10</f>
        <v>-0.0160430978357519</v>
      </c>
      <c r="K136" s="36" t="n">
        <f aca="false">$E136-'test results'!$I$11</f>
        <v>0.0249980606392028</v>
      </c>
      <c r="L136" s="0" t="n">
        <f aca="false">MIN(ABS(H136),ABS(I136),ABS(J136),ABS(K136))</f>
        <v>0.000969404923002484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0.000969404923002484</v>
      </c>
      <c r="P136" s="67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014689</v>
      </c>
      <c r="F137" s="0" t="str">
        <f aca="false">Generation_sensitivity!O137</f>
        <v>north</v>
      </c>
      <c r="G137" s="0" t="str">
        <f aca="false">Generation_sensitivity!Q137</f>
        <v>Y</v>
      </c>
      <c r="H137" s="36" t="n">
        <f aca="false">$E137-'test results'!$I$8</f>
        <v>-0.00370040492300248</v>
      </c>
      <c r="I137" s="36" t="n">
        <f aca="false">$E137-'test results'!$I$9</f>
        <v>0.0411500037179112</v>
      </c>
      <c r="J137" s="36" t="n">
        <f aca="false">$E137-'test results'!$I$10</f>
        <v>-0.0187740978357519</v>
      </c>
      <c r="K137" s="36" t="n">
        <f aca="false">$E137-'test results'!$I$11</f>
        <v>0.0222670606392028</v>
      </c>
      <c r="L137" s="0" t="n">
        <f aca="false">MIN(ABS(H137),ABS(I137),ABS(J137),ABS(K137))</f>
        <v>0.00370040492300248</v>
      </c>
      <c r="M137" s="0" t="str">
        <f aca="false">IF(L137=ABS(H137),"North",IF(L137=ABS(I137),"south",IF(L137=ABS(J137),"west","houston")))</f>
        <v>North</v>
      </c>
      <c r="N137" s="0" t="str">
        <f aca="false">IF(M137=F137,"N","Y")</f>
        <v>N</v>
      </c>
      <c r="O137" s="0" t="n">
        <f aca="false">IF($F137=$H$2,ABS(H137),IF($F137=$I$2,ABS(I137),IF($F137=$J$2,ABS(J137),ABS(K137))))</f>
        <v>0.00370040492300248</v>
      </c>
      <c r="P137" s="67" t="n">
        <f aca="false">IF(G137="N",0,IF(OR(C137="MB",C137="EQ"),0,(O137-L137)*D137))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014689</v>
      </c>
      <c r="F138" s="0" t="str">
        <f aca="false">Generation_sensitivity!O138</f>
        <v>north</v>
      </c>
      <c r="G138" s="0" t="str">
        <f aca="false">Generation_sensitivity!Q138</f>
        <v>Y</v>
      </c>
      <c r="H138" s="36" t="n">
        <f aca="false">$E138-'test results'!$I$8</f>
        <v>-0.00370040492300248</v>
      </c>
      <c r="I138" s="36" t="n">
        <f aca="false">$E138-'test results'!$I$9</f>
        <v>0.0411500037179112</v>
      </c>
      <c r="J138" s="36" t="n">
        <f aca="false">$E138-'test results'!$I$10</f>
        <v>-0.0187740978357519</v>
      </c>
      <c r="K138" s="36" t="n">
        <f aca="false">$E138-'test results'!$I$11</f>
        <v>0.0222670606392028</v>
      </c>
      <c r="L138" s="0" t="n">
        <f aca="false">MIN(ABS(H138),ABS(I138),ABS(J138),ABS(K138))</f>
        <v>0.00370040492300248</v>
      </c>
      <c r="M138" s="0" t="str">
        <f aca="false">IF(L138=ABS(H138),"North",IF(L138=ABS(I138),"south",IF(L138=ABS(J138),"west","houston")))</f>
        <v>North</v>
      </c>
      <c r="N138" s="0" t="str">
        <f aca="false">IF(M138=F138,"N","Y")</f>
        <v>N</v>
      </c>
      <c r="O138" s="0" t="n">
        <f aca="false">IF($F138=$H$2,ABS(H138),IF($F138=$I$2,ABS(I138),IF($F138=$J$2,ABS(J138),ABS(K138))))</f>
        <v>0.00370040492300248</v>
      </c>
      <c r="P138" s="67" t="n">
        <f aca="false">IF(G138="N",0,IF(OR(C138="MB",C138="EQ"),0,(O138-L138)*D138))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013082</v>
      </c>
      <c r="F139" s="0" t="str">
        <f aca="false">Generation_sensitivity!O139</f>
        <v>north</v>
      </c>
      <c r="G139" s="0" t="str">
        <f aca="false">Generation_sensitivity!Q139</f>
        <v>Y</v>
      </c>
      <c r="H139" s="36" t="n">
        <f aca="false">$E139-'test results'!$I$8</f>
        <v>-0.00530740492300249</v>
      </c>
      <c r="I139" s="36" t="n">
        <f aca="false">$E139-'test results'!$I$9</f>
        <v>0.0395430037179112</v>
      </c>
      <c r="J139" s="36" t="n">
        <f aca="false">$E139-'test results'!$I$10</f>
        <v>-0.0203810978357519</v>
      </c>
      <c r="K139" s="36" t="n">
        <f aca="false">$E139-'test results'!$I$11</f>
        <v>0.0206600606392028</v>
      </c>
      <c r="L139" s="0" t="n">
        <f aca="false">MIN(ABS(H139),ABS(I139),ABS(J139),ABS(K139))</f>
        <v>0.00530740492300249</v>
      </c>
      <c r="M139" s="0" t="str">
        <f aca="false">IF(L139=ABS(H139),"North",IF(L139=ABS(I139),"south",IF(L139=ABS(J139),"west","houston")))</f>
        <v>North</v>
      </c>
      <c r="N139" s="0" t="str">
        <f aca="false">IF(M139=F139,"N","Y")</f>
        <v>N</v>
      </c>
      <c r="O139" s="0" t="n">
        <f aca="false">IF($F139=$H$2,ABS(H139),IF($F139=$I$2,ABS(I139),IF($F139=$J$2,ABS(J139),ABS(K139))))</f>
        <v>0.00530740492300249</v>
      </c>
      <c r="P139" s="67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013082</v>
      </c>
      <c r="F140" s="0" t="str">
        <f aca="false">Generation_sensitivity!O140</f>
        <v>north</v>
      </c>
      <c r="G140" s="0" t="str">
        <f aca="false">Generation_sensitivity!Q140</f>
        <v>Y</v>
      </c>
      <c r="H140" s="36" t="n">
        <f aca="false">$E140-'test results'!$I$8</f>
        <v>-0.00530740492300249</v>
      </c>
      <c r="I140" s="36" t="n">
        <f aca="false">$E140-'test results'!$I$9</f>
        <v>0.0395430037179112</v>
      </c>
      <c r="J140" s="36" t="n">
        <f aca="false">$E140-'test results'!$I$10</f>
        <v>-0.0203810978357519</v>
      </c>
      <c r="K140" s="36" t="n">
        <f aca="false">$E140-'test results'!$I$11</f>
        <v>0.0206600606392028</v>
      </c>
      <c r="L140" s="0" t="n">
        <f aca="false">MIN(ABS(H140),ABS(I140),ABS(J140),ABS(K140))</f>
        <v>0.00530740492300249</v>
      </c>
      <c r="M140" s="0" t="str">
        <f aca="false">IF(L140=ABS(H140),"North",IF(L140=ABS(I140),"south",IF(L140=ABS(J140),"west","houston")))</f>
        <v>North</v>
      </c>
      <c r="N140" s="0" t="str">
        <f aca="false">IF(M140=F140,"N","Y")</f>
        <v>N</v>
      </c>
      <c r="O140" s="0" t="n">
        <f aca="false">IF($F140=$H$2,ABS(H140),IF($F140=$I$2,ABS(I140),IF($F140=$J$2,ABS(J140),ABS(K140))))</f>
        <v>0.00530740492300249</v>
      </c>
      <c r="P140" s="67" t="n">
        <f aca="false">IF(G140="N",0,IF(OR(C140="MB",C140="EQ"),0,(O140-L140)*D140))</f>
        <v>0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007354</v>
      </c>
      <c r="F141" s="0" t="str">
        <f aca="false">Generation_sensitivity!O141</f>
        <v>north</v>
      </c>
      <c r="G141" s="0" t="str">
        <f aca="false">Generation_sensitivity!Q141</f>
        <v>Y</v>
      </c>
      <c r="H141" s="36" t="n">
        <f aca="false">$E141-'test results'!$I$8</f>
        <v>-0.0110354049230025</v>
      </c>
      <c r="I141" s="36" t="n">
        <f aca="false">$E141-'test results'!$I$9</f>
        <v>0.0338150037179112</v>
      </c>
      <c r="J141" s="36" t="n">
        <f aca="false">$E141-'test results'!$I$10</f>
        <v>-0.0261090978357519</v>
      </c>
      <c r="K141" s="36" t="n">
        <f aca="false">$E141-'test results'!$I$11</f>
        <v>0.0149320606392028</v>
      </c>
      <c r="L141" s="0" t="n">
        <f aca="false">MIN(ABS(H141),ABS(I141),ABS(J141),ABS(K141))</f>
        <v>0.0110354049230025</v>
      </c>
      <c r="M141" s="0" t="str">
        <f aca="false">IF(L141=ABS(H141),"North",IF(L141=ABS(I141),"south",IF(L141=ABS(J141),"west","houston")))</f>
        <v>North</v>
      </c>
      <c r="N141" s="0" t="str">
        <f aca="false">IF(M141=F141,"N","Y")</f>
        <v>N</v>
      </c>
      <c r="O141" s="0" t="n">
        <f aca="false">IF($F141=$H$2,ABS(H141),IF($F141=$I$2,ABS(I141),IF($F141=$J$2,ABS(J141),ABS(K141))))</f>
        <v>0.0110354049230025</v>
      </c>
      <c r="P141" s="67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007354</v>
      </c>
      <c r="F142" s="0" t="str">
        <f aca="false">Generation_sensitivity!O142</f>
        <v>north</v>
      </c>
      <c r="G142" s="0" t="str">
        <f aca="false">Generation_sensitivity!Q142</f>
        <v>Y</v>
      </c>
      <c r="H142" s="36" t="n">
        <f aca="false">$E142-'test results'!$I$8</f>
        <v>-0.0110354049230025</v>
      </c>
      <c r="I142" s="36" t="n">
        <f aca="false">$E142-'test results'!$I$9</f>
        <v>0.0338150037179112</v>
      </c>
      <c r="J142" s="36" t="n">
        <f aca="false">$E142-'test results'!$I$10</f>
        <v>-0.0261090978357519</v>
      </c>
      <c r="K142" s="36" t="n">
        <f aca="false">$E142-'test results'!$I$11</f>
        <v>0.0149320606392028</v>
      </c>
      <c r="L142" s="0" t="n">
        <f aca="false">MIN(ABS(H142),ABS(I142),ABS(J142),ABS(K142))</f>
        <v>0.0110354049230025</v>
      </c>
      <c r="M142" s="0" t="str">
        <f aca="false">IF(L142=ABS(H142),"North",IF(L142=ABS(I142),"south",IF(L142=ABS(J142),"west","houston")))</f>
        <v>North</v>
      </c>
      <c r="N142" s="0" t="str">
        <f aca="false">IF(M142=F142,"N","Y")</f>
        <v>N</v>
      </c>
      <c r="O142" s="0" t="n">
        <f aca="false">IF($F142=$H$2,ABS(H142),IF($F142=$I$2,ABS(I142),IF($F142=$J$2,ABS(J142),ABS(K142))))</f>
        <v>0.0110354049230025</v>
      </c>
      <c r="P142" s="67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026975</v>
      </c>
      <c r="F143" s="0" t="str">
        <f aca="false">Generation_sensitivity!O143</f>
        <v>south</v>
      </c>
      <c r="G143" s="0" t="str">
        <f aca="false">Generation_sensitivity!Q143</f>
        <v>Y</v>
      </c>
      <c r="H143" s="36" t="n">
        <f aca="false">$E143-'test results'!$I$8</f>
        <v>-0.0453644049230025</v>
      </c>
      <c r="I143" s="36" t="n">
        <f aca="false">$E143-'test results'!$I$9</f>
        <v>-0.000513996282088831</v>
      </c>
      <c r="J143" s="36" t="n">
        <f aca="false">$E143-'test results'!$I$10</f>
        <v>-0.0604380978357519</v>
      </c>
      <c r="K143" s="36" t="n">
        <f aca="false">$E143-'test results'!$I$11</f>
        <v>-0.0193969393607972</v>
      </c>
      <c r="L143" s="0" t="n">
        <f aca="false">MIN(ABS(H143),ABS(I143),ABS(J143),ABS(K143))</f>
        <v>0.000513996282088831</v>
      </c>
      <c r="M143" s="0" t="str">
        <f aca="false">IF(L143=ABS(H143),"North",IF(L143=ABS(I143),"south",IF(L143=ABS(J143),"west","houston")))</f>
        <v>south</v>
      </c>
      <c r="N143" s="0" t="str">
        <f aca="false">IF(M143=F143,"N","Y")</f>
        <v>N</v>
      </c>
      <c r="O143" s="0" t="n">
        <f aca="false">IF($F143=$H$2,ABS(H143),IF($F143=$I$2,ABS(I143),IF($F143=$J$2,ABS(J143),ABS(K143))))</f>
        <v>0.000513996282088831</v>
      </c>
      <c r="P143" s="67" t="n">
        <f aca="false">IF(G143="N",0,IF(OR(C143="MB",C143="EQ"),0,(O143-L143)*D143))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25784</v>
      </c>
      <c r="F144" s="0" t="str">
        <f aca="false">Generation_sensitivity!O144</f>
        <v>south</v>
      </c>
      <c r="G144" s="0" t="str">
        <f aca="false">Generation_sensitivity!Q144</f>
        <v>Y</v>
      </c>
      <c r="H144" s="36" t="n">
        <f aca="false">$E144-'test results'!$I$8</f>
        <v>-0.0441734049230025</v>
      </c>
      <c r="I144" s="36" t="n">
        <f aca="false">$E144-'test results'!$I$9</f>
        <v>0.000677003717911167</v>
      </c>
      <c r="J144" s="36" t="n">
        <f aca="false">$E144-'test results'!$I$10</f>
        <v>-0.0592470978357519</v>
      </c>
      <c r="K144" s="36" t="n">
        <f aca="false">$E144-'test results'!$I$11</f>
        <v>-0.0182059393607972</v>
      </c>
      <c r="L144" s="0" t="n">
        <f aca="false">MIN(ABS(H144),ABS(I144),ABS(J144),ABS(K144))</f>
        <v>0.000677003717911167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0677003717911167</v>
      </c>
      <c r="P144" s="67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25784</v>
      </c>
      <c r="F145" s="0" t="str">
        <f aca="false">Generation_sensitivity!O145</f>
        <v>south</v>
      </c>
      <c r="G145" s="0" t="str">
        <f aca="false">Generation_sensitivity!Q145</f>
        <v>Y</v>
      </c>
      <c r="H145" s="36" t="n">
        <f aca="false">$E145-'test results'!$I$8</f>
        <v>-0.0441734049230025</v>
      </c>
      <c r="I145" s="36" t="n">
        <f aca="false">$E145-'test results'!$I$9</f>
        <v>0.000677003717911167</v>
      </c>
      <c r="J145" s="36" t="n">
        <f aca="false">$E145-'test results'!$I$10</f>
        <v>-0.0592470978357519</v>
      </c>
      <c r="K145" s="36" t="n">
        <f aca="false">$E145-'test results'!$I$11</f>
        <v>-0.0182059393607972</v>
      </c>
      <c r="L145" s="0" t="n">
        <f aca="false">MIN(ABS(H145),ABS(I145),ABS(J145),ABS(K145))</f>
        <v>0.000677003717911167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0677003717911167</v>
      </c>
      <c r="P145" s="67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25853</v>
      </c>
      <c r="F146" s="0" t="str">
        <f aca="false">Generation_sensitivity!O146</f>
        <v>south</v>
      </c>
      <c r="G146" s="0" t="str">
        <f aca="false">Generation_sensitivity!Q146</f>
        <v>Y</v>
      </c>
      <c r="H146" s="36" t="n">
        <f aca="false">$E146-'test results'!$I$8</f>
        <v>-0.0442424049230025</v>
      </c>
      <c r="I146" s="36" t="n">
        <f aca="false">$E146-'test results'!$I$9</f>
        <v>0.000608003717911167</v>
      </c>
      <c r="J146" s="36" t="n">
        <f aca="false">$E146-'test results'!$I$10</f>
        <v>-0.0593160978357519</v>
      </c>
      <c r="K146" s="36" t="n">
        <f aca="false">$E146-'test results'!$I$11</f>
        <v>-0.0182749393607972</v>
      </c>
      <c r="L146" s="0" t="n">
        <f aca="false">MIN(ABS(H146),ABS(I146),ABS(J146),ABS(K146))</f>
        <v>0.000608003717911167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0608003717911167</v>
      </c>
      <c r="P146" s="67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25784</v>
      </c>
      <c r="F147" s="0" t="str">
        <f aca="false">Generation_sensitivity!O147</f>
        <v>south</v>
      </c>
      <c r="G147" s="0" t="str">
        <f aca="false">Generation_sensitivity!Q147</f>
        <v>Y</v>
      </c>
      <c r="H147" s="36" t="n">
        <f aca="false">$E147-'test results'!$I$8</f>
        <v>-0.0441734049230025</v>
      </c>
      <c r="I147" s="36" t="n">
        <f aca="false">$E147-'test results'!$I$9</f>
        <v>0.000677003717911167</v>
      </c>
      <c r="J147" s="36" t="n">
        <f aca="false">$E147-'test results'!$I$10</f>
        <v>-0.0592470978357519</v>
      </c>
      <c r="K147" s="36" t="n">
        <f aca="false">$E147-'test results'!$I$11</f>
        <v>-0.0182059393607972</v>
      </c>
      <c r="L147" s="0" t="n">
        <f aca="false">MIN(ABS(H147),ABS(I147),ABS(J147),ABS(K147))</f>
        <v>0.000677003717911167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0677003717911167</v>
      </c>
      <c r="P147" s="67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25784</v>
      </c>
      <c r="F148" s="0" t="str">
        <f aca="false">Generation_sensitivity!O148</f>
        <v>south</v>
      </c>
      <c r="G148" s="0" t="str">
        <f aca="false">Generation_sensitivity!Q148</f>
        <v>Y</v>
      </c>
      <c r="H148" s="36" t="n">
        <f aca="false">$E148-'test results'!$I$8</f>
        <v>-0.0441734049230025</v>
      </c>
      <c r="I148" s="36" t="n">
        <f aca="false">$E148-'test results'!$I$9</f>
        <v>0.000677003717911167</v>
      </c>
      <c r="J148" s="36" t="n">
        <f aca="false">$E148-'test results'!$I$10</f>
        <v>-0.0592470978357519</v>
      </c>
      <c r="K148" s="36" t="n">
        <f aca="false">$E148-'test results'!$I$11</f>
        <v>-0.0182059393607972</v>
      </c>
      <c r="L148" s="0" t="n">
        <f aca="false">MIN(ABS(H148),ABS(I148),ABS(J148),ABS(K148))</f>
        <v>0.000677003717911167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0677003717911167</v>
      </c>
      <c r="P148" s="67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25784</v>
      </c>
      <c r="F149" s="0" t="str">
        <f aca="false">Generation_sensitivity!O149</f>
        <v>south</v>
      </c>
      <c r="G149" s="0" t="str">
        <f aca="false">Generation_sensitivity!Q149</f>
        <v>Y</v>
      </c>
      <c r="H149" s="36" t="n">
        <f aca="false">$E149-'test results'!$I$8</f>
        <v>-0.0441734049230025</v>
      </c>
      <c r="I149" s="36" t="n">
        <f aca="false">$E149-'test results'!$I$9</f>
        <v>0.000677003717911167</v>
      </c>
      <c r="J149" s="36" t="n">
        <f aca="false">$E149-'test results'!$I$10</f>
        <v>-0.0592470978357519</v>
      </c>
      <c r="K149" s="36" t="n">
        <f aca="false">$E149-'test results'!$I$11</f>
        <v>-0.0182059393607972</v>
      </c>
      <c r="L149" s="0" t="n">
        <f aca="false">MIN(ABS(H149),ABS(I149),ABS(J149),ABS(K149))</f>
        <v>0.000677003717911167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0677003717911167</v>
      </c>
      <c r="P149" s="67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25784</v>
      </c>
      <c r="F150" s="0" t="str">
        <f aca="false">Generation_sensitivity!O150</f>
        <v>south</v>
      </c>
      <c r="G150" s="0" t="str">
        <f aca="false">Generation_sensitivity!Q150</f>
        <v>Y</v>
      </c>
      <c r="H150" s="36" t="n">
        <f aca="false">$E150-'test results'!$I$8</f>
        <v>-0.0441734049230025</v>
      </c>
      <c r="I150" s="36" t="n">
        <f aca="false">$E150-'test results'!$I$9</f>
        <v>0.000677003717911167</v>
      </c>
      <c r="J150" s="36" t="n">
        <f aca="false">$E150-'test results'!$I$10</f>
        <v>-0.0592470978357519</v>
      </c>
      <c r="K150" s="36" t="n">
        <f aca="false">$E150-'test results'!$I$11</f>
        <v>-0.0182059393607972</v>
      </c>
      <c r="L150" s="0" t="n">
        <f aca="false">MIN(ABS(H150),ABS(I150),ABS(J150),ABS(K150))</f>
        <v>0.000677003717911167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0677003717911167</v>
      </c>
      <c r="P150" s="67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25872</v>
      </c>
      <c r="F151" s="0" t="str">
        <f aca="false">Generation_sensitivity!O151</f>
        <v>south</v>
      </c>
      <c r="G151" s="0" t="str">
        <f aca="false">Generation_sensitivity!Q151</f>
        <v>Y</v>
      </c>
      <c r="H151" s="36" t="n">
        <f aca="false">$E151-'test results'!$I$8</f>
        <v>-0.0442614049230025</v>
      </c>
      <c r="I151" s="36" t="n">
        <f aca="false">$E151-'test results'!$I$9</f>
        <v>0.000589003717911169</v>
      </c>
      <c r="J151" s="36" t="n">
        <f aca="false">$E151-'test results'!$I$10</f>
        <v>-0.0593350978357519</v>
      </c>
      <c r="K151" s="36" t="n">
        <f aca="false">$E151-'test results'!$I$11</f>
        <v>-0.0182939393607972</v>
      </c>
      <c r="L151" s="0" t="n">
        <f aca="false">MIN(ABS(H151),ABS(I151),ABS(J151),ABS(K151))</f>
        <v>0.000589003717911169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0589003717911169</v>
      </c>
      <c r="P151" s="67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25872</v>
      </c>
      <c r="F152" s="0" t="str">
        <f aca="false">Generation_sensitivity!O152</f>
        <v>south</v>
      </c>
      <c r="G152" s="0" t="str">
        <f aca="false">Generation_sensitivity!Q152</f>
        <v>Y</v>
      </c>
      <c r="H152" s="36" t="n">
        <f aca="false">$E152-'test results'!$I$8</f>
        <v>-0.0442614049230025</v>
      </c>
      <c r="I152" s="36" t="n">
        <f aca="false">$E152-'test results'!$I$9</f>
        <v>0.000589003717911169</v>
      </c>
      <c r="J152" s="36" t="n">
        <f aca="false">$E152-'test results'!$I$10</f>
        <v>-0.0593350978357519</v>
      </c>
      <c r="K152" s="36" t="n">
        <f aca="false">$E152-'test results'!$I$11</f>
        <v>-0.0182939393607972</v>
      </c>
      <c r="L152" s="0" t="n">
        <f aca="false">MIN(ABS(H152),ABS(I152),ABS(J152),ABS(K152))</f>
        <v>0.000589003717911169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0589003717911169</v>
      </c>
      <c r="P152" s="67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25727</v>
      </c>
      <c r="F153" s="0" t="str">
        <f aca="false">Generation_sensitivity!O153</f>
        <v>south</v>
      </c>
      <c r="G153" s="0" t="str">
        <f aca="false">Generation_sensitivity!Q153</f>
        <v>Y</v>
      </c>
      <c r="H153" s="36" t="n">
        <f aca="false">$E153-'test results'!$I$8</f>
        <v>-0.0441164049230025</v>
      </c>
      <c r="I153" s="36" t="n">
        <f aca="false">$E153-'test results'!$I$9</f>
        <v>0.000734003717911168</v>
      </c>
      <c r="J153" s="36" t="n">
        <f aca="false">$E153-'test results'!$I$10</f>
        <v>-0.0591900978357519</v>
      </c>
      <c r="K153" s="36" t="n">
        <f aca="false">$E153-'test results'!$I$11</f>
        <v>-0.0181489393607972</v>
      </c>
      <c r="L153" s="0" t="n">
        <f aca="false">MIN(ABS(H153),ABS(I153),ABS(J153),ABS(K153))</f>
        <v>0.000734003717911168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0734003717911168</v>
      </c>
      <c r="P153" s="67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25727</v>
      </c>
      <c r="F154" s="0" t="str">
        <f aca="false">Generation_sensitivity!O154</f>
        <v>south</v>
      </c>
      <c r="G154" s="0" t="str">
        <f aca="false">Generation_sensitivity!Q154</f>
        <v>Y</v>
      </c>
      <c r="H154" s="36" t="n">
        <f aca="false">$E154-'test results'!$I$8</f>
        <v>-0.0441164049230025</v>
      </c>
      <c r="I154" s="36" t="n">
        <f aca="false">$E154-'test results'!$I$9</f>
        <v>0.000734003717911168</v>
      </c>
      <c r="J154" s="36" t="n">
        <f aca="false">$E154-'test results'!$I$10</f>
        <v>-0.0591900978357519</v>
      </c>
      <c r="K154" s="36" t="n">
        <f aca="false">$E154-'test results'!$I$11</f>
        <v>-0.0181489393607972</v>
      </c>
      <c r="L154" s="0" t="n">
        <f aca="false">MIN(ABS(H154),ABS(I154),ABS(J154),ABS(K154))</f>
        <v>0.000734003717911168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0734003717911168</v>
      </c>
      <c r="P154" s="67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25727</v>
      </c>
      <c r="F155" s="0" t="str">
        <f aca="false">Generation_sensitivity!O155</f>
        <v>south</v>
      </c>
      <c r="G155" s="0" t="str">
        <f aca="false">Generation_sensitivity!Q155</f>
        <v>Y</v>
      </c>
      <c r="H155" s="36" t="n">
        <f aca="false">$E155-'test results'!$I$8</f>
        <v>-0.0441164049230025</v>
      </c>
      <c r="I155" s="36" t="n">
        <f aca="false">$E155-'test results'!$I$9</f>
        <v>0.000734003717911168</v>
      </c>
      <c r="J155" s="36" t="n">
        <f aca="false">$E155-'test results'!$I$10</f>
        <v>-0.0591900978357519</v>
      </c>
      <c r="K155" s="36" t="n">
        <f aca="false">$E155-'test results'!$I$11</f>
        <v>-0.0181489393607972</v>
      </c>
      <c r="L155" s="0" t="n">
        <f aca="false">MIN(ABS(H155),ABS(I155),ABS(J155),ABS(K155))</f>
        <v>0.000734003717911168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0734003717911168</v>
      </c>
      <c r="P155" s="67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25727</v>
      </c>
      <c r="F156" s="0" t="str">
        <f aca="false">Generation_sensitivity!O156</f>
        <v>south</v>
      </c>
      <c r="G156" s="0" t="str">
        <f aca="false">Generation_sensitivity!Q156</f>
        <v>Y</v>
      </c>
      <c r="H156" s="36" t="n">
        <f aca="false">$E156-'test results'!$I$8</f>
        <v>-0.0441164049230025</v>
      </c>
      <c r="I156" s="36" t="n">
        <f aca="false">$E156-'test results'!$I$9</f>
        <v>0.000734003717911168</v>
      </c>
      <c r="J156" s="36" t="n">
        <f aca="false">$E156-'test results'!$I$10</f>
        <v>-0.0591900978357519</v>
      </c>
      <c r="K156" s="36" t="n">
        <f aca="false">$E156-'test results'!$I$11</f>
        <v>-0.0181489393607972</v>
      </c>
      <c r="L156" s="0" t="n">
        <f aca="false">MIN(ABS(H156),ABS(I156),ABS(J156),ABS(K156))</f>
        <v>0.000734003717911168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0734003717911168</v>
      </c>
      <c r="P156" s="67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25727</v>
      </c>
      <c r="F157" s="0" t="str">
        <f aca="false">Generation_sensitivity!O157</f>
        <v>south</v>
      </c>
      <c r="G157" s="0" t="str">
        <f aca="false">Generation_sensitivity!Q157</f>
        <v>Y</v>
      </c>
      <c r="H157" s="36" t="n">
        <f aca="false">$E157-'test results'!$I$8</f>
        <v>-0.0441164049230025</v>
      </c>
      <c r="I157" s="36" t="n">
        <f aca="false">$E157-'test results'!$I$9</f>
        <v>0.000734003717911168</v>
      </c>
      <c r="J157" s="36" t="n">
        <f aca="false">$E157-'test results'!$I$10</f>
        <v>-0.0591900978357519</v>
      </c>
      <c r="K157" s="36" t="n">
        <f aca="false">$E157-'test results'!$I$11</f>
        <v>-0.0181489393607972</v>
      </c>
      <c r="L157" s="0" t="n">
        <f aca="false">MIN(ABS(H157),ABS(I157),ABS(J157),ABS(K157))</f>
        <v>0.000734003717911168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0734003717911168</v>
      </c>
      <c r="P157" s="67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25727</v>
      </c>
      <c r="F158" s="0" t="str">
        <f aca="false">Generation_sensitivity!O158</f>
        <v>south</v>
      </c>
      <c r="G158" s="0" t="str">
        <f aca="false">Generation_sensitivity!Q158</f>
        <v>Y</v>
      </c>
      <c r="H158" s="36" t="n">
        <f aca="false">$E158-'test results'!$I$8</f>
        <v>-0.0441164049230025</v>
      </c>
      <c r="I158" s="36" t="n">
        <f aca="false">$E158-'test results'!$I$9</f>
        <v>0.000734003717911168</v>
      </c>
      <c r="J158" s="36" t="n">
        <f aca="false">$E158-'test results'!$I$10</f>
        <v>-0.0591900978357519</v>
      </c>
      <c r="K158" s="36" t="n">
        <f aca="false">$E158-'test results'!$I$11</f>
        <v>-0.0181489393607972</v>
      </c>
      <c r="L158" s="0" t="n">
        <f aca="false">MIN(ABS(H158),ABS(I158),ABS(J158),ABS(K158))</f>
        <v>0.000734003717911168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0734003717911168</v>
      </c>
      <c r="P158" s="67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25831</v>
      </c>
      <c r="F159" s="0" t="str">
        <f aca="false">Generation_sensitivity!O159</f>
        <v>south</v>
      </c>
      <c r="G159" s="0" t="str">
        <f aca="false">Generation_sensitivity!Q159</f>
        <v>Y</v>
      </c>
      <c r="H159" s="36" t="n">
        <f aca="false">$E159-'test results'!$I$8</f>
        <v>-0.0442204049230025</v>
      </c>
      <c r="I159" s="36" t="n">
        <f aca="false">$E159-'test results'!$I$9</f>
        <v>0.000630003717911169</v>
      </c>
      <c r="J159" s="36" t="n">
        <f aca="false">$E159-'test results'!$I$10</f>
        <v>-0.0592940978357519</v>
      </c>
      <c r="K159" s="36" t="n">
        <f aca="false">$E159-'test results'!$I$11</f>
        <v>-0.0182529393607972</v>
      </c>
      <c r="L159" s="0" t="n">
        <f aca="false">MIN(ABS(H159),ABS(I159),ABS(J159),ABS(K159))</f>
        <v>0.000630003717911169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0630003717911169</v>
      </c>
      <c r="P159" s="67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25831</v>
      </c>
      <c r="F160" s="0" t="str">
        <f aca="false">Generation_sensitivity!O160</f>
        <v>south</v>
      </c>
      <c r="G160" s="0" t="str">
        <f aca="false">Generation_sensitivity!Q160</f>
        <v>Y</v>
      </c>
      <c r="H160" s="36" t="n">
        <f aca="false">$E160-'test results'!$I$8</f>
        <v>-0.0442204049230025</v>
      </c>
      <c r="I160" s="36" t="n">
        <f aca="false">$E160-'test results'!$I$9</f>
        <v>0.000630003717911169</v>
      </c>
      <c r="J160" s="36" t="n">
        <f aca="false">$E160-'test results'!$I$10</f>
        <v>-0.0592940978357519</v>
      </c>
      <c r="K160" s="36" t="n">
        <f aca="false">$E160-'test results'!$I$11</f>
        <v>-0.0182529393607972</v>
      </c>
      <c r="L160" s="0" t="n">
        <f aca="false">MIN(ABS(H160),ABS(I160),ABS(J160),ABS(K160))</f>
        <v>0.000630003717911169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0630003717911169</v>
      </c>
      <c r="P160" s="67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2552</v>
      </c>
      <c r="F161" s="0" t="str">
        <f aca="false">Generation_sensitivity!O161</f>
        <v>south</v>
      </c>
      <c r="G161" s="0" t="str">
        <f aca="false">Generation_sensitivity!Q161</f>
        <v>Y</v>
      </c>
      <c r="H161" s="36" t="n">
        <f aca="false">$E161-'test results'!$I$8</f>
        <v>-0.0439094049230025</v>
      </c>
      <c r="I161" s="36" t="n">
        <f aca="false">$E161-'test results'!$I$9</f>
        <v>0.000941003717911167</v>
      </c>
      <c r="J161" s="36" t="n">
        <f aca="false">$E161-'test results'!$I$10</f>
        <v>-0.0589830978357519</v>
      </c>
      <c r="K161" s="36" t="n">
        <f aca="false">$E161-'test results'!$I$11</f>
        <v>-0.0179419393607972</v>
      </c>
      <c r="L161" s="0" t="n">
        <f aca="false">MIN(ABS(H161),ABS(I161),ABS(J161),ABS(K161))</f>
        <v>0.000941003717911167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0941003717911167</v>
      </c>
      <c r="P161" s="67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2552</v>
      </c>
      <c r="F162" s="0" t="str">
        <f aca="false">Generation_sensitivity!O162</f>
        <v>south</v>
      </c>
      <c r="G162" s="0" t="str">
        <f aca="false">Generation_sensitivity!Q162</f>
        <v>Y</v>
      </c>
      <c r="H162" s="36" t="n">
        <f aca="false">$E162-'test results'!$I$8</f>
        <v>-0.0439094049230025</v>
      </c>
      <c r="I162" s="36" t="n">
        <f aca="false">$E162-'test results'!$I$9</f>
        <v>0.000941003717911167</v>
      </c>
      <c r="J162" s="36" t="n">
        <f aca="false">$E162-'test results'!$I$10</f>
        <v>-0.0589830978357519</v>
      </c>
      <c r="K162" s="36" t="n">
        <f aca="false">$E162-'test results'!$I$11</f>
        <v>-0.0179419393607972</v>
      </c>
      <c r="L162" s="0" t="n">
        <f aca="false">MIN(ABS(H162),ABS(I162),ABS(J162),ABS(K162))</f>
        <v>0.000941003717911167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0941003717911167</v>
      </c>
      <c r="P162" s="67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2584</v>
      </c>
      <c r="F163" s="0" t="str">
        <f aca="false">Generation_sensitivity!O163</f>
        <v>south</v>
      </c>
      <c r="G163" s="0" t="str">
        <f aca="false">Generation_sensitivity!Q163</f>
        <v>Y</v>
      </c>
      <c r="H163" s="36" t="n">
        <f aca="false">$E163-'test results'!$I$8</f>
        <v>-0.0442294049230025</v>
      </c>
      <c r="I163" s="36" t="n">
        <f aca="false">$E163-'test results'!$I$9</f>
        <v>0.00062100371791117</v>
      </c>
      <c r="J163" s="36" t="n">
        <f aca="false">$E163-'test results'!$I$10</f>
        <v>-0.0593030978357519</v>
      </c>
      <c r="K163" s="36" t="n">
        <f aca="false">$E163-'test results'!$I$11</f>
        <v>-0.0182619393607972</v>
      </c>
      <c r="L163" s="0" t="n">
        <f aca="false">MIN(ABS(H163),ABS(I163),ABS(J163),ABS(K163))</f>
        <v>0.00062100371791117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062100371791117</v>
      </c>
      <c r="P163" s="67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2584</v>
      </c>
      <c r="F164" s="0" t="str">
        <f aca="false">Generation_sensitivity!O164</f>
        <v>south</v>
      </c>
      <c r="G164" s="0" t="str">
        <f aca="false">Generation_sensitivity!Q164</f>
        <v>Y</v>
      </c>
      <c r="H164" s="36" t="n">
        <f aca="false">$E164-'test results'!$I$8</f>
        <v>-0.0442294049230025</v>
      </c>
      <c r="I164" s="36" t="n">
        <f aca="false">$E164-'test results'!$I$9</f>
        <v>0.00062100371791117</v>
      </c>
      <c r="J164" s="36" t="n">
        <f aca="false">$E164-'test results'!$I$10</f>
        <v>-0.0593030978357519</v>
      </c>
      <c r="K164" s="36" t="n">
        <f aca="false">$E164-'test results'!$I$11</f>
        <v>-0.0182619393607972</v>
      </c>
      <c r="L164" s="0" t="n">
        <f aca="false">MIN(ABS(H164),ABS(I164),ABS(J164),ABS(K164))</f>
        <v>0.00062100371791117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062100371791117</v>
      </c>
      <c r="P164" s="67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2584</v>
      </c>
      <c r="F165" s="0" t="str">
        <f aca="false">Generation_sensitivity!O165</f>
        <v>south</v>
      </c>
      <c r="G165" s="0" t="str">
        <f aca="false">Generation_sensitivity!Q165</f>
        <v>Y</v>
      </c>
      <c r="H165" s="36" t="n">
        <f aca="false">$E165-'test results'!$I$8</f>
        <v>-0.0442294049230025</v>
      </c>
      <c r="I165" s="36" t="n">
        <f aca="false">$E165-'test results'!$I$9</f>
        <v>0.00062100371791117</v>
      </c>
      <c r="J165" s="36" t="n">
        <f aca="false">$E165-'test results'!$I$10</f>
        <v>-0.0593030978357519</v>
      </c>
      <c r="K165" s="36" t="n">
        <f aca="false">$E165-'test results'!$I$11</f>
        <v>-0.0182619393607972</v>
      </c>
      <c r="L165" s="0" t="n">
        <f aca="false">MIN(ABS(H165),ABS(I165),ABS(J165),ABS(K165))</f>
        <v>0.00062100371791117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062100371791117</v>
      </c>
      <c r="P165" s="67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25794</v>
      </c>
      <c r="F166" s="0" t="str">
        <f aca="false">Generation_sensitivity!O166</f>
        <v>south</v>
      </c>
      <c r="G166" s="0" t="str">
        <f aca="false">Generation_sensitivity!Q166</f>
        <v>Y</v>
      </c>
      <c r="H166" s="36" t="n">
        <f aca="false">$E166-'test results'!$I$8</f>
        <v>-0.0441834049230025</v>
      </c>
      <c r="I166" s="36" t="n">
        <f aca="false">$E166-'test results'!$I$9</f>
        <v>0.000667003717911167</v>
      </c>
      <c r="J166" s="36" t="n">
        <f aca="false">$E166-'test results'!$I$10</f>
        <v>-0.0592570978357519</v>
      </c>
      <c r="K166" s="36" t="n">
        <f aca="false">$E166-'test results'!$I$11</f>
        <v>-0.0182159393607972</v>
      </c>
      <c r="L166" s="0" t="n">
        <f aca="false">MIN(ABS(H166),ABS(I166),ABS(J166),ABS(K166))</f>
        <v>0.000667003717911167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0667003717911167</v>
      </c>
      <c r="P166" s="67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25794</v>
      </c>
      <c r="F167" s="0" t="str">
        <f aca="false">Generation_sensitivity!O167</f>
        <v>south</v>
      </c>
      <c r="G167" s="0" t="str">
        <f aca="false">Generation_sensitivity!Q167</f>
        <v>Y</v>
      </c>
      <c r="H167" s="36" t="n">
        <f aca="false">$E167-'test results'!$I$8</f>
        <v>-0.0441834049230025</v>
      </c>
      <c r="I167" s="36" t="n">
        <f aca="false">$E167-'test results'!$I$9</f>
        <v>0.000667003717911167</v>
      </c>
      <c r="J167" s="36" t="n">
        <f aca="false">$E167-'test results'!$I$10</f>
        <v>-0.0592570978357519</v>
      </c>
      <c r="K167" s="36" t="n">
        <f aca="false">$E167-'test results'!$I$11</f>
        <v>-0.0182159393607972</v>
      </c>
      <c r="L167" s="0" t="n">
        <f aca="false">MIN(ABS(H167),ABS(I167),ABS(J167),ABS(K167))</f>
        <v>0.000667003717911167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0667003717911167</v>
      </c>
      <c r="P167" s="67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25794</v>
      </c>
      <c r="F168" s="0" t="str">
        <f aca="false">Generation_sensitivity!O168</f>
        <v>south</v>
      </c>
      <c r="G168" s="0" t="str">
        <f aca="false">Generation_sensitivity!Q168</f>
        <v>Y</v>
      </c>
      <c r="H168" s="36" t="n">
        <f aca="false">$E168-'test results'!$I$8</f>
        <v>-0.0441834049230025</v>
      </c>
      <c r="I168" s="36" t="n">
        <f aca="false">$E168-'test results'!$I$9</f>
        <v>0.000667003717911167</v>
      </c>
      <c r="J168" s="36" t="n">
        <f aca="false">$E168-'test results'!$I$10</f>
        <v>-0.0592570978357519</v>
      </c>
      <c r="K168" s="36" t="n">
        <f aca="false">$E168-'test results'!$I$11</f>
        <v>-0.0182159393607972</v>
      </c>
      <c r="L168" s="0" t="n">
        <f aca="false">MIN(ABS(H168),ABS(I168),ABS(J168),ABS(K168))</f>
        <v>0.000667003717911167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0667003717911167</v>
      </c>
      <c r="P168" s="67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20568</v>
      </c>
      <c r="F169" s="0" t="str">
        <f aca="false">Generation_sensitivity!O169</f>
        <v>south</v>
      </c>
      <c r="G169" s="0" t="str">
        <f aca="false">Generation_sensitivity!Q169</f>
        <v>Y</v>
      </c>
      <c r="H169" s="36" t="n">
        <f aca="false">$E169-'test results'!$I$8</f>
        <v>-0.0389574049230025</v>
      </c>
      <c r="I169" s="36" t="n">
        <f aca="false">$E169-'test results'!$I$9</f>
        <v>0.00589300371791117</v>
      </c>
      <c r="J169" s="36" t="n">
        <f aca="false">$E169-'test results'!$I$10</f>
        <v>-0.0540310978357519</v>
      </c>
      <c r="K169" s="36" t="n">
        <f aca="false">$E169-'test results'!$I$11</f>
        <v>-0.0129899393607972</v>
      </c>
      <c r="L169" s="0" t="n">
        <f aca="false">MIN(ABS(H169),ABS(I169),ABS(J169),ABS(K169))</f>
        <v>0.00589300371791117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0589300371791117</v>
      </c>
      <c r="P169" s="67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20568</v>
      </c>
      <c r="F170" s="0" t="str">
        <f aca="false">Generation_sensitivity!O170</f>
        <v>south</v>
      </c>
      <c r="G170" s="0" t="str">
        <f aca="false">Generation_sensitivity!Q170</f>
        <v>Y</v>
      </c>
      <c r="H170" s="36" t="n">
        <f aca="false">$E170-'test results'!$I$8</f>
        <v>-0.0389574049230025</v>
      </c>
      <c r="I170" s="36" t="n">
        <f aca="false">$E170-'test results'!$I$9</f>
        <v>0.00589300371791117</v>
      </c>
      <c r="J170" s="36" t="n">
        <f aca="false">$E170-'test results'!$I$10</f>
        <v>-0.0540310978357519</v>
      </c>
      <c r="K170" s="36" t="n">
        <f aca="false">$E170-'test results'!$I$11</f>
        <v>-0.0129899393607972</v>
      </c>
      <c r="L170" s="0" t="n">
        <f aca="false">MIN(ABS(H170),ABS(I170),ABS(J170),ABS(K170))</f>
        <v>0.00589300371791117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0589300371791117</v>
      </c>
      <c r="P170" s="67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20568</v>
      </c>
      <c r="F171" s="0" t="str">
        <f aca="false">Generation_sensitivity!O171</f>
        <v>south</v>
      </c>
      <c r="G171" s="0" t="str">
        <f aca="false">Generation_sensitivity!Q171</f>
        <v>Y</v>
      </c>
      <c r="H171" s="36" t="n">
        <f aca="false">$E171-'test results'!$I$8</f>
        <v>-0.0389574049230025</v>
      </c>
      <c r="I171" s="36" t="n">
        <f aca="false">$E171-'test results'!$I$9</f>
        <v>0.00589300371791117</v>
      </c>
      <c r="J171" s="36" t="n">
        <f aca="false">$E171-'test results'!$I$10</f>
        <v>-0.0540310978357519</v>
      </c>
      <c r="K171" s="36" t="n">
        <f aca="false">$E171-'test results'!$I$11</f>
        <v>-0.0129899393607972</v>
      </c>
      <c r="L171" s="0" t="n">
        <f aca="false">MIN(ABS(H171),ABS(I171),ABS(J171),ABS(K171))</f>
        <v>0.00589300371791117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0589300371791117</v>
      </c>
      <c r="P171" s="67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20755</v>
      </c>
      <c r="F172" s="0" t="str">
        <f aca="false">Generation_sensitivity!O172</f>
        <v>south</v>
      </c>
      <c r="G172" s="0" t="str">
        <f aca="false">Generation_sensitivity!Q172</f>
        <v>Y</v>
      </c>
      <c r="H172" s="36" t="n">
        <f aca="false">$E172-'test results'!$I$8</f>
        <v>-0.0391444049230025</v>
      </c>
      <c r="I172" s="36" t="n">
        <f aca="false">$E172-'test results'!$I$9</f>
        <v>0.00570600371791117</v>
      </c>
      <c r="J172" s="36" t="n">
        <f aca="false">$E172-'test results'!$I$10</f>
        <v>-0.0542180978357519</v>
      </c>
      <c r="K172" s="36" t="n">
        <f aca="false">$E172-'test results'!$I$11</f>
        <v>-0.0131769393607972</v>
      </c>
      <c r="L172" s="0" t="n">
        <f aca="false">MIN(ABS(H172),ABS(I172),ABS(J172),ABS(K172))</f>
        <v>0.00570600371791117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0570600371791117</v>
      </c>
      <c r="P172" s="67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20755</v>
      </c>
      <c r="F173" s="0" t="str">
        <f aca="false">Generation_sensitivity!O173</f>
        <v>south</v>
      </c>
      <c r="G173" s="0" t="str">
        <f aca="false">Generation_sensitivity!Q173</f>
        <v>Y</v>
      </c>
      <c r="H173" s="36" t="n">
        <f aca="false">$E173-'test results'!$I$8</f>
        <v>-0.0391444049230025</v>
      </c>
      <c r="I173" s="36" t="n">
        <f aca="false">$E173-'test results'!$I$9</f>
        <v>0.00570600371791117</v>
      </c>
      <c r="J173" s="36" t="n">
        <f aca="false">$E173-'test results'!$I$10</f>
        <v>-0.0542180978357519</v>
      </c>
      <c r="K173" s="36" t="n">
        <f aca="false">$E173-'test results'!$I$11</f>
        <v>-0.0131769393607972</v>
      </c>
      <c r="L173" s="0" t="n">
        <f aca="false">MIN(ABS(H173),ABS(I173),ABS(J173),ABS(K173))</f>
        <v>0.00570600371791117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0570600371791117</v>
      </c>
      <c r="P173" s="67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20755</v>
      </c>
      <c r="F174" s="0" t="str">
        <f aca="false">Generation_sensitivity!O174</f>
        <v>south</v>
      </c>
      <c r="G174" s="0" t="str">
        <f aca="false">Generation_sensitivity!Q174</f>
        <v>Y</v>
      </c>
      <c r="H174" s="36" t="n">
        <f aca="false">$E174-'test results'!$I$8</f>
        <v>-0.0391444049230025</v>
      </c>
      <c r="I174" s="36" t="n">
        <f aca="false">$E174-'test results'!$I$9</f>
        <v>0.00570600371791117</v>
      </c>
      <c r="J174" s="36" t="n">
        <f aca="false">$E174-'test results'!$I$10</f>
        <v>-0.0542180978357519</v>
      </c>
      <c r="K174" s="36" t="n">
        <f aca="false">$E174-'test results'!$I$11</f>
        <v>-0.0131769393607972</v>
      </c>
      <c r="L174" s="0" t="n">
        <f aca="false">MIN(ABS(H174),ABS(I174),ABS(J174),ABS(K174))</f>
        <v>0.00570600371791117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0570600371791117</v>
      </c>
      <c r="P174" s="67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20755</v>
      </c>
      <c r="F175" s="0" t="str">
        <f aca="false">Generation_sensitivity!O175</f>
        <v>south</v>
      </c>
      <c r="G175" s="0" t="str">
        <f aca="false">Generation_sensitivity!Q175</f>
        <v>Y</v>
      </c>
      <c r="H175" s="36" t="n">
        <f aca="false">$E175-'test results'!$I$8</f>
        <v>-0.0391444049230025</v>
      </c>
      <c r="I175" s="36" t="n">
        <f aca="false">$E175-'test results'!$I$9</f>
        <v>0.00570600371791117</v>
      </c>
      <c r="J175" s="36" t="n">
        <f aca="false">$E175-'test results'!$I$10</f>
        <v>-0.0542180978357519</v>
      </c>
      <c r="K175" s="36" t="n">
        <f aca="false">$E175-'test results'!$I$11</f>
        <v>-0.0131769393607972</v>
      </c>
      <c r="L175" s="0" t="n">
        <f aca="false">MIN(ABS(H175),ABS(I175),ABS(J175),ABS(K175))</f>
        <v>0.00570600371791117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0570600371791117</v>
      </c>
      <c r="P175" s="67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21505</v>
      </c>
      <c r="F176" s="0" t="str">
        <f aca="false">Generation_sensitivity!O176</f>
        <v>south</v>
      </c>
      <c r="G176" s="0" t="str">
        <f aca="false">Generation_sensitivity!Q176</f>
        <v>N</v>
      </c>
      <c r="H176" s="36" t="n">
        <f aca="false">$E176-'test results'!$I$8</f>
        <v>-0.0398944049230025</v>
      </c>
      <c r="I176" s="36" t="n">
        <f aca="false">$E176-'test results'!$I$9</f>
        <v>0.00495600371791117</v>
      </c>
      <c r="J176" s="36" t="n">
        <f aca="false">$E176-'test results'!$I$10</f>
        <v>-0.0549680978357519</v>
      </c>
      <c r="K176" s="36" t="n">
        <f aca="false">$E176-'test results'!$I$11</f>
        <v>-0.0139269393607972</v>
      </c>
      <c r="L176" s="0" t="n">
        <f aca="false">MIN(ABS(H176),ABS(I176),ABS(J176),ABS(K176))</f>
        <v>0.00495600371791117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0495600371791117</v>
      </c>
      <c r="P176" s="67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21505</v>
      </c>
      <c r="F177" s="0" t="str">
        <f aca="false">Generation_sensitivity!O177</f>
        <v>south</v>
      </c>
      <c r="G177" s="0" t="str">
        <f aca="false">Generation_sensitivity!Q177</f>
        <v>N</v>
      </c>
      <c r="H177" s="36" t="n">
        <f aca="false">$E177-'test results'!$I$8</f>
        <v>-0.0398944049230025</v>
      </c>
      <c r="I177" s="36" t="n">
        <f aca="false">$E177-'test results'!$I$9</f>
        <v>0.00495600371791117</v>
      </c>
      <c r="J177" s="36" t="n">
        <f aca="false">$E177-'test results'!$I$10</f>
        <v>-0.0549680978357519</v>
      </c>
      <c r="K177" s="36" t="n">
        <f aca="false">$E177-'test results'!$I$11</f>
        <v>-0.0139269393607972</v>
      </c>
      <c r="L177" s="0" t="n">
        <f aca="false">MIN(ABS(H177),ABS(I177),ABS(J177),ABS(K177))</f>
        <v>0.00495600371791117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0495600371791117</v>
      </c>
      <c r="P177" s="67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22038</v>
      </c>
      <c r="F178" s="0" t="str">
        <f aca="false">Generation_sensitivity!O178</f>
        <v>south</v>
      </c>
      <c r="G178" s="0" t="str">
        <f aca="false">Generation_sensitivity!Q178</f>
        <v>Y</v>
      </c>
      <c r="H178" s="36" t="n">
        <f aca="false">$E178-'test results'!$I$8</f>
        <v>-0.0404274049230025</v>
      </c>
      <c r="I178" s="36" t="n">
        <f aca="false">$E178-'test results'!$I$9</f>
        <v>0.00442300371791117</v>
      </c>
      <c r="J178" s="36" t="n">
        <f aca="false">$E178-'test results'!$I$10</f>
        <v>-0.0555010978357519</v>
      </c>
      <c r="K178" s="36" t="n">
        <f aca="false">$E178-'test results'!$I$11</f>
        <v>-0.0144599393607972</v>
      </c>
      <c r="L178" s="0" t="n">
        <f aca="false">MIN(ABS(H178),ABS(I178),ABS(J178),ABS(K178))</f>
        <v>0.00442300371791117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0442300371791117</v>
      </c>
      <c r="P178" s="67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22038</v>
      </c>
      <c r="F179" s="0" t="str">
        <f aca="false">Generation_sensitivity!O179</f>
        <v>south</v>
      </c>
      <c r="G179" s="0" t="str">
        <f aca="false">Generation_sensitivity!Q179</f>
        <v>Y</v>
      </c>
      <c r="H179" s="36" t="n">
        <f aca="false">$E179-'test results'!$I$8</f>
        <v>-0.0404274049230025</v>
      </c>
      <c r="I179" s="36" t="n">
        <f aca="false">$E179-'test results'!$I$9</f>
        <v>0.00442300371791117</v>
      </c>
      <c r="J179" s="36" t="n">
        <f aca="false">$E179-'test results'!$I$10</f>
        <v>-0.0555010978357519</v>
      </c>
      <c r="K179" s="36" t="n">
        <f aca="false">$E179-'test results'!$I$11</f>
        <v>-0.0144599393607972</v>
      </c>
      <c r="L179" s="0" t="n">
        <f aca="false">MIN(ABS(H179),ABS(I179),ABS(J179),ABS(K179))</f>
        <v>0.00442300371791117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0442300371791117</v>
      </c>
      <c r="P179" s="67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22038</v>
      </c>
      <c r="F180" s="0" t="str">
        <f aca="false">Generation_sensitivity!O180</f>
        <v>south</v>
      </c>
      <c r="G180" s="0" t="str">
        <f aca="false">Generation_sensitivity!Q180</f>
        <v>Y</v>
      </c>
      <c r="H180" s="36" t="n">
        <f aca="false">$E180-'test results'!$I$8</f>
        <v>-0.0404274049230025</v>
      </c>
      <c r="I180" s="36" t="n">
        <f aca="false">$E180-'test results'!$I$9</f>
        <v>0.00442300371791117</v>
      </c>
      <c r="J180" s="36" t="n">
        <f aca="false">$E180-'test results'!$I$10</f>
        <v>-0.0555010978357519</v>
      </c>
      <c r="K180" s="36" t="n">
        <f aca="false">$E180-'test results'!$I$11</f>
        <v>-0.0144599393607972</v>
      </c>
      <c r="L180" s="0" t="n">
        <f aca="false">MIN(ABS(H180),ABS(I180),ABS(J180),ABS(K180))</f>
        <v>0.00442300371791117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0442300371791117</v>
      </c>
      <c r="P180" s="67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23827</v>
      </c>
      <c r="F181" s="0" t="str">
        <f aca="false">Generation_sensitivity!O181</f>
        <v>south</v>
      </c>
      <c r="G181" s="0" t="str">
        <f aca="false">Generation_sensitivity!Q181</f>
        <v>Y</v>
      </c>
      <c r="H181" s="36" t="n">
        <f aca="false">$E181-'test results'!$I$8</f>
        <v>-0.0422164049230025</v>
      </c>
      <c r="I181" s="36" t="n">
        <f aca="false">$E181-'test results'!$I$9</f>
        <v>0.00263400371791117</v>
      </c>
      <c r="J181" s="36" t="n">
        <f aca="false">$E181-'test results'!$I$10</f>
        <v>-0.0572900978357519</v>
      </c>
      <c r="K181" s="36" t="n">
        <f aca="false">$E181-'test results'!$I$11</f>
        <v>-0.0162489393607972</v>
      </c>
      <c r="L181" s="0" t="n">
        <f aca="false">MIN(ABS(H181),ABS(I181),ABS(J181),ABS(K181))</f>
        <v>0.00263400371791117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0263400371791117</v>
      </c>
      <c r="P181" s="67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13886</v>
      </c>
      <c r="F182" s="0" t="str">
        <f aca="false">Generation_sensitivity!O182</f>
        <v>houston</v>
      </c>
      <c r="G182" s="0" t="str">
        <f aca="false">Generation_sensitivity!Q182</f>
        <v>N</v>
      </c>
      <c r="H182" s="36" t="n">
        <f aca="false">$E182-'test results'!$I$8</f>
        <v>-0.0322754049230025</v>
      </c>
      <c r="I182" s="36" t="n">
        <f aca="false">$E182-'test results'!$I$9</f>
        <v>0.0125750037179112</v>
      </c>
      <c r="J182" s="36" t="n">
        <f aca="false">$E182-'test results'!$I$10</f>
        <v>-0.0473490978357519</v>
      </c>
      <c r="K182" s="36" t="n">
        <f aca="false">$E182-'test results'!$I$11</f>
        <v>-0.00630793936079718</v>
      </c>
      <c r="L182" s="0" t="n">
        <f aca="false">MIN(ABS(H182),ABS(I182),ABS(J182),ABS(K182))</f>
        <v>0.00630793936079718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0630793936079718</v>
      </c>
      <c r="P182" s="67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13886</v>
      </c>
      <c r="F183" s="0" t="str">
        <f aca="false">Generation_sensitivity!O183</f>
        <v>houston</v>
      </c>
      <c r="G183" s="0" t="str">
        <f aca="false">Generation_sensitivity!Q183</f>
        <v>N</v>
      </c>
      <c r="H183" s="36" t="n">
        <f aca="false">$E183-'test results'!$I$8</f>
        <v>-0.0322754049230025</v>
      </c>
      <c r="I183" s="36" t="n">
        <f aca="false">$E183-'test results'!$I$9</f>
        <v>0.0125750037179112</v>
      </c>
      <c r="J183" s="36" t="n">
        <f aca="false">$E183-'test results'!$I$10</f>
        <v>-0.0473490978357519</v>
      </c>
      <c r="K183" s="36" t="n">
        <f aca="false">$E183-'test results'!$I$11</f>
        <v>-0.00630793936079718</v>
      </c>
      <c r="L183" s="0" t="n">
        <f aca="false">MIN(ABS(H183),ABS(I183),ABS(J183),ABS(K183))</f>
        <v>0.00630793936079718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0630793936079718</v>
      </c>
      <c r="P183" s="67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6" t="n">
        <f aca="false">$E184-'test results'!$I$8</f>
        <v>-0.0183894049230025</v>
      </c>
      <c r="I184" s="36" t="n">
        <f aca="false">$E184-'test results'!$I$9</f>
        <v>0.0264610037179112</v>
      </c>
      <c r="J184" s="36" t="n">
        <f aca="false">$E184-'test results'!$I$10</f>
        <v>-0.0334630978357519</v>
      </c>
      <c r="K184" s="36" t="n">
        <f aca="false">$E184-'test results'!$I$11</f>
        <v>0.00757806063920282</v>
      </c>
      <c r="L184" s="0" t="n">
        <f aca="false">MIN(ABS(H184),ABS(I184),ABS(J184),ABS(K184))</f>
        <v>0.00757806063920282</v>
      </c>
      <c r="M184" s="0" t="str">
        <f aca="false">IF(L184=ABS(H184),"North",IF(L184=ABS(I184),"south",IF(L184=ABS(J184),"west","houston")))</f>
        <v>houston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0183894049230025</v>
      </c>
      <c r="P184" s="67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21356</v>
      </c>
      <c r="F185" s="0" t="str">
        <f aca="false">Generation_sensitivity!O185</f>
        <v>south</v>
      </c>
      <c r="G185" s="0" t="str">
        <f aca="false">Generation_sensitivity!Q185</f>
        <v>Y</v>
      </c>
      <c r="H185" s="36" t="n">
        <f aca="false">$E185-'test results'!$I$8</f>
        <v>-0.0397454049230025</v>
      </c>
      <c r="I185" s="36" t="n">
        <f aca="false">$E185-'test results'!$I$9</f>
        <v>0.00510500371791117</v>
      </c>
      <c r="J185" s="36" t="n">
        <f aca="false">$E185-'test results'!$I$10</f>
        <v>-0.0548190978357519</v>
      </c>
      <c r="K185" s="36" t="n">
        <f aca="false">$E185-'test results'!$I$11</f>
        <v>-0.0137779393607972</v>
      </c>
      <c r="L185" s="0" t="n">
        <f aca="false">MIN(ABS(H185),ABS(I185),ABS(J185),ABS(K185))</f>
        <v>0.00510500371791117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0510500371791117</v>
      </c>
      <c r="P185" s="67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21356</v>
      </c>
      <c r="F186" s="0" t="str">
        <f aca="false">Generation_sensitivity!O186</f>
        <v>south</v>
      </c>
      <c r="G186" s="0" t="str">
        <f aca="false">Generation_sensitivity!Q186</f>
        <v>Y</v>
      </c>
      <c r="H186" s="36" t="n">
        <f aca="false">$E186-'test results'!$I$8</f>
        <v>-0.0397454049230025</v>
      </c>
      <c r="I186" s="36" t="n">
        <f aca="false">$E186-'test results'!$I$9</f>
        <v>0.00510500371791117</v>
      </c>
      <c r="J186" s="36" t="n">
        <f aca="false">$E186-'test results'!$I$10</f>
        <v>-0.0548190978357519</v>
      </c>
      <c r="K186" s="36" t="n">
        <f aca="false">$E186-'test results'!$I$11</f>
        <v>-0.0137779393607972</v>
      </c>
      <c r="L186" s="0" t="n">
        <f aca="false">MIN(ABS(H186),ABS(I186),ABS(J186),ABS(K186))</f>
        <v>0.00510500371791117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0510500371791117</v>
      </c>
      <c r="P186" s="67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21356</v>
      </c>
      <c r="F187" s="0" t="str">
        <f aca="false">Generation_sensitivity!O187</f>
        <v>south</v>
      </c>
      <c r="G187" s="0" t="str">
        <f aca="false">Generation_sensitivity!Q187</f>
        <v>Y</v>
      </c>
      <c r="H187" s="36" t="n">
        <f aca="false">$E187-'test results'!$I$8</f>
        <v>-0.0397454049230025</v>
      </c>
      <c r="I187" s="36" t="n">
        <f aca="false">$E187-'test results'!$I$9</f>
        <v>0.00510500371791117</v>
      </c>
      <c r="J187" s="36" t="n">
        <f aca="false">$E187-'test results'!$I$10</f>
        <v>-0.0548190978357519</v>
      </c>
      <c r="K187" s="36" t="n">
        <f aca="false">$E187-'test results'!$I$11</f>
        <v>-0.0137779393607972</v>
      </c>
      <c r="L187" s="0" t="n">
        <f aca="false">MIN(ABS(H187),ABS(I187),ABS(J187),ABS(K187))</f>
        <v>0.00510500371791117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0510500371791117</v>
      </c>
      <c r="P187" s="67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21356</v>
      </c>
      <c r="F188" s="0" t="str">
        <f aca="false">Generation_sensitivity!O188</f>
        <v>south</v>
      </c>
      <c r="G188" s="0" t="str">
        <f aca="false">Generation_sensitivity!Q188</f>
        <v>Y</v>
      </c>
      <c r="H188" s="36" t="n">
        <f aca="false">$E188-'test results'!$I$8</f>
        <v>-0.0397454049230025</v>
      </c>
      <c r="I188" s="36" t="n">
        <f aca="false">$E188-'test results'!$I$9</f>
        <v>0.00510500371791117</v>
      </c>
      <c r="J188" s="36" t="n">
        <f aca="false">$E188-'test results'!$I$10</f>
        <v>-0.0548190978357519</v>
      </c>
      <c r="K188" s="36" t="n">
        <f aca="false">$E188-'test results'!$I$11</f>
        <v>-0.0137779393607972</v>
      </c>
      <c r="L188" s="0" t="n">
        <f aca="false">MIN(ABS(H188),ABS(I188),ABS(J188),ABS(K188))</f>
        <v>0.00510500371791117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0510500371791117</v>
      </c>
      <c r="P188" s="67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031899</v>
      </c>
      <c r="F189" s="0" t="str">
        <f aca="false">Generation_sensitivity!O189</f>
        <v>west</v>
      </c>
      <c r="G189" s="0" t="str">
        <f aca="false">Generation_sensitivity!Q189</f>
        <v>Y</v>
      </c>
      <c r="H189" s="36" t="n">
        <f aca="false">$E189-'test results'!$I$8</f>
        <v>0.0135095950769975</v>
      </c>
      <c r="I189" s="36" t="n">
        <f aca="false">$E189-'test results'!$I$9</f>
        <v>0.0583600037179112</v>
      </c>
      <c r="J189" s="36" t="n">
        <f aca="false">$E189-'test results'!$I$10</f>
        <v>-0.00156409783575189</v>
      </c>
      <c r="K189" s="36" t="n">
        <f aca="false">$E189-'test results'!$I$11</f>
        <v>0.0394770606392028</v>
      </c>
      <c r="L189" s="0" t="n">
        <f aca="false">MIN(ABS(H189),ABS(I189),ABS(J189),ABS(K189))</f>
        <v>0.00156409783575189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0156409783575189</v>
      </c>
      <c r="P189" s="67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6" t="n">
        <f aca="false">$E190-'test results'!$I$8</f>
        <v>-0.0183894049230025</v>
      </c>
      <c r="I190" s="36" t="n">
        <f aca="false">$E190-'test results'!$I$9</f>
        <v>0.0264610037179112</v>
      </c>
      <c r="J190" s="36" t="n">
        <f aca="false">$E190-'test results'!$I$10</f>
        <v>-0.0334630978357519</v>
      </c>
      <c r="K190" s="36" t="n">
        <f aca="false">$E190-'test results'!$I$11</f>
        <v>0.00757806063920282</v>
      </c>
      <c r="L190" s="0" t="n">
        <f aca="false">MIN(ABS(H190),ABS(I190),ABS(J190),ABS(K190))</f>
        <v>0.00757806063920282</v>
      </c>
      <c r="M190" s="0" t="str">
        <f aca="false">IF(L190=ABS(H190),"North",IF(L190=ABS(I190),"south",IF(L190=ABS(J190),"west","houston")))</f>
        <v>houston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0334630978357519</v>
      </c>
      <c r="P190" s="67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034205</v>
      </c>
      <c r="F191" s="0" t="str">
        <f aca="false">Generation_sensitivity!O191</f>
        <v>west</v>
      </c>
      <c r="G191" s="0" t="str">
        <f aca="false">Generation_sensitivity!Q191</f>
        <v>Y</v>
      </c>
      <c r="H191" s="36" t="n">
        <f aca="false">$E191-'test results'!$I$8</f>
        <v>0.0158155950769975</v>
      </c>
      <c r="I191" s="36" t="n">
        <f aca="false">$E191-'test results'!$I$9</f>
        <v>0.0606660037179112</v>
      </c>
      <c r="J191" s="36" t="n">
        <f aca="false">$E191-'test results'!$I$10</f>
        <v>0.000741902164248111</v>
      </c>
      <c r="K191" s="36" t="n">
        <f aca="false">$E191-'test results'!$I$11</f>
        <v>0.0417830606392028</v>
      </c>
      <c r="L191" s="0" t="n">
        <f aca="false">MIN(ABS(H191),ABS(I191),ABS(J191),ABS(K191))</f>
        <v>0.000741902164248111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00741902164248111</v>
      </c>
      <c r="P191" s="67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036674</v>
      </c>
      <c r="F192" s="0" t="str">
        <f aca="false">Generation_sensitivity!O192</f>
        <v>west</v>
      </c>
      <c r="G192" s="0" t="str">
        <f aca="false">Generation_sensitivity!Q192</f>
        <v>Y</v>
      </c>
      <c r="H192" s="36" t="n">
        <f aca="false">$E192-'test results'!$I$8</f>
        <v>0.0182845950769975</v>
      </c>
      <c r="I192" s="36" t="n">
        <f aca="false">$E192-'test results'!$I$9</f>
        <v>0.0631350037179112</v>
      </c>
      <c r="J192" s="36" t="n">
        <f aca="false">$E192-'test results'!$I$10</f>
        <v>0.00321090216424811</v>
      </c>
      <c r="K192" s="36" t="n">
        <f aca="false">$E192-'test results'!$I$11</f>
        <v>0.0442520606392028</v>
      </c>
      <c r="L192" s="0" t="n">
        <f aca="false">MIN(ABS(H192),ABS(I192),ABS(J192),ABS(K192))</f>
        <v>0.00321090216424811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321090216424811</v>
      </c>
      <c r="P192" s="67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23191</v>
      </c>
      <c r="F193" s="0" t="str">
        <f aca="false">Generation_sensitivity!O193</f>
        <v>west</v>
      </c>
      <c r="G193" s="0" t="str">
        <f aca="false">Generation_sensitivity!Q193</f>
        <v>Y</v>
      </c>
      <c r="H193" s="36" t="n">
        <f aca="false">$E193-'test results'!$I$8</f>
        <v>0.00480159507699752</v>
      </c>
      <c r="I193" s="36" t="n">
        <f aca="false">$E193-'test results'!$I$9</f>
        <v>0.0496520037179112</v>
      </c>
      <c r="J193" s="36" t="n">
        <f aca="false">$E193-'test results'!$I$10</f>
        <v>-0.0102720978357519</v>
      </c>
      <c r="K193" s="36" t="n">
        <f aca="false">$E193-'test results'!$I$11</f>
        <v>0.0307690606392028</v>
      </c>
      <c r="L193" s="0" t="n">
        <f aca="false">MIN(ABS(H193),ABS(I193),ABS(J193),ABS(K193))</f>
        <v>0.00480159507699752</v>
      </c>
      <c r="M193" s="0" t="str">
        <f aca="false">IF(L193=ABS(H193),"North",IF(L193=ABS(I193),"south",IF(L193=ABS(J193),"west","houston")))</f>
        <v>North</v>
      </c>
      <c r="N193" s="0" t="str">
        <f aca="false">IF(M193=F193,"N","Y")</f>
        <v>Y</v>
      </c>
      <c r="O193" s="0" t="n">
        <f aca="false">IF($F193=$H$2,ABS(H193),IF($F193=$I$2,ABS(I193),IF($F193=$J$2,ABS(J193),ABS(K193))))</f>
        <v>0.0102720978357519</v>
      </c>
      <c r="P193" s="67" t="n">
        <f aca="false">IF(G193="N",0,IF(OR(C193="MB",C193="EQ"),0,(O193-L193)*D193))</f>
        <v>0.820575413813156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034204</v>
      </c>
      <c r="F194" s="0" t="str">
        <f aca="false">Generation_sensitivity!O194</f>
        <v>west</v>
      </c>
      <c r="G194" s="0" t="str">
        <f aca="false">Generation_sensitivity!Q194</f>
        <v>Y</v>
      </c>
      <c r="H194" s="36" t="n">
        <f aca="false">$E194-'test results'!$I$8</f>
        <v>0.0158145950769975</v>
      </c>
      <c r="I194" s="36" t="n">
        <f aca="false">$E194-'test results'!$I$9</f>
        <v>0.0606650037179112</v>
      </c>
      <c r="J194" s="36" t="n">
        <f aca="false">$E194-'test results'!$I$10</f>
        <v>0.00074090216424811</v>
      </c>
      <c r="K194" s="36" t="n">
        <f aca="false">$E194-'test results'!$I$11</f>
        <v>0.0417820606392028</v>
      </c>
      <c r="L194" s="0" t="n">
        <f aca="false">MIN(ABS(H194),ABS(I194),ABS(J194),ABS(K194))</f>
        <v>0.00074090216424811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074090216424811</v>
      </c>
      <c r="P194" s="67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030641</v>
      </c>
      <c r="F195" s="0" t="str">
        <f aca="false">Generation_sensitivity!O195</f>
        <v>west</v>
      </c>
      <c r="G195" s="0" t="str">
        <f aca="false">Generation_sensitivity!Q195</f>
        <v>Y</v>
      </c>
      <c r="H195" s="36" t="n">
        <f aca="false">$E195-'test results'!$I$8</f>
        <v>0.0122515950769975</v>
      </c>
      <c r="I195" s="36" t="n">
        <f aca="false">$E195-'test results'!$I$9</f>
        <v>0.0571020037179112</v>
      </c>
      <c r="J195" s="36" t="n">
        <f aca="false">$E195-'test results'!$I$10</f>
        <v>-0.00282209783575189</v>
      </c>
      <c r="K195" s="36" t="n">
        <f aca="false">$E195-'test results'!$I$11</f>
        <v>0.0382190606392028</v>
      </c>
      <c r="L195" s="0" t="n">
        <f aca="false">MIN(ABS(H195),ABS(I195),ABS(J195),ABS(K195))</f>
        <v>0.00282209783575189</v>
      </c>
      <c r="M195" s="0" t="str">
        <f aca="false">IF(L195=ABS(H195),"North",IF(L195=ABS(I195),"south",IF(L195=ABS(J195),"west","houston")))</f>
        <v>west</v>
      </c>
      <c r="N195" s="0" t="str">
        <f aca="false">IF(M195=F195,"N","Y")</f>
        <v>N</v>
      </c>
      <c r="O195" s="0" t="n">
        <f aca="false">IF($F195=$H$2,ABS(H195),IF($F195=$I$2,ABS(I195),IF($F195=$J$2,ABS(J195),ABS(K195))))</f>
        <v>0.00282209783575189</v>
      </c>
      <c r="P195" s="67" t="n">
        <f aca="false">IF(G195="N",0,IF(OR(C195="MB",C195="EQ"),0,(O195-L195)*D195))</f>
        <v>0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020836</v>
      </c>
      <c r="F196" s="0" t="str">
        <f aca="false">Generation_sensitivity!O196</f>
        <v>north</v>
      </c>
      <c r="G196" s="0" t="str">
        <f aca="false">Generation_sensitivity!Q196</f>
        <v>N</v>
      </c>
      <c r="H196" s="36" t="n">
        <f aca="false">$E196-'test results'!$I$8</f>
        <v>0.00244659507699752</v>
      </c>
      <c r="I196" s="36" t="n">
        <f aca="false">$E196-'test results'!$I$9</f>
        <v>0.0472970037179112</v>
      </c>
      <c r="J196" s="36" t="n">
        <f aca="false">$E196-'test results'!$I$10</f>
        <v>-0.0126270978357519</v>
      </c>
      <c r="K196" s="36" t="n">
        <f aca="false">$E196-'test results'!$I$11</f>
        <v>0.0284140606392028</v>
      </c>
      <c r="L196" s="0" t="n">
        <f aca="false">MIN(ABS(H196),ABS(I196),ABS(J196),ABS(K196))</f>
        <v>0.00244659507699752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244659507699752</v>
      </c>
      <c r="P196" s="67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020836</v>
      </c>
      <c r="F197" s="0" t="str">
        <f aca="false">Generation_sensitivity!O197</f>
        <v>north</v>
      </c>
      <c r="G197" s="0" t="str">
        <f aca="false">Generation_sensitivity!Q197</f>
        <v>N</v>
      </c>
      <c r="H197" s="36" t="n">
        <f aca="false">$E197-'test results'!$I$8</f>
        <v>0.00244659507699752</v>
      </c>
      <c r="I197" s="36" t="n">
        <f aca="false">$E197-'test results'!$I$9</f>
        <v>0.0472970037179112</v>
      </c>
      <c r="J197" s="36" t="n">
        <f aca="false">$E197-'test results'!$I$10</f>
        <v>-0.0126270978357519</v>
      </c>
      <c r="K197" s="36" t="n">
        <f aca="false">$E197-'test results'!$I$11</f>
        <v>0.0284140606392028</v>
      </c>
      <c r="L197" s="0" t="n">
        <f aca="false">MIN(ABS(H197),ABS(I197),ABS(J197),ABS(K197))</f>
        <v>0.00244659507699752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244659507699752</v>
      </c>
      <c r="P197" s="67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073428</v>
      </c>
      <c r="F198" s="0" t="str">
        <f aca="false">Generation_sensitivity!O198</f>
        <v>south</v>
      </c>
      <c r="G198" s="0" t="str">
        <f aca="false">Generation_sensitivity!Q198</f>
        <v>Y</v>
      </c>
      <c r="H198" s="36" t="n">
        <f aca="false">$E198-'test results'!$I$8</f>
        <v>-0.0918174049230025</v>
      </c>
      <c r="I198" s="36" t="n">
        <f aca="false">$E198-'test results'!$I$9</f>
        <v>-0.0469669962820888</v>
      </c>
      <c r="J198" s="36" t="n">
        <f aca="false">$E198-'test results'!$I$10</f>
        <v>-0.106891097835752</v>
      </c>
      <c r="K198" s="36" t="n">
        <f aca="false">$E198-'test results'!$I$11</f>
        <v>-0.0658499393607972</v>
      </c>
      <c r="L198" s="0" t="n">
        <f aca="false">MIN(ABS(H198),ABS(I198),ABS(J198),ABS(K198))</f>
        <v>0.0469669962820888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469669962820888</v>
      </c>
      <c r="P198" s="67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29567</v>
      </c>
      <c r="F199" s="0" t="str">
        <f aca="false">Generation_sensitivity!O199</f>
        <v>south</v>
      </c>
      <c r="G199" s="0" t="str">
        <f aca="false">Generation_sensitivity!Q199</f>
        <v>Y</v>
      </c>
      <c r="H199" s="36" t="n">
        <f aca="false">$E199-'test results'!$I$8</f>
        <v>-0.0479564049230025</v>
      </c>
      <c r="I199" s="36" t="n">
        <f aca="false">$E199-'test results'!$I$9</f>
        <v>-0.00310599628208883</v>
      </c>
      <c r="J199" s="36" t="n">
        <f aca="false">$E199-'test results'!$I$10</f>
        <v>-0.0630300978357519</v>
      </c>
      <c r="K199" s="36" t="n">
        <f aca="false">$E199-'test results'!$I$11</f>
        <v>-0.0219889393607972</v>
      </c>
      <c r="L199" s="0" t="n">
        <f aca="false">MIN(ABS(H199),ABS(I199),ABS(J199),ABS(K199))</f>
        <v>0.00310599628208883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0310599628208883</v>
      </c>
      <c r="P199" s="67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29567</v>
      </c>
      <c r="F200" s="0" t="str">
        <f aca="false">Generation_sensitivity!O200</f>
        <v>south</v>
      </c>
      <c r="G200" s="0" t="str">
        <f aca="false">Generation_sensitivity!Q200</f>
        <v>Y</v>
      </c>
      <c r="H200" s="36" t="n">
        <f aca="false">$E200-'test results'!$I$8</f>
        <v>-0.0479564049230025</v>
      </c>
      <c r="I200" s="36" t="n">
        <f aca="false">$E200-'test results'!$I$9</f>
        <v>-0.00310599628208883</v>
      </c>
      <c r="J200" s="36" t="n">
        <f aca="false">$E200-'test results'!$I$10</f>
        <v>-0.0630300978357519</v>
      </c>
      <c r="K200" s="36" t="n">
        <f aca="false">$E200-'test results'!$I$11</f>
        <v>-0.0219889393607972</v>
      </c>
      <c r="L200" s="0" t="n">
        <f aca="false">MIN(ABS(H200),ABS(I200),ABS(J200),ABS(K200))</f>
        <v>0.00310599628208883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0310599628208883</v>
      </c>
      <c r="P200" s="67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29567</v>
      </c>
      <c r="F201" s="0" t="str">
        <f aca="false">Generation_sensitivity!O201</f>
        <v>south</v>
      </c>
      <c r="G201" s="0" t="str">
        <f aca="false">Generation_sensitivity!Q201</f>
        <v>Y</v>
      </c>
      <c r="H201" s="36" t="n">
        <f aca="false">$E201-'test results'!$I$8</f>
        <v>-0.0479564049230025</v>
      </c>
      <c r="I201" s="36" t="n">
        <f aca="false">$E201-'test results'!$I$9</f>
        <v>-0.00310599628208883</v>
      </c>
      <c r="J201" s="36" t="n">
        <f aca="false">$E201-'test results'!$I$10</f>
        <v>-0.0630300978357519</v>
      </c>
      <c r="K201" s="36" t="n">
        <f aca="false">$E201-'test results'!$I$11</f>
        <v>-0.0219889393607972</v>
      </c>
      <c r="L201" s="0" t="n">
        <f aca="false">MIN(ABS(H201),ABS(I201),ABS(J201),ABS(K201))</f>
        <v>0.00310599628208883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0310599628208883</v>
      </c>
      <c r="P201" s="67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27277</v>
      </c>
      <c r="F202" s="0" t="str">
        <f aca="false">Generation_sensitivity!O202</f>
        <v>south</v>
      </c>
      <c r="G202" s="0" t="str">
        <f aca="false">Generation_sensitivity!Q202</f>
        <v>Y</v>
      </c>
      <c r="H202" s="36" t="n">
        <f aca="false">$E202-'test results'!$I$8</f>
        <v>-0.0456664049230025</v>
      </c>
      <c r="I202" s="36" t="n">
        <f aca="false">$E202-'test results'!$I$9</f>
        <v>-0.000815996282088831</v>
      </c>
      <c r="J202" s="36" t="n">
        <f aca="false">$E202-'test results'!$I$10</f>
        <v>-0.0607400978357519</v>
      </c>
      <c r="K202" s="36" t="n">
        <f aca="false">$E202-'test results'!$I$11</f>
        <v>-0.0196989393607972</v>
      </c>
      <c r="L202" s="0" t="n">
        <f aca="false">MIN(ABS(H202),ABS(I202),ABS(J202),ABS(K202))</f>
        <v>0.000815996282088831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00815996282088831</v>
      </c>
      <c r="P202" s="67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27277</v>
      </c>
      <c r="F203" s="0" t="str">
        <f aca="false">Generation_sensitivity!O203</f>
        <v>south</v>
      </c>
      <c r="G203" s="0" t="str">
        <f aca="false">Generation_sensitivity!Q203</f>
        <v>Y</v>
      </c>
      <c r="H203" s="36" t="n">
        <f aca="false">$E203-'test results'!$I$8</f>
        <v>-0.0456664049230025</v>
      </c>
      <c r="I203" s="36" t="n">
        <f aca="false">$E203-'test results'!$I$9</f>
        <v>-0.000815996282088831</v>
      </c>
      <c r="J203" s="36" t="n">
        <f aca="false">$E203-'test results'!$I$10</f>
        <v>-0.0607400978357519</v>
      </c>
      <c r="K203" s="36" t="n">
        <f aca="false">$E203-'test results'!$I$11</f>
        <v>-0.0196989393607972</v>
      </c>
      <c r="L203" s="0" t="n">
        <f aca="false">MIN(ABS(H203),ABS(I203),ABS(J203),ABS(K203))</f>
        <v>0.000815996282088831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00815996282088831</v>
      </c>
      <c r="P203" s="67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27277</v>
      </c>
      <c r="F204" s="0" t="str">
        <f aca="false">Generation_sensitivity!O204</f>
        <v>south</v>
      </c>
      <c r="G204" s="0" t="str">
        <f aca="false">Generation_sensitivity!Q204</f>
        <v>Y</v>
      </c>
      <c r="H204" s="36" t="n">
        <f aca="false">$E204-'test results'!$I$8</f>
        <v>-0.0456664049230025</v>
      </c>
      <c r="I204" s="36" t="n">
        <f aca="false">$E204-'test results'!$I$9</f>
        <v>-0.000815996282088831</v>
      </c>
      <c r="J204" s="36" t="n">
        <f aca="false">$E204-'test results'!$I$10</f>
        <v>-0.0607400978357519</v>
      </c>
      <c r="K204" s="36" t="n">
        <f aca="false">$E204-'test results'!$I$11</f>
        <v>-0.0196989393607972</v>
      </c>
      <c r="L204" s="0" t="n">
        <f aca="false">MIN(ABS(H204),ABS(I204),ABS(J204),ABS(K204))</f>
        <v>0.000815996282088831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00815996282088831</v>
      </c>
      <c r="P204" s="67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25479</v>
      </c>
      <c r="F205" s="0" t="str">
        <f aca="false">Generation_sensitivity!O205</f>
        <v>south</v>
      </c>
      <c r="G205" s="0" t="str">
        <f aca="false">Generation_sensitivity!Q205</f>
        <v>Y</v>
      </c>
      <c r="H205" s="36" t="n">
        <f aca="false">$E205-'test results'!$I$8</f>
        <v>-0.0438684049230025</v>
      </c>
      <c r="I205" s="36" t="n">
        <f aca="false">$E205-'test results'!$I$9</f>
        <v>0.000982003717911167</v>
      </c>
      <c r="J205" s="36" t="n">
        <f aca="false">$E205-'test results'!$I$10</f>
        <v>-0.0589420978357519</v>
      </c>
      <c r="K205" s="36" t="n">
        <f aca="false">$E205-'test results'!$I$11</f>
        <v>-0.0179009393607972</v>
      </c>
      <c r="L205" s="0" t="n">
        <f aca="false">MIN(ABS(H205),ABS(I205),ABS(J205),ABS(K205))</f>
        <v>0.000982003717911167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0982003717911167</v>
      </c>
      <c r="P205" s="67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25479</v>
      </c>
      <c r="F206" s="0" t="str">
        <f aca="false">Generation_sensitivity!O206</f>
        <v>south</v>
      </c>
      <c r="G206" s="0" t="str">
        <f aca="false">Generation_sensitivity!Q206</f>
        <v>Y</v>
      </c>
      <c r="H206" s="36" t="n">
        <f aca="false">$E206-'test results'!$I$8</f>
        <v>-0.0438684049230025</v>
      </c>
      <c r="I206" s="36" t="n">
        <f aca="false">$E206-'test results'!$I$9</f>
        <v>0.000982003717911167</v>
      </c>
      <c r="J206" s="36" t="n">
        <f aca="false">$E206-'test results'!$I$10</f>
        <v>-0.0589420978357519</v>
      </c>
      <c r="K206" s="36" t="n">
        <f aca="false">$E206-'test results'!$I$11</f>
        <v>-0.0179009393607972</v>
      </c>
      <c r="L206" s="0" t="n">
        <f aca="false">MIN(ABS(H206),ABS(I206),ABS(J206),ABS(K206))</f>
        <v>0.000982003717911167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0982003717911167</v>
      </c>
      <c r="P206" s="67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25467</v>
      </c>
      <c r="F207" s="0" t="str">
        <f aca="false">Generation_sensitivity!O207</f>
        <v>south</v>
      </c>
      <c r="G207" s="0" t="str">
        <f aca="false">Generation_sensitivity!Q207</f>
        <v>Y</v>
      </c>
      <c r="H207" s="36" t="n">
        <f aca="false">$E207-'test results'!$I$8</f>
        <v>-0.0438564049230025</v>
      </c>
      <c r="I207" s="36" t="n">
        <f aca="false">$E207-'test results'!$I$9</f>
        <v>0.000994003717911168</v>
      </c>
      <c r="J207" s="36" t="n">
        <f aca="false">$E207-'test results'!$I$10</f>
        <v>-0.0589300978357519</v>
      </c>
      <c r="K207" s="36" t="n">
        <f aca="false">$E207-'test results'!$I$11</f>
        <v>-0.0178889393607972</v>
      </c>
      <c r="L207" s="0" t="n">
        <f aca="false">MIN(ABS(H207),ABS(I207),ABS(J207),ABS(K207))</f>
        <v>0.000994003717911168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0994003717911168</v>
      </c>
      <c r="P207" s="67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27165</v>
      </c>
      <c r="F208" s="0" t="str">
        <f aca="false">Generation_sensitivity!O208</f>
        <v>south</v>
      </c>
      <c r="G208" s="0" t="str">
        <f aca="false">Generation_sensitivity!Q208</f>
        <v>Y</v>
      </c>
      <c r="H208" s="36" t="n">
        <f aca="false">$E208-'test results'!$I$8</f>
        <v>-0.0455544049230025</v>
      </c>
      <c r="I208" s="36" t="n">
        <f aca="false">$E208-'test results'!$I$9</f>
        <v>-0.000703996282088833</v>
      </c>
      <c r="J208" s="36" t="n">
        <f aca="false">$E208-'test results'!$I$10</f>
        <v>-0.0606280978357519</v>
      </c>
      <c r="K208" s="36" t="n">
        <f aca="false">$E208-'test results'!$I$11</f>
        <v>-0.0195869393607972</v>
      </c>
      <c r="L208" s="0" t="n">
        <f aca="false">MIN(ABS(H208),ABS(I208),ABS(J208),ABS(K208))</f>
        <v>0.000703996282088833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00703996282088833</v>
      </c>
      <c r="P208" s="67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27165</v>
      </c>
      <c r="F209" s="0" t="str">
        <f aca="false">Generation_sensitivity!O209</f>
        <v>south</v>
      </c>
      <c r="G209" s="0" t="str">
        <f aca="false">Generation_sensitivity!Q209</f>
        <v>Y</v>
      </c>
      <c r="H209" s="36" t="n">
        <f aca="false">$E209-'test results'!$I$8</f>
        <v>-0.0455544049230025</v>
      </c>
      <c r="I209" s="36" t="n">
        <f aca="false">$E209-'test results'!$I$9</f>
        <v>-0.000703996282088833</v>
      </c>
      <c r="J209" s="36" t="n">
        <f aca="false">$E209-'test results'!$I$10</f>
        <v>-0.0606280978357519</v>
      </c>
      <c r="K209" s="36" t="n">
        <f aca="false">$E209-'test results'!$I$11</f>
        <v>-0.0195869393607972</v>
      </c>
      <c r="L209" s="0" t="n">
        <f aca="false">MIN(ABS(H209),ABS(I209),ABS(J209),ABS(K209))</f>
        <v>0.000703996282088833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00703996282088833</v>
      </c>
      <c r="P209" s="67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27165</v>
      </c>
      <c r="F210" s="0" t="str">
        <f aca="false">Generation_sensitivity!O210</f>
        <v>south</v>
      </c>
      <c r="G210" s="0" t="str">
        <f aca="false">Generation_sensitivity!Q210</f>
        <v>Y</v>
      </c>
      <c r="H210" s="36" t="n">
        <f aca="false">$E210-'test results'!$I$8</f>
        <v>-0.0455544049230025</v>
      </c>
      <c r="I210" s="36" t="n">
        <f aca="false">$E210-'test results'!$I$9</f>
        <v>-0.000703996282088833</v>
      </c>
      <c r="J210" s="36" t="n">
        <f aca="false">$E210-'test results'!$I$10</f>
        <v>-0.0606280978357519</v>
      </c>
      <c r="K210" s="36" t="n">
        <f aca="false">$E210-'test results'!$I$11</f>
        <v>-0.0195869393607972</v>
      </c>
      <c r="L210" s="0" t="n">
        <f aca="false">MIN(ABS(H210),ABS(I210),ABS(J210),ABS(K210))</f>
        <v>0.000703996282088833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00703996282088833</v>
      </c>
      <c r="P210" s="67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27165</v>
      </c>
      <c r="F211" s="0" t="str">
        <f aca="false">Generation_sensitivity!O211</f>
        <v>south</v>
      </c>
      <c r="G211" s="0" t="str">
        <f aca="false">Generation_sensitivity!Q211</f>
        <v>Y</v>
      </c>
      <c r="H211" s="36" t="n">
        <f aca="false">$E211-'test results'!$I$8</f>
        <v>-0.0455544049230025</v>
      </c>
      <c r="I211" s="36" t="n">
        <f aca="false">$E211-'test results'!$I$9</f>
        <v>-0.000703996282088833</v>
      </c>
      <c r="J211" s="36" t="n">
        <f aca="false">$E211-'test results'!$I$10</f>
        <v>-0.0606280978357519</v>
      </c>
      <c r="K211" s="36" t="n">
        <f aca="false">$E211-'test results'!$I$11</f>
        <v>-0.0195869393607972</v>
      </c>
      <c r="L211" s="0" t="n">
        <f aca="false">MIN(ABS(H211),ABS(I211),ABS(J211),ABS(K211))</f>
        <v>0.000703996282088833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00703996282088833</v>
      </c>
      <c r="P211" s="67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34155</v>
      </c>
      <c r="F212" s="0" t="str">
        <f aca="false">Generation_sensitivity!O212</f>
        <v>south</v>
      </c>
      <c r="G212" s="0" t="str">
        <f aca="false">Generation_sensitivity!Q212</f>
        <v>N</v>
      </c>
      <c r="H212" s="36" t="n">
        <f aca="false">$E212-'test results'!$I$8</f>
        <v>-0.0525444049230025</v>
      </c>
      <c r="I212" s="36" t="n">
        <f aca="false">$E212-'test results'!$I$9</f>
        <v>-0.00769399628208883</v>
      </c>
      <c r="J212" s="36" t="n">
        <f aca="false">$E212-'test results'!$I$10</f>
        <v>-0.0676180978357519</v>
      </c>
      <c r="K212" s="36" t="n">
        <f aca="false">$E212-'test results'!$I$11</f>
        <v>-0.0265769393607972</v>
      </c>
      <c r="L212" s="0" t="n">
        <f aca="false">MIN(ABS(H212),ABS(I212),ABS(J212),ABS(K212))</f>
        <v>0.00769399628208883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0769399628208883</v>
      </c>
      <c r="P212" s="67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34155</v>
      </c>
      <c r="F213" s="0" t="str">
        <f aca="false">Generation_sensitivity!O213</f>
        <v>south</v>
      </c>
      <c r="G213" s="0" t="str">
        <f aca="false">Generation_sensitivity!Q213</f>
        <v>N</v>
      </c>
      <c r="H213" s="36" t="n">
        <f aca="false">$E213-'test results'!$I$8</f>
        <v>-0.0525444049230025</v>
      </c>
      <c r="I213" s="36" t="n">
        <f aca="false">$E213-'test results'!$I$9</f>
        <v>-0.00769399628208883</v>
      </c>
      <c r="J213" s="36" t="n">
        <f aca="false">$E213-'test results'!$I$10</f>
        <v>-0.0676180978357519</v>
      </c>
      <c r="K213" s="36" t="n">
        <f aca="false">$E213-'test results'!$I$11</f>
        <v>-0.0265769393607972</v>
      </c>
      <c r="L213" s="0" t="n">
        <f aca="false">MIN(ABS(H213),ABS(I213),ABS(J213),ABS(K213))</f>
        <v>0.00769399628208883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0769399628208883</v>
      </c>
      <c r="P213" s="67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102441</v>
      </c>
      <c r="F214" s="0" t="str">
        <f aca="false">Generation_sensitivity!O214</f>
        <v>south</v>
      </c>
      <c r="G214" s="0" t="str">
        <f aca="false">Generation_sensitivity!Q214</f>
        <v>N</v>
      </c>
      <c r="H214" s="36" t="n">
        <f aca="false">$E214-'test results'!$I$8</f>
        <v>-0.120830404923002</v>
      </c>
      <c r="I214" s="36" t="n">
        <f aca="false">$E214-'test results'!$I$9</f>
        <v>-0.0759799962820888</v>
      </c>
      <c r="J214" s="36" t="n">
        <f aca="false">$E214-'test results'!$I$10</f>
        <v>-0.135904097835752</v>
      </c>
      <c r="K214" s="36" t="n">
        <f aca="false">$E214-'test results'!$I$11</f>
        <v>-0.0948629393607972</v>
      </c>
      <c r="L214" s="0" t="n">
        <f aca="false">MIN(ABS(H214),ABS(I214),ABS(J214),ABS(K214))</f>
        <v>0.0759799962820888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759799962820888</v>
      </c>
      <c r="P214" s="67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102441</v>
      </c>
      <c r="F215" s="0" t="str">
        <f aca="false">Generation_sensitivity!O215</f>
        <v>south</v>
      </c>
      <c r="G215" s="0" t="str">
        <f aca="false">Generation_sensitivity!Q215</f>
        <v>N</v>
      </c>
      <c r="H215" s="36" t="n">
        <f aca="false">$E215-'test results'!$I$8</f>
        <v>-0.120830404923002</v>
      </c>
      <c r="I215" s="36" t="n">
        <f aca="false">$E215-'test results'!$I$9</f>
        <v>-0.0759799962820888</v>
      </c>
      <c r="J215" s="36" t="n">
        <f aca="false">$E215-'test results'!$I$10</f>
        <v>-0.135904097835752</v>
      </c>
      <c r="K215" s="36" t="n">
        <f aca="false">$E215-'test results'!$I$11</f>
        <v>-0.0948629393607972</v>
      </c>
      <c r="L215" s="0" t="n">
        <f aca="false">MIN(ABS(H215),ABS(I215),ABS(J215),ABS(K215))</f>
        <v>0.0759799962820888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759799962820888</v>
      </c>
      <c r="P215" s="67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102441</v>
      </c>
      <c r="F216" s="0" t="str">
        <f aca="false">Generation_sensitivity!O216</f>
        <v>south</v>
      </c>
      <c r="G216" s="0" t="str">
        <f aca="false">Generation_sensitivity!Q216</f>
        <v>N</v>
      </c>
      <c r="H216" s="36" t="n">
        <f aca="false">$E216-'test results'!$I$8</f>
        <v>-0.120830404923002</v>
      </c>
      <c r="I216" s="36" t="n">
        <f aca="false">$E216-'test results'!$I$9</f>
        <v>-0.0759799962820888</v>
      </c>
      <c r="J216" s="36" t="n">
        <f aca="false">$E216-'test results'!$I$10</f>
        <v>-0.135904097835752</v>
      </c>
      <c r="K216" s="36" t="n">
        <f aca="false">$E216-'test results'!$I$11</f>
        <v>-0.0948629393607972</v>
      </c>
      <c r="L216" s="0" t="n">
        <f aca="false">MIN(ABS(H216),ABS(I216),ABS(J216),ABS(K216))</f>
        <v>0.0759799962820888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759799962820888</v>
      </c>
      <c r="P216" s="67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087859</v>
      </c>
      <c r="F217" s="0" t="str">
        <f aca="false">Generation_sensitivity!O217</f>
        <v>south</v>
      </c>
      <c r="G217" s="0" t="str">
        <f aca="false">Generation_sensitivity!Q217</f>
        <v>N</v>
      </c>
      <c r="H217" s="36" t="n">
        <f aca="false">$E217-'test results'!$I$8</f>
        <v>-0.106248404923003</v>
      </c>
      <c r="I217" s="36" t="n">
        <f aca="false">$E217-'test results'!$I$9</f>
        <v>-0.0613979962820888</v>
      </c>
      <c r="J217" s="36" t="n">
        <f aca="false">$E217-'test results'!$I$10</f>
        <v>-0.121322097835752</v>
      </c>
      <c r="K217" s="36" t="n">
        <f aca="false">$E217-'test results'!$I$11</f>
        <v>-0.0802809393607972</v>
      </c>
      <c r="L217" s="0" t="n">
        <f aca="false">MIN(ABS(H217),ABS(I217),ABS(J217),ABS(K217))</f>
        <v>0.0613979962820888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613979962820888</v>
      </c>
      <c r="P217" s="67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064709</v>
      </c>
      <c r="F218" s="0" t="str">
        <f aca="false">Generation_sensitivity!O218</f>
        <v>south</v>
      </c>
      <c r="G218" s="0" t="str">
        <f aca="false">Generation_sensitivity!Q218</f>
        <v>N</v>
      </c>
      <c r="H218" s="36" t="n">
        <f aca="false">$E218-'test results'!$I$8</f>
        <v>-0.0830984049230025</v>
      </c>
      <c r="I218" s="36" t="n">
        <f aca="false">$E218-'test results'!$I$9</f>
        <v>-0.0382479962820888</v>
      </c>
      <c r="J218" s="36" t="n">
        <f aca="false">$E218-'test results'!$I$10</f>
        <v>-0.0981720978357519</v>
      </c>
      <c r="K218" s="36" t="n">
        <f aca="false">$E218-'test results'!$I$11</f>
        <v>-0.0571309393607972</v>
      </c>
      <c r="L218" s="0" t="n">
        <f aca="false">MIN(ABS(H218),ABS(I218),ABS(J218),ABS(K218))</f>
        <v>0.0382479962820888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382479962820888</v>
      </c>
      <c r="P218" s="67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064709</v>
      </c>
      <c r="F219" s="0" t="str">
        <f aca="false">Generation_sensitivity!O219</f>
        <v>south</v>
      </c>
      <c r="G219" s="0" t="str">
        <f aca="false">Generation_sensitivity!Q219</f>
        <v>N</v>
      </c>
      <c r="H219" s="36" t="n">
        <f aca="false">$E219-'test results'!$I$8</f>
        <v>-0.0830984049230025</v>
      </c>
      <c r="I219" s="36" t="n">
        <f aca="false">$E219-'test results'!$I$9</f>
        <v>-0.0382479962820888</v>
      </c>
      <c r="J219" s="36" t="n">
        <f aca="false">$E219-'test results'!$I$10</f>
        <v>-0.0981720978357519</v>
      </c>
      <c r="K219" s="36" t="n">
        <f aca="false">$E219-'test results'!$I$11</f>
        <v>-0.0571309393607972</v>
      </c>
      <c r="L219" s="0" t="n">
        <f aca="false">MIN(ABS(H219),ABS(I219),ABS(J219),ABS(K219))</f>
        <v>0.0382479962820888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382479962820888</v>
      </c>
      <c r="P219" s="67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44936</v>
      </c>
      <c r="F220" s="0" t="str">
        <f aca="false">Generation_sensitivity!O220</f>
        <v>south</v>
      </c>
      <c r="G220" s="0" t="str">
        <f aca="false">Generation_sensitivity!Q220</f>
        <v>N</v>
      </c>
      <c r="H220" s="36" t="n">
        <f aca="false">$E220-'test results'!$I$8</f>
        <v>-0.0633254049230025</v>
      </c>
      <c r="I220" s="36" t="n">
        <f aca="false">$E220-'test results'!$I$9</f>
        <v>-0.0184749962820888</v>
      </c>
      <c r="J220" s="36" t="n">
        <f aca="false">$E220-'test results'!$I$10</f>
        <v>-0.0783990978357519</v>
      </c>
      <c r="K220" s="36" t="n">
        <f aca="false">$E220-'test results'!$I$11</f>
        <v>-0.0373579393607972</v>
      </c>
      <c r="L220" s="0" t="n">
        <f aca="false">MIN(ABS(H220),ABS(I220),ABS(J220),ABS(K220))</f>
        <v>0.0184749962820888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184749962820888</v>
      </c>
      <c r="P220" s="67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44936</v>
      </c>
      <c r="F221" s="0" t="str">
        <f aca="false">Generation_sensitivity!O221</f>
        <v>south</v>
      </c>
      <c r="G221" s="0" t="str">
        <f aca="false">Generation_sensitivity!Q221</f>
        <v>N</v>
      </c>
      <c r="H221" s="36" t="n">
        <f aca="false">$E221-'test results'!$I$8</f>
        <v>-0.0633254049230025</v>
      </c>
      <c r="I221" s="36" t="n">
        <f aca="false">$E221-'test results'!$I$9</f>
        <v>-0.0184749962820888</v>
      </c>
      <c r="J221" s="36" t="n">
        <f aca="false">$E221-'test results'!$I$10</f>
        <v>-0.0783990978357519</v>
      </c>
      <c r="K221" s="36" t="n">
        <f aca="false">$E221-'test results'!$I$11</f>
        <v>-0.0373579393607972</v>
      </c>
      <c r="L221" s="0" t="n">
        <f aca="false">MIN(ABS(H221),ABS(I221),ABS(J221),ABS(K221))</f>
        <v>0.0184749962820888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184749962820888</v>
      </c>
      <c r="P221" s="67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44936</v>
      </c>
      <c r="F222" s="0" t="str">
        <f aca="false">Generation_sensitivity!O222</f>
        <v>south</v>
      </c>
      <c r="G222" s="0" t="str">
        <f aca="false">Generation_sensitivity!Q222</f>
        <v>N</v>
      </c>
      <c r="H222" s="36" t="n">
        <f aca="false">$E222-'test results'!$I$8</f>
        <v>-0.0633254049230025</v>
      </c>
      <c r="I222" s="36" t="n">
        <f aca="false">$E222-'test results'!$I$9</f>
        <v>-0.0184749962820888</v>
      </c>
      <c r="J222" s="36" t="n">
        <f aca="false">$E222-'test results'!$I$10</f>
        <v>-0.0783990978357519</v>
      </c>
      <c r="K222" s="36" t="n">
        <f aca="false">$E222-'test results'!$I$11</f>
        <v>-0.0373579393607972</v>
      </c>
      <c r="L222" s="0" t="n">
        <f aca="false">MIN(ABS(H222),ABS(I222),ABS(J222),ABS(K222))</f>
        <v>0.0184749962820888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184749962820888</v>
      </c>
      <c r="P222" s="67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074493</v>
      </c>
      <c r="F223" s="0" t="str">
        <f aca="false">Generation_sensitivity!O223</f>
        <v>south</v>
      </c>
      <c r="G223" s="0" t="str">
        <f aca="false">Generation_sensitivity!Q223</f>
        <v>N</v>
      </c>
      <c r="H223" s="36" t="n">
        <f aca="false">$E223-'test results'!$I$8</f>
        <v>-0.0928824049230025</v>
      </c>
      <c r="I223" s="36" t="n">
        <f aca="false">$E223-'test results'!$I$9</f>
        <v>-0.0480319962820888</v>
      </c>
      <c r="J223" s="36" t="n">
        <f aca="false">$E223-'test results'!$I$10</f>
        <v>-0.107956097835752</v>
      </c>
      <c r="K223" s="36" t="n">
        <f aca="false">$E223-'test results'!$I$11</f>
        <v>-0.0669149393607972</v>
      </c>
      <c r="L223" s="0" t="n">
        <f aca="false">MIN(ABS(H223),ABS(I223),ABS(J223),ABS(K223))</f>
        <v>0.0480319962820888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480319962820888</v>
      </c>
      <c r="P223" s="67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074493</v>
      </c>
      <c r="F224" s="0" t="str">
        <f aca="false">Generation_sensitivity!O224</f>
        <v>south</v>
      </c>
      <c r="G224" s="0" t="str">
        <f aca="false">Generation_sensitivity!Q224</f>
        <v>N</v>
      </c>
      <c r="H224" s="36" t="n">
        <f aca="false">$E224-'test results'!$I$8</f>
        <v>-0.0928824049230025</v>
      </c>
      <c r="I224" s="36" t="n">
        <f aca="false">$E224-'test results'!$I$9</f>
        <v>-0.0480319962820888</v>
      </c>
      <c r="J224" s="36" t="n">
        <f aca="false">$E224-'test results'!$I$10</f>
        <v>-0.107956097835752</v>
      </c>
      <c r="K224" s="36" t="n">
        <f aca="false">$E224-'test results'!$I$11</f>
        <v>-0.0669149393607972</v>
      </c>
      <c r="L224" s="0" t="n">
        <f aca="false">MIN(ABS(H224),ABS(I224),ABS(J224),ABS(K224))</f>
        <v>0.0480319962820888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480319962820888</v>
      </c>
      <c r="P224" s="67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033509</v>
      </c>
      <c r="F225" s="0" t="str">
        <f aca="false">Generation_sensitivity!O225</f>
        <v>west</v>
      </c>
      <c r="G225" s="0" t="str">
        <f aca="false">Generation_sensitivity!Q225</f>
        <v>Y</v>
      </c>
      <c r="H225" s="36" t="n">
        <f aca="false">$E225-'test results'!$I$8</f>
        <v>0.0151195950769975</v>
      </c>
      <c r="I225" s="36" t="n">
        <f aca="false">$E225-'test results'!$I$9</f>
        <v>0.0599700037179112</v>
      </c>
      <c r="J225" s="36" t="n">
        <f aca="false">$E225-'test results'!$I$10</f>
        <v>4.59021642481086E-005</v>
      </c>
      <c r="K225" s="36" t="n">
        <f aca="false">$E225-'test results'!$I$11</f>
        <v>0.0410870606392028</v>
      </c>
      <c r="L225" s="0" t="n">
        <f aca="false">MIN(ABS(H225),ABS(I225),ABS(J225),ABS(K225))</f>
        <v>4.59021642481086E-005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4.59021642481086E-005</v>
      </c>
      <c r="P225" s="67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033509</v>
      </c>
      <c r="F226" s="0" t="str">
        <f aca="false">Generation_sensitivity!O226</f>
        <v>west</v>
      </c>
      <c r="G226" s="0" t="str">
        <f aca="false">Generation_sensitivity!Q226</f>
        <v>Y</v>
      </c>
      <c r="H226" s="36" t="n">
        <f aca="false">$E226-'test results'!$I$8</f>
        <v>0.0151195950769975</v>
      </c>
      <c r="I226" s="36" t="n">
        <f aca="false">$E226-'test results'!$I$9</f>
        <v>0.0599700037179112</v>
      </c>
      <c r="J226" s="36" t="n">
        <f aca="false">$E226-'test results'!$I$10</f>
        <v>4.59021642481086E-005</v>
      </c>
      <c r="K226" s="36" t="n">
        <f aca="false">$E226-'test results'!$I$11</f>
        <v>0.0410870606392028</v>
      </c>
      <c r="L226" s="0" t="n">
        <f aca="false">MIN(ABS(H226),ABS(I226),ABS(J226),ABS(K226))</f>
        <v>4.59021642481086E-005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4.59021642481086E-005</v>
      </c>
      <c r="P226" s="67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26677</v>
      </c>
      <c r="F227" s="0" t="str">
        <f aca="false">Generation_sensitivity!O227</f>
        <v>south</v>
      </c>
      <c r="G227" s="0" t="str">
        <f aca="false">Generation_sensitivity!Q227</f>
        <v>Y</v>
      </c>
      <c r="H227" s="36" t="n">
        <f aca="false">$E227-'test results'!$I$8</f>
        <v>-0.0450664049230025</v>
      </c>
      <c r="I227" s="36" t="n">
        <f aca="false">$E227-'test results'!$I$9</f>
        <v>-0.000215996282088831</v>
      </c>
      <c r="J227" s="36" t="n">
        <f aca="false">$E227-'test results'!$I$10</f>
        <v>-0.0601400978357519</v>
      </c>
      <c r="K227" s="36" t="n">
        <f aca="false">$E227-'test results'!$I$11</f>
        <v>-0.0190989393607972</v>
      </c>
      <c r="L227" s="0" t="n">
        <f aca="false">MIN(ABS(H227),ABS(I227),ABS(J227),ABS(K227))</f>
        <v>0.000215996282088831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0215996282088831</v>
      </c>
      <c r="P227" s="67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26677</v>
      </c>
      <c r="F228" s="0" t="str">
        <f aca="false">Generation_sensitivity!O228</f>
        <v>south</v>
      </c>
      <c r="G228" s="0" t="str">
        <f aca="false">Generation_sensitivity!Q228</f>
        <v>Y</v>
      </c>
      <c r="H228" s="36" t="n">
        <f aca="false">$E228-'test results'!$I$8</f>
        <v>-0.0450664049230025</v>
      </c>
      <c r="I228" s="36" t="n">
        <f aca="false">$E228-'test results'!$I$9</f>
        <v>-0.000215996282088831</v>
      </c>
      <c r="J228" s="36" t="n">
        <f aca="false">$E228-'test results'!$I$10</f>
        <v>-0.0601400978357519</v>
      </c>
      <c r="K228" s="36" t="n">
        <f aca="false">$E228-'test results'!$I$11</f>
        <v>-0.0190989393607972</v>
      </c>
      <c r="L228" s="0" t="n">
        <f aca="false">MIN(ABS(H228),ABS(I228),ABS(J228),ABS(K228))</f>
        <v>0.000215996282088831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0215996282088831</v>
      </c>
      <c r="P228" s="67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26677</v>
      </c>
      <c r="F229" s="0" t="str">
        <f aca="false">Generation_sensitivity!O229</f>
        <v>south</v>
      </c>
      <c r="G229" s="0" t="str">
        <f aca="false">Generation_sensitivity!Q229</f>
        <v>Y</v>
      </c>
      <c r="H229" s="36" t="n">
        <f aca="false">$E229-'test results'!$I$8</f>
        <v>-0.0450664049230025</v>
      </c>
      <c r="I229" s="36" t="n">
        <f aca="false">$E229-'test results'!$I$9</f>
        <v>-0.000215996282088831</v>
      </c>
      <c r="J229" s="36" t="n">
        <f aca="false">$E229-'test results'!$I$10</f>
        <v>-0.0601400978357519</v>
      </c>
      <c r="K229" s="36" t="n">
        <f aca="false">$E229-'test results'!$I$11</f>
        <v>-0.0190989393607972</v>
      </c>
      <c r="L229" s="0" t="n">
        <f aca="false">MIN(ABS(H229),ABS(I229),ABS(J229),ABS(K229))</f>
        <v>0.000215996282088831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0215996282088831</v>
      </c>
      <c r="P229" s="67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26677</v>
      </c>
      <c r="F230" s="0" t="str">
        <f aca="false">Generation_sensitivity!O230</f>
        <v>south</v>
      </c>
      <c r="G230" s="0" t="str">
        <f aca="false">Generation_sensitivity!Q230</f>
        <v>Y</v>
      </c>
      <c r="H230" s="36" t="n">
        <f aca="false">$E230-'test results'!$I$8</f>
        <v>-0.0450664049230025</v>
      </c>
      <c r="I230" s="36" t="n">
        <f aca="false">$E230-'test results'!$I$9</f>
        <v>-0.000215996282088831</v>
      </c>
      <c r="J230" s="36" t="n">
        <f aca="false">$E230-'test results'!$I$10</f>
        <v>-0.0601400978357519</v>
      </c>
      <c r="K230" s="36" t="n">
        <f aca="false">$E230-'test results'!$I$11</f>
        <v>-0.0190989393607972</v>
      </c>
      <c r="L230" s="0" t="n">
        <f aca="false">MIN(ABS(H230),ABS(I230),ABS(J230),ABS(K230))</f>
        <v>0.000215996282088831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0215996282088831</v>
      </c>
      <c r="P230" s="67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30304</v>
      </c>
      <c r="F231" s="0" t="str">
        <f aca="false">Generation_sensitivity!O231</f>
        <v>south</v>
      </c>
      <c r="G231" s="0" t="str">
        <f aca="false">Generation_sensitivity!Q231</f>
        <v>N</v>
      </c>
      <c r="H231" s="36" t="n">
        <f aca="false">$E231-'test results'!$I$8</f>
        <v>-0.0486934049230025</v>
      </c>
      <c r="I231" s="36" t="n">
        <f aca="false">$E231-'test results'!$I$9</f>
        <v>-0.00384299628208883</v>
      </c>
      <c r="J231" s="36" t="n">
        <f aca="false">$E231-'test results'!$I$10</f>
        <v>-0.0637670978357519</v>
      </c>
      <c r="K231" s="36" t="n">
        <f aca="false">$E231-'test results'!$I$11</f>
        <v>-0.0227259393607972</v>
      </c>
      <c r="L231" s="0" t="n">
        <f aca="false">MIN(ABS(H231),ABS(I231),ABS(J231),ABS(K231))</f>
        <v>0.00384299628208883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0384299628208883</v>
      </c>
      <c r="P231" s="67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27054</v>
      </c>
      <c r="F232" s="0" t="str">
        <f aca="false">Generation_sensitivity!O232</f>
        <v>south</v>
      </c>
      <c r="G232" s="0" t="str">
        <f aca="false">Generation_sensitivity!Q232</f>
        <v>N</v>
      </c>
      <c r="H232" s="36" t="n">
        <f aca="false">$E232-'test results'!$I$8</f>
        <v>-0.0454434049230025</v>
      </c>
      <c r="I232" s="36" t="n">
        <f aca="false">$E232-'test results'!$I$9</f>
        <v>-0.000592996282088833</v>
      </c>
      <c r="J232" s="36" t="n">
        <f aca="false">$E232-'test results'!$I$10</f>
        <v>-0.0605170978357519</v>
      </c>
      <c r="K232" s="36" t="n">
        <f aca="false">$E232-'test results'!$I$11</f>
        <v>-0.0194759393607972</v>
      </c>
      <c r="L232" s="0" t="n">
        <f aca="false">MIN(ABS(H232),ABS(I232),ABS(J232),ABS(K232))</f>
        <v>0.000592996282088833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0592996282088833</v>
      </c>
      <c r="P232" s="67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27054</v>
      </c>
      <c r="F233" s="0" t="str">
        <f aca="false">Generation_sensitivity!O233</f>
        <v>south</v>
      </c>
      <c r="G233" s="0" t="str">
        <f aca="false">Generation_sensitivity!Q233</f>
        <v>N</v>
      </c>
      <c r="H233" s="36" t="n">
        <f aca="false">$E233-'test results'!$I$8</f>
        <v>-0.0454434049230025</v>
      </c>
      <c r="I233" s="36" t="n">
        <f aca="false">$E233-'test results'!$I$9</f>
        <v>-0.000592996282088833</v>
      </c>
      <c r="J233" s="36" t="n">
        <f aca="false">$E233-'test results'!$I$10</f>
        <v>-0.0605170978357519</v>
      </c>
      <c r="K233" s="36" t="n">
        <f aca="false">$E233-'test results'!$I$11</f>
        <v>-0.0194759393607972</v>
      </c>
      <c r="L233" s="0" t="n">
        <f aca="false">MIN(ABS(H233),ABS(I233),ABS(J233),ABS(K233))</f>
        <v>0.000592996282088833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0592996282088833</v>
      </c>
      <c r="P233" s="67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27054</v>
      </c>
      <c r="F234" s="0" t="str">
        <f aca="false">Generation_sensitivity!O234</f>
        <v>south</v>
      </c>
      <c r="G234" s="0" t="str">
        <f aca="false">Generation_sensitivity!Q234</f>
        <v>N</v>
      </c>
      <c r="H234" s="36" t="n">
        <f aca="false">$E234-'test results'!$I$8</f>
        <v>-0.0454434049230025</v>
      </c>
      <c r="I234" s="36" t="n">
        <f aca="false">$E234-'test results'!$I$9</f>
        <v>-0.000592996282088833</v>
      </c>
      <c r="J234" s="36" t="n">
        <f aca="false">$E234-'test results'!$I$10</f>
        <v>-0.0605170978357519</v>
      </c>
      <c r="K234" s="36" t="n">
        <f aca="false">$E234-'test results'!$I$11</f>
        <v>-0.0194759393607972</v>
      </c>
      <c r="L234" s="0" t="n">
        <f aca="false">MIN(ABS(H234),ABS(I234),ABS(J234),ABS(K234))</f>
        <v>0.000592996282088833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0592996282088833</v>
      </c>
      <c r="P234" s="67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26824</v>
      </c>
      <c r="F235" s="0" t="str">
        <f aca="false">Generation_sensitivity!O235</f>
        <v>south</v>
      </c>
      <c r="G235" s="0" t="str">
        <f aca="false">Generation_sensitivity!Q235</f>
        <v>N</v>
      </c>
      <c r="H235" s="36" t="n">
        <f aca="false">$E235-'test results'!$I$8</f>
        <v>-0.0452134049230025</v>
      </c>
      <c r="I235" s="36" t="n">
        <f aca="false">$E235-'test results'!$I$9</f>
        <v>-0.000362996282088832</v>
      </c>
      <c r="J235" s="36" t="n">
        <f aca="false">$E235-'test results'!$I$10</f>
        <v>-0.0602870978357519</v>
      </c>
      <c r="K235" s="36" t="n">
        <f aca="false">$E235-'test results'!$I$11</f>
        <v>-0.0192459393607972</v>
      </c>
      <c r="L235" s="0" t="n">
        <f aca="false">MIN(ABS(H235),ABS(I235),ABS(J235),ABS(K235))</f>
        <v>0.000362996282088832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0.000362996282088832</v>
      </c>
      <c r="P235" s="67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26383</v>
      </c>
      <c r="F236" s="0" t="str">
        <f aca="false">Generation_sensitivity!O236</f>
        <v>south</v>
      </c>
      <c r="G236" s="0" t="str">
        <f aca="false">Generation_sensitivity!Q236</f>
        <v>N</v>
      </c>
      <c r="H236" s="36" t="n">
        <f aca="false">$E236-'test results'!$I$8</f>
        <v>-0.0447724049230025</v>
      </c>
      <c r="I236" s="36" t="n">
        <f aca="false">$E236-'test results'!$I$9</f>
        <v>7.80037179111681E-005</v>
      </c>
      <c r="J236" s="36" t="n">
        <f aca="false">$E236-'test results'!$I$10</f>
        <v>-0.0598460978357519</v>
      </c>
      <c r="K236" s="36" t="n">
        <f aca="false">$E236-'test results'!$I$11</f>
        <v>-0.0188049393607972</v>
      </c>
      <c r="L236" s="0" t="n">
        <f aca="false">MIN(ABS(H236),ABS(I236),ABS(J236),ABS(K236))</f>
        <v>7.80037179111681E-005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7.80037179111681E-005</v>
      </c>
      <c r="P236" s="67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26383</v>
      </c>
      <c r="F237" s="0" t="str">
        <f aca="false">Generation_sensitivity!O237</f>
        <v>south</v>
      </c>
      <c r="G237" s="0" t="str">
        <f aca="false">Generation_sensitivity!Q237</f>
        <v>N</v>
      </c>
      <c r="H237" s="36" t="n">
        <f aca="false">$E237-'test results'!$I$8</f>
        <v>-0.0447724049230025</v>
      </c>
      <c r="I237" s="36" t="n">
        <f aca="false">$E237-'test results'!$I$9</f>
        <v>7.80037179111681E-005</v>
      </c>
      <c r="J237" s="36" t="n">
        <f aca="false">$E237-'test results'!$I$10</f>
        <v>-0.0598460978357519</v>
      </c>
      <c r="K237" s="36" t="n">
        <f aca="false">$E237-'test results'!$I$11</f>
        <v>-0.0188049393607972</v>
      </c>
      <c r="L237" s="0" t="n">
        <f aca="false">MIN(ABS(H237),ABS(I237),ABS(J237),ABS(K237))</f>
        <v>7.80037179111681E-005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7.80037179111681E-005</v>
      </c>
      <c r="P237" s="67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25839</v>
      </c>
      <c r="F238" s="0" t="str">
        <f aca="false">Generation_sensitivity!O238</f>
        <v>south</v>
      </c>
      <c r="G238" s="0" t="str">
        <f aca="false">Generation_sensitivity!Q238</f>
        <v>Y</v>
      </c>
      <c r="H238" s="36" t="n">
        <f aca="false">$E238-'test results'!$I$8</f>
        <v>-0.0442284049230025</v>
      </c>
      <c r="I238" s="36" t="n">
        <f aca="false">$E238-'test results'!$I$9</f>
        <v>0.000622003717911168</v>
      </c>
      <c r="J238" s="36" t="n">
        <f aca="false">$E238-'test results'!$I$10</f>
        <v>-0.0593020978357519</v>
      </c>
      <c r="K238" s="36" t="n">
        <f aca="false">$E238-'test results'!$I$11</f>
        <v>-0.0182609393607972</v>
      </c>
      <c r="L238" s="0" t="n">
        <f aca="false">MIN(ABS(H238),ABS(I238),ABS(J238),ABS(K238))</f>
        <v>0.000622003717911168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0.000622003717911168</v>
      </c>
      <c r="P238" s="67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25839</v>
      </c>
      <c r="F239" s="0" t="str">
        <f aca="false">Generation_sensitivity!O239</f>
        <v>south</v>
      </c>
      <c r="G239" s="0" t="str">
        <f aca="false">Generation_sensitivity!Q239</f>
        <v>Y</v>
      </c>
      <c r="H239" s="36" t="n">
        <f aca="false">$E239-'test results'!$I$8</f>
        <v>-0.0442284049230025</v>
      </c>
      <c r="I239" s="36" t="n">
        <f aca="false">$E239-'test results'!$I$9</f>
        <v>0.000622003717911168</v>
      </c>
      <c r="J239" s="36" t="n">
        <f aca="false">$E239-'test results'!$I$10</f>
        <v>-0.0593020978357519</v>
      </c>
      <c r="K239" s="36" t="n">
        <f aca="false">$E239-'test results'!$I$11</f>
        <v>-0.0182609393607972</v>
      </c>
      <c r="L239" s="0" t="n">
        <f aca="false">MIN(ABS(H239),ABS(I239),ABS(J239),ABS(K239))</f>
        <v>0.000622003717911168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0.000622003717911168</v>
      </c>
      <c r="P239" s="67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25839</v>
      </c>
      <c r="F240" s="0" t="str">
        <f aca="false">Generation_sensitivity!O240</f>
        <v>south</v>
      </c>
      <c r="G240" s="0" t="str">
        <f aca="false">Generation_sensitivity!Q240</f>
        <v>Y</v>
      </c>
      <c r="H240" s="36" t="n">
        <f aca="false">$E240-'test results'!$I$8</f>
        <v>-0.0442284049230025</v>
      </c>
      <c r="I240" s="36" t="n">
        <f aca="false">$E240-'test results'!$I$9</f>
        <v>0.000622003717911168</v>
      </c>
      <c r="J240" s="36" t="n">
        <f aca="false">$E240-'test results'!$I$10</f>
        <v>-0.0593020978357519</v>
      </c>
      <c r="K240" s="36" t="n">
        <f aca="false">$E240-'test results'!$I$11</f>
        <v>-0.0182609393607972</v>
      </c>
      <c r="L240" s="0" t="n">
        <f aca="false">MIN(ABS(H240),ABS(I240),ABS(J240),ABS(K240))</f>
        <v>0.000622003717911168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0.000622003717911168</v>
      </c>
      <c r="P240" s="67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25839</v>
      </c>
      <c r="F241" s="0" t="str">
        <f aca="false">Generation_sensitivity!O241</f>
        <v>south</v>
      </c>
      <c r="G241" s="0" t="str">
        <f aca="false">Generation_sensitivity!Q241</f>
        <v>Y</v>
      </c>
      <c r="H241" s="36" t="n">
        <f aca="false">$E241-'test results'!$I$8</f>
        <v>-0.0442284049230025</v>
      </c>
      <c r="I241" s="36" t="n">
        <f aca="false">$E241-'test results'!$I$9</f>
        <v>0.000622003717911168</v>
      </c>
      <c r="J241" s="36" t="n">
        <f aca="false">$E241-'test results'!$I$10</f>
        <v>-0.0593020978357519</v>
      </c>
      <c r="K241" s="36" t="n">
        <f aca="false">$E241-'test results'!$I$11</f>
        <v>-0.0182609393607972</v>
      </c>
      <c r="L241" s="0" t="n">
        <f aca="false">MIN(ABS(H241),ABS(I241),ABS(J241),ABS(K241))</f>
        <v>0.000622003717911168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0.000622003717911168</v>
      </c>
      <c r="P241" s="67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25839</v>
      </c>
      <c r="F242" s="0" t="str">
        <f aca="false">Generation_sensitivity!O242</f>
        <v>south</v>
      </c>
      <c r="G242" s="0" t="str">
        <f aca="false">Generation_sensitivity!Q242</f>
        <v>Y</v>
      </c>
      <c r="H242" s="36" t="n">
        <f aca="false">$E242-'test results'!$I$8</f>
        <v>-0.0442284049230025</v>
      </c>
      <c r="I242" s="36" t="n">
        <f aca="false">$E242-'test results'!$I$9</f>
        <v>0.000622003717911168</v>
      </c>
      <c r="J242" s="36" t="n">
        <f aca="false">$E242-'test results'!$I$10</f>
        <v>-0.0593020978357519</v>
      </c>
      <c r="K242" s="36" t="n">
        <f aca="false">$E242-'test results'!$I$11</f>
        <v>-0.0182609393607972</v>
      </c>
      <c r="L242" s="0" t="n">
        <f aca="false">MIN(ABS(H242),ABS(I242),ABS(J242),ABS(K242))</f>
        <v>0.000622003717911168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0.000622003717911168</v>
      </c>
      <c r="P242" s="67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25839</v>
      </c>
      <c r="F243" s="0" t="str">
        <f aca="false">Generation_sensitivity!O243</f>
        <v>south</v>
      </c>
      <c r="G243" s="0" t="str">
        <f aca="false">Generation_sensitivity!Q243</f>
        <v>Y</v>
      </c>
      <c r="H243" s="36" t="n">
        <f aca="false">$E243-'test results'!$I$8</f>
        <v>-0.0442284049230025</v>
      </c>
      <c r="I243" s="36" t="n">
        <f aca="false">$E243-'test results'!$I$9</f>
        <v>0.000622003717911168</v>
      </c>
      <c r="J243" s="36" t="n">
        <f aca="false">$E243-'test results'!$I$10</f>
        <v>-0.0593020978357519</v>
      </c>
      <c r="K243" s="36" t="n">
        <f aca="false">$E243-'test results'!$I$11</f>
        <v>-0.0182609393607972</v>
      </c>
      <c r="L243" s="0" t="n">
        <f aca="false">MIN(ABS(H243),ABS(I243),ABS(J243),ABS(K243))</f>
        <v>0.000622003717911168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0.000622003717911168</v>
      </c>
      <c r="P243" s="67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28395</v>
      </c>
      <c r="F244" s="0" t="str">
        <f aca="false">Generation_sensitivity!O244</f>
        <v>south</v>
      </c>
      <c r="G244" s="0" t="str">
        <f aca="false">Generation_sensitivity!Q244</f>
        <v>Y</v>
      </c>
      <c r="H244" s="36" t="n">
        <f aca="false">$E244-'test results'!$I$8</f>
        <v>-0.0467844049230025</v>
      </c>
      <c r="I244" s="36" t="n">
        <f aca="false">$E244-'test results'!$I$9</f>
        <v>-0.00193399628208883</v>
      </c>
      <c r="J244" s="36" t="n">
        <f aca="false">$E244-'test results'!$I$10</f>
        <v>-0.0618580978357519</v>
      </c>
      <c r="K244" s="36" t="n">
        <f aca="false">$E244-'test results'!$I$11</f>
        <v>-0.0208169393607972</v>
      </c>
      <c r="L244" s="0" t="n">
        <f aca="false">MIN(ABS(H244),ABS(I244),ABS(J244),ABS(K244))</f>
        <v>0.00193399628208883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0193399628208883</v>
      </c>
      <c r="P244" s="67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28395</v>
      </c>
      <c r="F245" s="0" t="str">
        <f aca="false">Generation_sensitivity!O245</f>
        <v>south</v>
      </c>
      <c r="G245" s="0" t="str">
        <f aca="false">Generation_sensitivity!Q245</f>
        <v>Y</v>
      </c>
      <c r="H245" s="36" t="n">
        <f aca="false">$E245-'test results'!$I$8</f>
        <v>-0.0467844049230025</v>
      </c>
      <c r="I245" s="36" t="n">
        <f aca="false">$E245-'test results'!$I$9</f>
        <v>-0.00193399628208883</v>
      </c>
      <c r="J245" s="36" t="n">
        <f aca="false">$E245-'test results'!$I$10</f>
        <v>-0.0618580978357519</v>
      </c>
      <c r="K245" s="36" t="n">
        <f aca="false">$E245-'test results'!$I$11</f>
        <v>-0.0208169393607972</v>
      </c>
      <c r="L245" s="0" t="n">
        <f aca="false">MIN(ABS(H245),ABS(I245),ABS(J245),ABS(K245))</f>
        <v>0.00193399628208883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0193399628208883</v>
      </c>
      <c r="P245" s="67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28395</v>
      </c>
      <c r="F246" s="0" t="str">
        <f aca="false">Generation_sensitivity!O246</f>
        <v>south</v>
      </c>
      <c r="G246" s="0" t="str">
        <f aca="false">Generation_sensitivity!Q246</f>
        <v>Y</v>
      </c>
      <c r="H246" s="36" t="n">
        <f aca="false">$E246-'test results'!$I$8</f>
        <v>-0.0467844049230025</v>
      </c>
      <c r="I246" s="36" t="n">
        <f aca="false">$E246-'test results'!$I$9</f>
        <v>-0.00193399628208883</v>
      </c>
      <c r="J246" s="36" t="n">
        <f aca="false">$E246-'test results'!$I$10</f>
        <v>-0.0618580978357519</v>
      </c>
      <c r="K246" s="36" t="n">
        <f aca="false">$E246-'test results'!$I$11</f>
        <v>-0.0208169393607972</v>
      </c>
      <c r="L246" s="0" t="n">
        <f aca="false">MIN(ABS(H246),ABS(I246),ABS(J246),ABS(K246))</f>
        <v>0.00193399628208883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0193399628208883</v>
      </c>
      <c r="P246" s="67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26488</v>
      </c>
      <c r="F247" s="0" t="str">
        <f aca="false">Generation_sensitivity!O247</f>
        <v>south</v>
      </c>
      <c r="G247" s="0" t="str">
        <f aca="false">Generation_sensitivity!Q247</f>
        <v>Y</v>
      </c>
      <c r="H247" s="36" t="n">
        <f aca="false">$E247-'test results'!$I$8</f>
        <v>-0.0448774049230025</v>
      </c>
      <c r="I247" s="36" t="n">
        <f aca="false">$E247-'test results'!$I$9</f>
        <v>-2.69962820888328E-005</v>
      </c>
      <c r="J247" s="36" t="n">
        <f aca="false">$E247-'test results'!$I$10</f>
        <v>-0.0599510978357519</v>
      </c>
      <c r="K247" s="36" t="n">
        <f aca="false">$E247-'test results'!$I$11</f>
        <v>-0.0189099393607972</v>
      </c>
      <c r="L247" s="0" t="n">
        <f aca="false">MIN(ABS(H247),ABS(I247),ABS(J247),ABS(K247))</f>
        <v>2.69962820888328E-005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2.69962820888328E-005</v>
      </c>
      <c r="P247" s="67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26488</v>
      </c>
      <c r="F248" s="0" t="str">
        <f aca="false">Generation_sensitivity!O248</f>
        <v>south</v>
      </c>
      <c r="G248" s="0" t="str">
        <f aca="false">Generation_sensitivity!Q248</f>
        <v>Y</v>
      </c>
      <c r="H248" s="36" t="n">
        <f aca="false">$E248-'test results'!$I$8</f>
        <v>-0.0448774049230025</v>
      </c>
      <c r="I248" s="36" t="n">
        <f aca="false">$E248-'test results'!$I$9</f>
        <v>-2.69962820888328E-005</v>
      </c>
      <c r="J248" s="36" t="n">
        <f aca="false">$E248-'test results'!$I$10</f>
        <v>-0.0599510978357519</v>
      </c>
      <c r="K248" s="36" t="n">
        <f aca="false">$E248-'test results'!$I$11</f>
        <v>-0.0189099393607972</v>
      </c>
      <c r="L248" s="0" t="n">
        <f aca="false">MIN(ABS(H248),ABS(I248),ABS(J248),ABS(K248))</f>
        <v>2.69962820888328E-005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2.69962820888328E-005</v>
      </c>
      <c r="P248" s="67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26488</v>
      </c>
      <c r="F249" s="0" t="str">
        <f aca="false">Generation_sensitivity!O249</f>
        <v>south</v>
      </c>
      <c r="G249" s="0" t="str">
        <f aca="false">Generation_sensitivity!Q249</f>
        <v>Y</v>
      </c>
      <c r="H249" s="36" t="n">
        <f aca="false">$E249-'test results'!$I$8</f>
        <v>-0.0448774049230025</v>
      </c>
      <c r="I249" s="36" t="n">
        <f aca="false">$E249-'test results'!$I$9</f>
        <v>-2.69962820888328E-005</v>
      </c>
      <c r="J249" s="36" t="n">
        <f aca="false">$E249-'test results'!$I$10</f>
        <v>-0.0599510978357519</v>
      </c>
      <c r="K249" s="36" t="n">
        <f aca="false">$E249-'test results'!$I$11</f>
        <v>-0.0189099393607972</v>
      </c>
      <c r="L249" s="0" t="n">
        <f aca="false">MIN(ABS(H249),ABS(I249),ABS(J249),ABS(K249))</f>
        <v>2.69962820888328E-005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2.69962820888328E-005</v>
      </c>
      <c r="P249" s="67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26488</v>
      </c>
      <c r="F250" s="0" t="str">
        <f aca="false">Generation_sensitivity!O250</f>
        <v>south</v>
      </c>
      <c r="G250" s="0" t="str">
        <f aca="false">Generation_sensitivity!Q250</f>
        <v>Y</v>
      </c>
      <c r="H250" s="36" t="n">
        <f aca="false">$E250-'test results'!$I$8</f>
        <v>-0.0448774049230025</v>
      </c>
      <c r="I250" s="36" t="n">
        <f aca="false">$E250-'test results'!$I$9</f>
        <v>-2.69962820888328E-005</v>
      </c>
      <c r="J250" s="36" t="n">
        <f aca="false">$E250-'test results'!$I$10</f>
        <v>-0.0599510978357519</v>
      </c>
      <c r="K250" s="36" t="n">
        <f aca="false">$E250-'test results'!$I$11</f>
        <v>-0.0189099393607972</v>
      </c>
      <c r="L250" s="0" t="n">
        <f aca="false">MIN(ABS(H250),ABS(I250),ABS(J250),ABS(K250))</f>
        <v>2.69962820888328E-005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2.69962820888328E-005</v>
      </c>
      <c r="P250" s="67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0685</v>
      </c>
      <c r="F251" s="0" t="str">
        <f aca="false">Generation_sensitivity!O251</f>
        <v>south</v>
      </c>
      <c r="G251" s="0" t="str">
        <f aca="false">Generation_sensitivity!Q251</f>
        <v>N</v>
      </c>
      <c r="H251" s="36" t="n">
        <f aca="false">$E251-'test results'!$I$8</f>
        <v>-0.0252394049230025</v>
      </c>
      <c r="I251" s="36" t="n">
        <f aca="false">$E251-'test results'!$I$9</f>
        <v>0.0196110037179112</v>
      </c>
      <c r="J251" s="36" t="n">
        <f aca="false">$E251-'test results'!$I$10</f>
        <v>-0.0403130978357519</v>
      </c>
      <c r="K251" s="36" t="n">
        <f aca="false">$E251-'test results'!$I$11</f>
        <v>0.000728060639202819</v>
      </c>
      <c r="L251" s="0" t="n">
        <f aca="false">MIN(ABS(H251),ABS(I251),ABS(J251),ABS(K251))</f>
        <v>0.000728060639202819</v>
      </c>
      <c r="M251" s="0" t="str">
        <f aca="false">IF(L251=ABS(H251),"North",IF(L251=ABS(I251),"south",IF(L251=ABS(J251),"west","houston")))</f>
        <v>houston</v>
      </c>
      <c r="N251" s="0" t="str">
        <f aca="false">IF(M251=F251,"N","Y")</f>
        <v>Y</v>
      </c>
      <c r="O251" s="0" t="n">
        <f aca="false">IF($F251=$H$2,ABS(H251),IF($F251=$I$2,ABS(I251),IF($F251=$J$2,ABS(J251),ABS(K251))))</f>
        <v>0.0196110037179112</v>
      </c>
      <c r="P251" s="67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0685</v>
      </c>
      <c r="F252" s="0" t="str">
        <f aca="false">Generation_sensitivity!O252</f>
        <v>south</v>
      </c>
      <c r="G252" s="0" t="str">
        <f aca="false">Generation_sensitivity!Q252</f>
        <v>N</v>
      </c>
      <c r="H252" s="36" t="n">
        <f aca="false">$E252-'test results'!$I$8</f>
        <v>-0.0252394049230025</v>
      </c>
      <c r="I252" s="36" t="n">
        <f aca="false">$E252-'test results'!$I$9</f>
        <v>0.0196110037179112</v>
      </c>
      <c r="J252" s="36" t="n">
        <f aca="false">$E252-'test results'!$I$10</f>
        <v>-0.0403130978357519</v>
      </c>
      <c r="K252" s="36" t="n">
        <f aca="false">$E252-'test results'!$I$11</f>
        <v>0.000728060639202819</v>
      </c>
      <c r="L252" s="0" t="n">
        <f aca="false">MIN(ABS(H252),ABS(I252),ABS(J252),ABS(K252))</f>
        <v>0.000728060639202819</v>
      </c>
      <c r="M252" s="0" t="str">
        <f aca="false">IF(L252=ABS(H252),"North",IF(L252=ABS(I252),"south",IF(L252=ABS(J252),"west","houston")))</f>
        <v>houston</v>
      </c>
      <c r="N252" s="0" t="str">
        <f aca="false">IF(M252=F252,"N","Y")</f>
        <v>Y</v>
      </c>
      <c r="O252" s="0" t="n">
        <f aca="false">IF($F252=$H$2,ABS(H252),IF($F252=$I$2,ABS(I252),IF($F252=$J$2,ABS(J252),ABS(K252))))</f>
        <v>0.0196110037179112</v>
      </c>
      <c r="P252" s="67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21505</v>
      </c>
      <c r="F253" s="0" t="str">
        <f aca="false">Generation_sensitivity!O253</f>
        <v>south</v>
      </c>
      <c r="G253" s="0" t="str">
        <f aca="false">Generation_sensitivity!Q253</f>
        <v>N</v>
      </c>
      <c r="H253" s="36" t="n">
        <f aca="false">$E253-'test results'!$I$8</f>
        <v>-0.0398944049230025</v>
      </c>
      <c r="I253" s="36" t="n">
        <f aca="false">$E253-'test results'!$I$9</f>
        <v>0.00495600371791117</v>
      </c>
      <c r="J253" s="36" t="n">
        <f aca="false">$E253-'test results'!$I$10</f>
        <v>-0.0549680978357519</v>
      </c>
      <c r="K253" s="36" t="n">
        <f aca="false">$E253-'test results'!$I$11</f>
        <v>-0.0139269393607972</v>
      </c>
      <c r="L253" s="0" t="n">
        <f aca="false">MIN(ABS(H253),ABS(I253),ABS(J253),ABS(K253))</f>
        <v>0.00495600371791117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0495600371791117</v>
      </c>
      <c r="P253" s="67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20787</v>
      </c>
      <c r="F254" s="0" t="str">
        <f aca="false">Generation_sensitivity!O254</f>
        <v>south</v>
      </c>
      <c r="G254" s="0" t="str">
        <f aca="false">Generation_sensitivity!Q254</f>
        <v>N</v>
      </c>
      <c r="H254" s="36" t="n">
        <f aca="false">$E254-'test results'!$I$8</f>
        <v>-0.0391764049230025</v>
      </c>
      <c r="I254" s="36" t="n">
        <f aca="false">$E254-'test results'!$I$9</f>
        <v>0.00567400371791117</v>
      </c>
      <c r="J254" s="36" t="n">
        <f aca="false">$E254-'test results'!$I$10</f>
        <v>-0.0542500978357519</v>
      </c>
      <c r="K254" s="36" t="n">
        <f aca="false">$E254-'test results'!$I$11</f>
        <v>-0.0132089393607972</v>
      </c>
      <c r="L254" s="0" t="n">
        <f aca="false">MIN(ABS(H254),ABS(I254),ABS(J254),ABS(K254))</f>
        <v>0.00567400371791117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0567400371791117</v>
      </c>
      <c r="P254" s="67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19529</v>
      </c>
      <c r="F255" s="0" t="str">
        <f aca="false">Generation_sensitivity!O255</f>
        <v>south</v>
      </c>
      <c r="G255" s="0" t="str">
        <f aca="false">Generation_sensitivity!Q255</f>
        <v>N</v>
      </c>
      <c r="H255" s="36" t="n">
        <f aca="false">$E255-'test results'!$I$8</f>
        <v>-0.0379184049230025</v>
      </c>
      <c r="I255" s="36" t="n">
        <f aca="false">$E255-'test results'!$I$9</f>
        <v>0.00693200371791117</v>
      </c>
      <c r="J255" s="36" t="n">
        <f aca="false">$E255-'test results'!$I$10</f>
        <v>-0.0529920978357519</v>
      </c>
      <c r="K255" s="36" t="n">
        <f aca="false">$E255-'test results'!$I$11</f>
        <v>-0.0119509393607972</v>
      </c>
      <c r="L255" s="0" t="n">
        <f aca="false">MIN(ABS(H255),ABS(I255),ABS(J255),ABS(K255))</f>
        <v>0.00693200371791117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0693200371791117</v>
      </c>
      <c r="P255" s="67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19529</v>
      </c>
      <c r="F256" s="0" t="str">
        <f aca="false">Generation_sensitivity!O256</f>
        <v>south</v>
      </c>
      <c r="G256" s="0" t="str">
        <f aca="false">Generation_sensitivity!Q256</f>
        <v>N</v>
      </c>
      <c r="H256" s="36" t="n">
        <f aca="false">$E256-'test results'!$I$8</f>
        <v>-0.0379184049230025</v>
      </c>
      <c r="I256" s="36" t="n">
        <f aca="false">$E256-'test results'!$I$9</f>
        <v>0.00693200371791117</v>
      </c>
      <c r="J256" s="36" t="n">
        <f aca="false">$E256-'test results'!$I$10</f>
        <v>-0.0529920978357519</v>
      </c>
      <c r="K256" s="36" t="n">
        <f aca="false">$E256-'test results'!$I$11</f>
        <v>-0.0119509393607972</v>
      </c>
      <c r="L256" s="0" t="n">
        <f aca="false">MIN(ABS(H256),ABS(I256),ABS(J256),ABS(K256))</f>
        <v>0.00693200371791117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0693200371791117</v>
      </c>
      <c r="P256" s="67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6" t="n">
        <f aca="false">$E257-'test results'!$I$8</f>
        <v>-0.0183894049230025</v>
      </c>
      <c r="I257" s="36" t="n">
        <f aca="false">$E257-'test results'!$I$9</f>
        <v>0.0264610037179112</v>
      </c>
      <c r="J257" s="36" t="n">
        <f aca="false">$E257-'test results'!$I$10</f>
        <v>-0.0334630978357519</v>
      </c>
      <c r="K257" s="36" t="n">
        <f aca="false">$E257-'test results'!$I$11</f>
        <v>0.00757806063920282</v>
      </c>
      <c r="L257" s="0" t="n">
        <f aca="false">MIN(ABS(H257),ABS(I257),ABS(J257),ABS(K257))</f>
        <v>0.00757806063920282</v>
      </c>
      <c r="M257" s="0" t="str">
        <f aca="false">IF(L257=ABS(H257),"North",IF(L257=ABS(I257),"south",IF(L257=ABS(J257),"west","houston")))</f>
        <v>houston</v>
      </c>
      <c r="N257" s="0" t="str">
        <f aca="false">IF(M257=F257,"N","Y")</f>
        <v>Y</v>
      </c>
      <c r="O257" s="0" t="n">
        <f aca="false">IF($F257=$H$2,ABS(H257),IF($F257=$I$2,ABS(I257),IF($F257=$J$2,ABS(J257),ABS(K257))))</f>
        <v>0.0264610037179112</v>
      </c>
      <c r="P257" s="67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20199</v>
      </c>
      <c r="F258" s="0" t="str">
        <f aca="false">Generation_sensitivity!O258</f>
        <v>south</v>
      </c>
      <c r="G258" s="0" t="str">
        <f aca="false">Generation_sensitivity!Q258</f>
        <v>N</v>
      </c>
      <c r="H258" s="36" t="n">
        <f aca="false">$E258-'test results'!$I$8</f>
        <v>-0.0385884049230025</v>
      </c>
      <c r="I258" s="36" t="n">
        <f aca="false">$E258-'test results'!$I$9</f>
        <v>0.00626200371791117</v>
      </c>
      <c r="J258" s="36" t="n">
        <f aca="false">$E258-'test results'!$I$10</f>
        <v>-0.0536620978357519</v>
      </c>
      <c r="K258" s="36" t="n">
        <f aca="false">$E258-'test results'!$I$11</f>
        <v>-0.0126209393607972</v>
      </c>
      <c r="L258" s="0" t="n">
        <f aca="false">MIN(ABS(H258),ABS(I258),ABS(J258),ABS(K258))</f>
        <v>0.00626200371791117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0626200371791117</v>
      </c>
      <c r="P258" s="67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20199</v>
      </c>
      <c r="F259" s="0" t="str">
        <f aca="false">Generation_sensitivity!O259</f>
        <v>south</v>
      </c>
      <c r="G259" s="0" t="str">
        <f aca="false">Generation_sensitivity!Q259</f>
        <v>N</v>
      </c>
      <c r="H259" s="36" t="n">
        <f aca="false">$E259-'test results'!$I$8</f>
        <v>-0.0385884049230025</v>
      </c>
      <c r="I259" s="36" t="n">
        <f aca="false">$E259-'test results'!$I$9</f>
        <v>0.00626200371791117</v>
      </c>
      <c r="J259" s="36" t="n">
        <f aca="false">$E259-'test results'!$I$10</f>
        <v>-0.0536620978357519</v>
      </c>
      <c r="K259" s="36" t="n">
        <f aca="false">$E259-'test results'!$I$11</f>
        <v>-0.0126209393607972</v>
      </c>
      <c r="L259" s="0" t="n">
        <f aca="false">MIN(ABS(H259),ABS(I259),ABS(J259),ABS(K259))</f>
        <v>0.00626200371791117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0626200371791117</v>
      </c>
      <c r="P259" s="67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19529</v>
      </c>
      <c r="F260" s="0" t="str">
        <f aca="false">Generation_sensitivity!O260</f>
        <v>south</v>
      </c>
      <c r="G260" s="0" t="str">
        <f aca="false">Generation_sensitivity!Q260</f>
        <v>N</v>
      </c>
      <c r="H260" s="36" t="n">
        <f aca="false">$E260-'test results'!$I$8</f>
        <v>-0.0379184049230025</v>
      </c>
      <c r="I260" s="36" t="n">
        <f aca="false">$E260-'test results'!$I$9</f>
        <v>0.00693200371791117</v>
      </c>
      <c r="J260" s="36" t="n">
        <f aca="false">$E260-'test results'!$I$10</f>
        <v>-0.0529920978357519</v>
      </c>
      <c r="K260" s="36" t="n">
        <f aca="false">$E260-'test results'!$I$11</f>
        <v>-0.0119509393607972</v>
      </c>
      <c r="L260" s="0" t="n">
        <f aca="false">MIN(ABS(H260),ABS(I260),ABS(J260),ABS(K260))</f>
        <v>0.00693200371791117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0693200371791117</v>
      </c>
      <c r="P260" s="67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19529</v>
      </c>
      <c r="F261" s="0" t="str">
        <f aca="false">Generation_sensitivity!O261</f>
        <v>south</v>
      </c>
      <c r="G261" s="0" t="str">
        <f aca="false">Generation_sensitivity!Q261</f>
        <v>N</v>
      </c>
      <c r="H261" s="36" t="n">
        <f aca="false">$E261-'test results'!$I$8</f>
        <v>-0.0379184049230025</v>
      </c>
      <c r="I261" s="36" t="n">
        <f aca="false">$E261-'test results'!$I$9</f>
        <v>0.00693200371791117</v>
      </c>
      <c r="J261" s="36" t="n">
        <f aca="false">$E261-'test results'!$I$10</f>
        <v>-0.0529920978357519</v>
      </c>
      <c r="K261" s="36" t="n">
        <f aca="false">$E261-'test results'!$I$11</f>
        <v>-0.0119509393607972</v>
      </c>
      <c r="L261" s="0" t="n">
        <f aca="false">MIN(ABS(H261),ABS(I261),ABS(J261),ABS(K261))</f>
        <v>0.00693200371791117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0693200371791117</v>
      </c>
      <c r="P261" s="67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19529</v>
      </c>
      <c r="F262" s="0" t="str">
        <f aca="false">Generation_sensitivity!O262</f>
        <v>south</v>
      </c>
      <c r="G262" s="0" t="str">
        <f aca="false">Generation_sensitivity!Q262</f>
        <v>N</v>
      </c>
      <c r="H262" s="36" t="n">
        <f aca="false">$E262-'test results'!$I$8</f>
        <v>-0.0379184049230025</v>
      </c>
      <c r="I262" s="36" t="n">
        <f aca="false">$E262-'test results'!$I$9</f>
        <v>0.00693200371791117</v>
      </c>
      <c r="J262" s="36" t="n">
        <f aca="false">$E262-'test results'!$I$10</f>
        <v>-0.0529920978357519</v>
      </c>
      <c r="K262" s="36" t="n">
        <f aca="false">$E262-'test results'!$I$11</f>
        <v>-0.0119509393607972</v>
      </c>
      <c r="L262" s="0" t="n">
        <f aca="false">MIN(ABS(H262),ABS(I262),ABS(J262),ABS(K262))</f>
        <v>0.00693200371791117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0693200371791117</v>
      </c>
      <c r="P262" s="67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19529</v>
      </c>
      <c r="F263" s="0" t="str">
        <f aca="false">Generation_sensitivity!O263</f>
        <v>south</v>
      </c>
      <c r="G263" s="0" t="str">
        <f aca="false">Generation_sensitivity!Q263</f>
        <v>N</v>
      </c>
      <c r="H263" s="36" t="n">
        <f aca="false">$E263-'test results'!$I$8</f>
        <v>-0.0379184049230025</v>
      </c>
      <c r="I263" s="36" t="n">
        <f aca="false">$E263-'test results'!$I$9</f>
        <v>0.00693200371791117</v>
      </c>
      <c r="J263" s="36" t="n">
        <f aca="false">$E263-'test results'!$I$10</f>
        <v>-0.0529920978357519</v>
      </c>
      <c r="K263" s="36" t="n">
        <f aca="false">$E263-'test results'!$I$11</f>
        <v>-0.0119509393607972</v>
      </c>
      <c r="L263" s="0" t="n">
        <f aca="false">MIN(ABS(H263),ABS(I263),ABS(J263),ABS(K263))</f>
        <v>0.00693200371791117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0693200371791117</v>
      </c>
      <c r="P263" s="67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19529</v>
      </c>
      <c r="F264" s="0" t="str">
        <f aca="false">Generation_sensitivity!O264</f>
        <v>south</v>
      </c>
      <c r="G264" s="0" t="str">
        <f aca="false">Generation_sensitivity!Q264</f>
        <v>N</v>
      </c>
      <c r="H264" s="36" t="n">
        <f aca="false">$E264-'test results'!$I$8</f>
        <v>-0.0379184049230025</v>
      </c>
      <c r="I264" s="36" t="n">
        <f aca="false">$E264-'test results'!$I$9</f>
        <v>0.00693200371791117</v>
      </c>
      <c r="J264" s="36" t="n">
        <f aca="false">$E264-'test results'!$I$10</f>
        <v>-0.0529920978357519</v>
      </c>
      <c r="K264" s="36" t="n">
        <f aca="false">$E264-'test results'!$I$11</f>
        <v>-0.0119509393607972</v>
      </c>
      <c r="L264" s="0" t="n">
        <f aca="false">MIN(ABS(H264),ABS(I264),ABS(J264),ABS(K264))</f>
        <v>0.00693200371791117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0693200371791117</v>
      </c>
      <c r="P264" s="67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22011</v>
      </c>
      <c r="F265" s="0" t="str">
        <f aca="false">Generation_sensitivity!O265</f>
        <v>south</v>
      </c>
      <c r="G265" s="0" t="str">
        <f aca="false">Generation_sensitivity!Q265</f>
        <v>Y</v>
      </c>
      <c r="H265" s="36" t="n">
        <f aca="false">$E265-'test results'!$I$8</f>
        <v>-0.0404004049230025</v>
      </c>
      <c r="I265" s="36" t="n">
        <f aca="false">$E265-'test results'!$I$9</f>
        <v>0.00445000371791117</v>
      </c>
      <c r="J265" s="36" t="n">
        <f aca="false">$E265-'test results'!$I$10</f>
        <v>-0.0554740978357519</v>
      </c>
      <c r="K265" s="36" t="n">
        <f aca="false">$E265-'test results'!$I$11</f>
        <v>-0.0144329393607972</v>
      </c>
      <c r="L265" s="0" t="n">
        <f aca="false">MIN(ABS(H265),ABS(I265),ABS(J265),ABS(K265))</f>
        <v>0.00445000371791117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0.00445000371791117</v>
      </c>
      <c r="P265" s="67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21001</v>
      </c>
      <c r="F266" s="0" t="str">
        <f aca="false">Generation_sensitivity!O266</f>
        <v>south</v>
      </c>
      <c r="G266" s="0" t="str">
        <f aca="false">Generation_sensitivity!Q266</f>
        <v>Y</v>
      </c>
      <c r="H266" s="36" t="n">
        <f aca="false">$E266-'test results'!$I$8</f>
        <v>-0.0393904049230025</v>
      </c>
      <c r="I266" s="36" t="n">
        <f aca="false">$E266-'test results'!$I$9</f>
        <v>0.00546000371791117</v>
      </c>
      <c r="J266" s="36" t="n">
        <f aca="false">$E266-'test results'!$I$10</f>
        <v>-0.0544640978357519</v>
      </c>
      <c r="K266" s="36" t="n">
        <f aca="false">$E266-'test results'!$I$11</f>
        <v>-0.0134229393607972</v>
      </c>
      <c r="L266" s="0" t="n">
        <f aca="false">MIN(ABS(H266),ABS(I266),ABS(J266),ABS(K266))</f>
        <v>0.00546000371791117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0546000371791117</v>
      </c>
      <c r="P266" s="67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21001</v>
      </c>
      <c r="F267" s="0" t="str">
        <f aca="false">Generation_sensitivity!O267</f>
        <v>south</v>
      </c>
      <c r="G267" s="0" t="str">
        <f aca="false">Generation_sensitivity!Q267</f>
        <v>Y</v>
      </c>
      <c r="H267" s="36" t="n">
        <f aca="false">$E267-'test results'!$I$8</f>
        <v>-0.0393904049230025</v>
      </c>
      <c r="I267" s="36" t="n">
        <f aca="false">$E267-'test results'!$I$9</f>
        <v>0.00546000371791117</v>
      </c>
      <c r="J267" s="36" t="n">
        <f aca="false">$E267-'test results'!$I$10</f>
        <v>-0.0544640978357519</v>
      </c>
      <c r="K267" s="36" t="n">
        <f aca="false">$E267-'test results'!$I$11</f>
        <v>-0.0134229393607972</v>
      </c>
      <c r="L267" s="0" t="n">
        <f aca="false">MIN(ABS(H267),ABS(I267),ABS(J267),ABS(K267))</f>
        <v>0.00546000371791117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0546000371791117</v>
      </c>
      <c r="P267" s="67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24755</v>
      </c>
      <c r="F268" s="0" t="str">
        <f aca="false">Generation_sensitivity!O268</f>
        <v>south</v>
      </c>
      <c r="G268" s="0" t="str">
        <f aca="false">Generation_sensitivity!Q268</f>
        <v>N</v>
      </c>
      <c r="H268" s="36" t="n">
        <f aca="false">$E268-'test results'!$I$8</f>
        <v>-0.0431444049230025</v>
      </c>
      <c r="I268" s="36" t="n">
        <f aca="false">$E268-'test results'!$I$9</f>
        <v>0.00170600371791117</v>
      </c>
      <c r="J268" s="36" t="n">
        <f aca="false">$E268-'test results'!$I$10</f>
        <v>-0.0582180978357519</v>
      </c>
      <c r="K268" s="36" t="n">
        <f aca="false">$E268-'test results'!$I$11</f>
        <v>-0.0171769393607972</v>
      </c>
      <c r="L268" s="0" t="n">
        <f aca="false">MIN(ABS(H268),ABS(I268),ABS(J268),ABS(K268))</f>
        <v>0.00170600371791117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170600371791117</v>
      </c>
      <c r="P268" s="67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011599</v>
      </c>
      <c r="F269" s="0" t="str">
        <f aca="false">Generation_sensitivity!O269</f>
        <v>south</v>
      </c>
      <c r="G269" s="0" t="str">
        <f aca="false">Generation_sensitivity!Q269</f>
        <v>N</v>
      </c>
      <c r="H269" s="36" t="n">
        <f aca="false">$E269-'test results'!$I$8</f>
        <v>-0.0299884049230025</v>
      </c>
      <c r="I269" s="36" t="n">
        <f aca="false">$E269-'test results'!$I$9</f>
        <v>0.0148620037179112</v>
      </c>
      <c r="J269" s="36" t="n">
        <f aca="false">$E269-'test results'!$I$10</f>
        <v>-0.0450620978357519</v>
      </c>
      <c r="K269" s="36" t="n">
        <f aca="false">$E269-'test results'!$I$11</f>
        <v>-0.00402093936079718</v>
      </c>
      <c r="L269" s="0" t="n">
        <f aca="false">MIN(ABS(H269),ABS(I269),ABS(J269),ABS(K269))</f>
        <v>0.00402093936079718</v>
      </c>
      <c r="M269" s="0" t="str">
        <f aca="false">IF(L269=ABS(H269),"North",IF(L269=ABS(I269),"south",IF(L269=ABS(J269),"west","houston")))</f>
        <v>houston</v>
      </c>
      <c r="N269" s="0" t="str">
        <f aca="false">IF(M269=F269,"N","Y")</f>
        <v>Y</v>
      </c>
      <c r="O269" s="0" t="n">
        <f aca="false">IF($F269=$H$2,ABS(H269),IF($F269=$I$2,ABS(I269),IF($F269=$J$2,ABS(J269),ABS(K269))))</f>
        <v>0.0148620037179112</v>
      </c>
      <c r="P269" s="67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6" t="n">
        <f aca="false">$E270-'test results'!$I$8</f>
        <v>-0.0183894049230025</v>
      </c>
      <c r="I270" s="36" t="n">
        <f aca="false">$E270-'test results'!$I$9</f>
        <v>0.0264610037179112</v>
      </c>
      <c r="J270" s="36" t="n">
        <f aca="false">$E270-'test results'!$I$10</f>
        <v>-0.0334630978357519</v>
      </c>
      <c r="K270" s="36" t="n">
        <f aca="false">$E270-'test results'!$I$11</f>
        <v>0.00757806063920282</v>
      </c>
      <c r="L270" s="0" t="n">
        <f aca="false">MIN(ABS(H270),ABS(I270),ABS(J270),ABS(K270))</f>
        <v>0.00757806063920282</v>
      </c>
      <c r="M270" s="0" t="str">
        <f aca="false">IF(L270=ABS(H270),"North",IF(L270=ABS(I270),"south",IF(L270=ABS(J270),"west","houston")))</f>
        <v>houston</v>
      </c>
      <c r="N270" s="0" t="str">
        <f aca="false">IF(M270=F270,"N","Y")</f>
        <v>Y</v>
      </c>
      <c r="O270" s="0" t="n">
        <f aca="false">IF($F270=$H$2,ABS(H270),IF($F270=$I$2,ABS(I270),IF($F270=$J$2,ABS(J270),ABS(K270))))</f>
        <v>0.0264610037179112</v>
      </c>
      <c r="P270" s="67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6" t="n">
        <f aca="false">$E271-'test results'!$I$8</f>
        <v>-0.0183894049230025</v>
      </c>
      <c r="I271" s="36" t="n">
        <f aca="false">$E271-'test results'!$I$9</f>
        <v>0.0264610037179112</v>
      </c>
      <c r="J271" s="36" t="n">
        <f aca="false">$E271-'test results'!$I$10</f>
        <v>-0.0334630978357519</v>
      </c>
      <c r="K271" s="36" t="n">
        <f aca="false">$E271-'test results'!$I$11</f>
        <v>0.00757806063920282</v>
      </c>
      <c r="L271" s="0" t="n">
        <f aca="false">MIN(ABS(H271),ABS(I271),ABS(J271),ABS(K271))</f>
        <v>0.00757806063920282</v>
      </c>
      <c r="M271" s="0" t="str">
        <f aca="false">IF(L271=ABS(H271),"North",IF(L271=ABS(I271),"south",IF(L271=ABS(J271),"west","houston")))</f>
        <v>houston</v>
      </c>
      <c r="N271" s="0" t="str">
        <f aca="false">IF(M271=F271,"N","Y")</f>
        <v>Y</v>
      </c>
      <c r="O271" s="0" t="n">
        <f aca="false">IF($F271=$H$2,ABS(H271),IF($F271=$I$2,ABS(I271),IF($F271=$J$2,ABS(J271),ABS(K271))))</f>
        <v>0.0264610037179112</v>
      </c>
      <c r="P271" s="67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6" t="n">
        <f aca="false">$E272-'test results'!$I$8</f>
        <v>-0.0183894049230025</v>
      </c>
      <c r="I272" s="36" t="n">
        <f aca="false">$E272-'test results'!$I$9</f>
        <v>0.0264610037179112</v>
      </c>
      <c r="J272" s="36" t="n">
        <f aca="false">$E272-'test results'!$I$10</f>
        <v>-0.0334630978357519</v>
      </c>
      <c r="K272" s="36" t="n">
        <f aca="false">$E272-'test results'!$I$11</f>
        <v>0.00757806063920282</v>
      </c>
      <c r="L272" s="0" t="n">
        <f aca="false">MIN(ABS(H272),ABS(I272),ABS(J272),ABS(K272))</f>
        <v>0.00757806063920282</v>
      </c>
      <c r="M272" s="0" t="str">
        <f aca="false">IF(L272=ABS(H272),"North",IF(L272=ABS(I272),"south",IF(L272=ABS(J272),"west","houston")))</f>
        <v>houston</v>
      </c>
      <c r="N272" s="0" t="str">
        <f aca="false">IF(M272=F272,"N","Y")</f>
        <v>Y</v>
      </c>
      <c r="O272" s="0" t="n">
        <f aca="false">IF($F272=$H$2,ABS(H272),IF($F272=$I$2,ABS(I272),IF($F272=$J$2,ABS(J272),ABS(K272))))</f>
        <v>0.0264610037179112</v>
      </c>
      <c r="P272" s="67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6" t="n">
        <f aca="false">$E273-'test results'!$I$8</f>
        <v>-0.0183894049230025</v>
      </c>
      <c r="I273" s="36" t="n">
        <f aca="false">$E273-'test results'!$I$9</f>
        <v>0.0264610037179112</v>
      </c>
      <c r="J273" s="36" t="n">
        <f aca="false">$E273-'test results'!$I$10</f>
        <v>-0.0334630978357519</v>
      </c>
      <c r="K273" s="36" t="n">
        <f aca="false">$E273-'test results'!$I$11</f>
        <v>0.00757806063920282</v>
      </c>
      <c r="L273" s="0" t="n">
        <f aca="false">MIN(ABS(H273),ABS(I273),ABS(J273),ABS(K273))</f>
        <v>0.00757806063920282</v>
      </c>
      <c r="M273" s="0" t="str">
        <f aca="false">IF(L273=ABS(H273),"North",IF(L273=ABS(I273),"south",IF(L273=ABS(J273),"west","houston")))</f>
        <v>houston</v>
      </c>
      <c r="N273" s="0" t="str">
        <f aca="false">IF(M273=F273,"N","Y")</f>
        <v>Y</v>
      </c>
      <c r="O273" s="0" t="n">
        <f aca="false">IF($F273=$H$2,ABS(H273),IF($F273=$I$2,ABS(I273),IF($F273=$J$2,ABS(J273),ABS(K273))))</f>
        <v>0.0264610037179112</v>
      </c>
      <c r="P273" s="67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6" t="n">
        <f aca="false">$E274-'test results'!$I$8</f>
        <v>-0.0183894049230025</v>
      </c>
      <c r="I274" s="36" t="n">
        <f aca="false">$E274-'test results'!$I$9</f>
        <v>0.0264610037179112</v>
      </c>
      <c r="J274" s="36" t="n">
        <f aca="false">$E274-'test results'!$I$10</f>
        <v>-0.0334630978357519</v>
      </c>
      <c r="K274" s="36" t="n">
        <f aca="false">$E274-'test results'!$I$11</f>
        <v>0.00757806063920282</v>
      </c>
      <c r="L274" s="0" t="n">
        <f aca="false">MIN(ABS(H274),ABS(I274),ABS(J274),ABS(K274))</f>
        <v>0.00757806063920282</v>
      </c>
      <c r="M274" s="0" t="str">
        <f aca="false">IF(L274=ABS(H274),"North",IF(L274=ABS(I274),"south",IF(L274=ABS(J274),"west","houston")))</f>
        <v>houston</v>
      </c>
      <c r="N274" s="0" t="str">
        <f aca="false">IF(M274=F274,"N","Y")</f>
        <v>Y</v>
      </c>
      <c r="O274" s="0" t="n">
        <f aca="false">IF($F274=$H$2,ABS(H274),IF($F274=$I$2,ABS(I274),IF($F274=$J$2,ABS(J274),ABS(K274))))</f>
        <v>0.0264610037179112</v>
      </c>
      <c r="P274" s="67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21152</v>
      </c>
      <c r="F275" s="0" t="str">
        <f aca="false">Generation_sensitivity!O275</f>
        <v>south</v>
      </c>
      <c r="G275" s="0" t="str">
        <f aca="false">Generation_sensitivity!Q275</f>
        <v>Y</v>
      </c>
      <c r="H275" s="36" t="n">
        <f aca="false">$E275-'test results'!$I$8</f>
        <v>-0.0395414049230025</v>
      </c>
      <c r="I275" s="36" t="n">
        <f aca="false">$E275-'test results'!$I$9</f>
        <v>0.00530900371791117</v>
      </c>
      <c r="J275" s="36" t="n">
        <f aca="false">$E275-'test results'!$I$10</f>
        <v>-0.0546150978357519</v>
      </c>
      <c r="K275" s="36" t="n">
        <f aca="false">$E275-'test results'!$I$11</f>
        <v>-0.0135739393607972</v>
      </c>
      <c r="L275" s="0" t="n">
        <f aca="false">MIN(ABS(H275),ABS(I275),ABS(J275),ABS(K275))</f>
        <v>0.00530900371791117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0.00530900371791117</v>
      </c>
      <c r="P275" s="67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6" t="n">
        <f aca="false">$E276-'test results'!$I$8</f>
        <v>-0.0183894049230025</v>
      </c>
      <c r="I276" s="36" t="n">
        <f aca="false">$E276-'test results'!$I$9</f>
        <v>0.0264610037179112</v>
      </c>
      <c r="J276" s="36" t="n">
        <f aca="false">$E276-'test results'!$I$10</f>
        <v>-0.0334630978357519</v>
      </c>
      <c r="K276" s="36" t="n">
        <f aca="false">$E276-'test results'!$I$11</f>
        <v>0.00757806063920282</v>
      </c>
      <c r="L276" s="0" t="n">
        <f aca="false">MIN(ABS(H276),ABS(I276),ABS(J276),ABS(K276))</f>
        <v>0.00757806063920282</v>
      </c>
      <c r="M276" s="0" t="str">
        <f aca="false">IF(L276=ABS(H276),"North",IF(L276=ABS(I276),"south",IF(L276=ABS(J276),"west","houston")))</f>
        <v>houston</v>
      </c>
      <c r="N276" s="0" t="str">
        <f aca="false">IF(M276=F276,"N","Y")</f>
        <v>Y</v>
      </c>
      <c r="O276" s="0" t="n">
        <f aca="false">IF($F276=$H$2,ABS(H276),IF($F276=$I$2,ABS(I276),IF($F276=$J$2,ABS(J276),ABS(K276))))</f>
        <v>0.0264610037179112</v>
      </c>
      <c r="P276" s="67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6" t="n">
        <f aca="false">$E277-'test results'!$I$8</f>
        <v>-0.0183894049230025</v>
      </c>
      <c r="I277" s="36" t="n">
        <f aca="false">$E277-'test results'!$I$9</f>
        <v>0.0264610037179112</v>
      </c>
      <c r="J277" s="36" t="n">
        <f aca="false">$E277-'test results'!$I$10</f>
        <v>-0.0334630978357519</v>
      </c>
      <c r="K277" s="36" t="n">
        <f aca="false">$E277-'test results'!$I$11</f>
        <v>0.00757806063920282</v>
      </c>
      <c r="L277" s="0" t="n">
        <f aca="false">MIN(ABS(H277),ABS(I277),ABS(J277),ABS(K277))</f>
        <v>0.00757806063920282</v>
      </c>
      <c r="M277" s="0" t="str">
        <f aca="false">IF(L277=ABS(H277),"North",IF(L277=ABS(I277),"south",IF(L277=ABS(J277),"west","houston")))</f>
        <v>houston</v>
      </c>
      <c r="N277" s="0" t="str">
        <f aca="false">IF(M277=F277,"N","Y")</f>
        <v>Y</v>
      </c>
      <c r="O277" s="0" t="n">
        <f aca="false">IF($F277=$H$2,ABS(H277),IF($F277=$I$2,ABS(I277),IF($F277=$J$2,ABS(J277),ABS(K277))))</f>
        <v>0.0264610037179112</v>
      </c>
      <c r="P277" s="67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21198</v>
      </c>
      <c r="F278" s="0" t="str">
        <f aca="false">Generation_sensitivity!O278</f>
        <v>south</v>
      </c>
      <c r="G278" s="0" t="str">
        <f aca="false">Generation_sensitivity!Q278</f>
        <v>Y</v>
      </c>
      <c r="H278" s="36" t="n">
        <f aca="false">$E278-'test results'!$I$8</f>
        <v>-0.0395874049230025</v>
      </c>
      <c r="I278" s="36" t="n">
        <f aca="false">$E278-'test results'!$I$9</f>
        <v>0.00526300371791117</v>
      </c>
      <c r="J278" s="36" t="n">
        <f aca="false">$E278-'test results'!$I$10</f>
        <v>-0.0546610978357519</v>
      </c>
      <c r="K278" s="36" t="n">
        <f aca="false">$E278-'test results'!$I$11</f>
        <v>-0.0136199393607972</v>
      </c>
      <c r="L278" s="0" t="n">
        <f aca="false">MIN(ABS(H278),ABS(I278),ABS(J278),ABS(K278))</f>
        <v>0.00526300371791117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0.00526300371791117</v>
      </c>
      <c r="P278" s="67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21198</v>
      </c>
      <c r="F279" s="0" t="str">
        <f aca="false">Generation_sensitivity!O279</f>
        <v>south</v>
      </c>
      <c r="G279" s="0" t="str">
        <f aca="false">Generation_sensitivity!Q279</f>
        <v>Y</v>
      </c>
      <c r="H279" s="36" t="n">
        <f aca="false">$E279-'test results'!$I$8</f>
        <v>-0.0395874049230025</v>
      </c>
      <c r="I279" s="36" t="n">
        <f aca="false">$E279-'test results'!$I$9</f>
        <v>0.00526300371791117</v>
      </c>
      <c r="J279" s="36" t="n">
        <f aca="false">$E279-'test results'!$I$10</f>
        <v>-0.0546610978357519</v>
      </c>
      <c r="K279" s="36" t="n">
        <f aca="false">$E279-'test results'!$I$11</f>
        <v>-0.0136199393607972</v>
      </c>
      <c r="L279" s="0" t="n">
        <f aca="false">MIN(ABS(H279),ABS(I279),ABS(J279),ABS(K279))</f>
        <v>0.00526300371791117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0.00526300371791117</v>
      </c>
      <c r="P279" s="67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21221</v>
      </c>
      <c r="F280" s="0" t="str">
        <f aca="false">Generation_sensitivity!O280</f>
        <v>south</v>
      </c>
      <c r="G280" s="0" t="str">
        <f aca="false">Generation_sensitivity!Q280</f>
        <v>N</v>
      </c>
      <c r="H280" s="36" t="n">
        <f aca="false">$E280-'test results'!$I$8</f>
        <v>-0.0396104049230025</v>
      </c>
      <c r="I280" s="36" t="n">
        <f aca="false">$E280-'test results'!$I$9</f>
        <v>0.00524000371791117</v>
      </c>
      <c r="J280" s="36" t="n">
        <f aca="false">$E280-'test results'!$I$10</f>
        <v>-0.0546840978357519</v>
      </c>
      <c r="K280" s="36" t="n">
        <f aca="false">$E280-'test results'!$I$11</f>
        <v>-0.0136429393607972</v>
      </c>
      <c r="L280" s="0" t="n">
        <f aca="false">MIN(ABS(H280),ABS(I280),ABS(J280),ABS(K280))</f>
        <v>0.00524000371791117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0524000371791117</v>
      </c>
      <c r="P280" s="67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21201</v>
      </c>
      <c r="F281" s="0" t="str">
        <f aca="false">Generation_sensitivity!O281</f>
        <v>south</v>
      </c>
      <c r="G281" s="0" t="str">
        <f aca="false">Generation_sensitivity!Q281</f>
        <v>N</v>
      </c>
      <c r="H281" s="36" t="n">
        <f aca="false">$E281-'test results'!$I$8</f>
        <v>-0.0395904049230025</v>
      </c>
      <c r="I281" s="36" t="n">
        <f aca="false">$E281-'test results'!$I$9</f>
        <v>0.00526000371791117</v>
      </c>
      <c r="J281" s="36" t="n">
        <f aca="false">$E281-'test results'!$I$10</f>
        <v>-0.0546640978357519</v>
      </c>
      <c r="K281" s="36" t="n">
        <f aca="false">$E281-'test results'!$I$11</f>
        <v>-0.0136229393607972</v>
      </c>
      <c r="L281" s="0" t="n">
        <f aca="false">MIN(ABS(H281),ABS(I281),ABS(J281),ABS(K281))</f>
        <v>0.00526000371791117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0.00526000371791117</v>
      </c>
      <c r="P281" s="67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21201</v>
      </c>
      <c r="F282" s="0" t="str">
        <f aca="false">Generation_sensitivity!O282</f>
        <v>south</v>
      </c>
      <c r="G282" s="0" t="str">
        <f aca="false">Generation_sensitivity!Q282</f>
        <v>N</v>
      </c>
      <c r="H282" s="36" t="n">
        <f aca="false">$E282-'test results'!$I$8</f>
        <v>-0.0395904049230025</v>
      </c>
      <c r="I282" s="36" t="n">
        <f aca="false">$E282-'test results'!$I$9</f>
        <v>0.00526000371791117</v>
      </c>
      <c r="J282" s="36" t="n">
        <f aca="false">$E282-'test results'!$I$10</f>
        <v>-0.0546640978357519</v>
      </c>
      <c r="K282" s="36" t="n">
        <f aca="false">$E282-'test results'!$I$11</f>
        <v>-0.0136229393607972</v>
      </c>
      <c r="L282" s="0" t="n">
        <f aca="false">MIN(ABS(H282),ABS(I282),ABS(J282),ABS(K282))</f>
        <v>0.00526000371791117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0.00526000371791117</v>
      </c>
      <c r="P282" s="67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21223</v>
      </c>
      <c r="F283" s="0" t="str">
        <f aca="false">Generation_sensitivity!O283</f>
        <v>south</v>
      </c>
      <c r="G283" s="0" t="str">
        <f aca="false">Generation_sensitivity!Q283</f>
        <v>N</v>
      </c>
      <c r="H283" s="36" t="n">
        <f aca="false">$E283-'test results'!$I$8</f>
        <v>-0.0396124049230025</v>
      </c>
      <c r="I283" s="36" t="n">
        <f aca="false">$E283-'test results'!$I$9</f>
        <v>0.00523800371791117</v>
      </c>
      <c r="J283" s="36" t="n">
        <f aca="false">$E283-'test results'!$I$10</f>
        <v>-0.0546860978357519</v>
      </c>
      <c r="K283" s="36" t="n">
        <f aca="false">$E283-'test results'!$I$11</f>
        <v>-0.0136449393607972</v>
      </c>
      <c r="L283" s="0" t="n">
        <f aca="false">MIN(ABS(H283),ABS(I283),ABS(J283),ABS(K283))</f>
        <v>0.00523800371791117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0.00523800371791117</v>
      </c>
      <c r="P283" s="67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21319</v>
      </c>
      <c r="F284" s="0" t="str">
        <f aca="false">Generation_sensitivity!O284</f>
        <v>south</v>
      </c>
      <c r="G284" s="0" t="str">
        <f aca="false">Generation_sensitivity!Q284</f>
        <v>N</v>
      </c>
      <c r="H284" s="36" t="n">
        <f aca="false">$E284-'test results'!$I$8</f>
        <v>-0.0397084049230025</v>
      </c>
      <c r="I284" s="36" t="n">
        <f aca="false">$E284-'test results'!$I$9</f>
        <v>0.00514200371791117</v>
      </c>
      <c r="J284" s="36" t="n">
        <f aca="false">$E284-'test results'!$I$10</f>
        <v>-0.0547820978357519</v>
      </c>
      <c r="K284" s="36" t="n">
        <f aca="false">$E284-'test results'!$I$11</f>
        <v>-0.0137409393607972</v>
      </c>
      <c r="L284" s="0" t="n">
        <f aca="false">MIN(ABS(H284),ABS(I284),ABS(J284),ABS(K284))</f>
        <v>0.00514200371791117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0514200371791117</v>
      </c>
      <c r="P284" s="67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21154</v>
      </c>
      <c r="F285" s="0" t="str">
        <f aca="false">Generation_sensitivity!O285</f>
        <v>south</v>
      </c>
      <c r="G285" s="0" t="str">
        <f aca="false">Generation_sensitivity!Q285</f>
        <v>N</v>
      </c>
      <c r="H285" s="36" t="n">
        <f aca="false">$E285-'test results'!$I$8</f>
        <v>-0.0395434049230025</v>
      </c>
      <c r="I285" s="36" t="n">
        <f aca="false">$E285-'test results'!$I$9</f>
        <v>0.00530700371791117</v>
      </c>
      <c r="J285" s="36" t="n">
        <f aca="false">$E285-'test results'!$I$10</f>
        <v>-0.0546170978357519</v>
      </c>
      <c r="K285" s="36" t="n">
        <f aca="false">$E285-'test results'!$I$11</f>
        <v>-0.0135759393607972</v>
      </c>
      <c r="L285" s="0" t="n">
        <f aca="false">MIN(ABS(H285),ABS(I285),ABS(J285),ABS(K285))</f>
        <v>0.00530700371791117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0.00530700371791117</v>
      </c>
      <c r="P285" s="67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21154</v>
      </c>
      <c r="F286" s="0" t="str">
        <f aca="false">Generation_sensitivity!O286</f>
        <v>south</v>
      </c>
      <c r="G286" s="0" t="str">
        <f aca="false">Generation_sensitivity!Q286</f>
        <v>N</v>
      </c>
      <c r="H286" s="36" t="n">
        <f aca="false">$E286-'test results'!$I$8</f>
        <v>-0.0395434049230025</v>
      </c>
      <c r="I286" s="36" t="n">
        <f aca="false">$E286-'test results'!$I$9</f>
        <v>0.00530700371791117</v>
      </c>
      <c r="J286" s="36" t="n">
        <f aca="false">$E286-'test results'!$I$10</f>
        <v>-0.0546170978357519</v>
      </c>
      <c r="K286" s="36" t="n">
        <f aca="false">$E286-'test results'!$I$11</f>
        <v>-0.0135759393607972</v>
      </c>
      <c r="L286" s="0" t="n">
        <f aca="false">MIN(ABS(H286),ABS(I286),ABS(J286),ABS(K286))</f>
        <v>0.00530700371791117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0.00530700371791117</v>
      </c>
      <c r="P286" s="67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21154</v>
      </c>
      <c r="F287" s="0" t="str">
        <f aca="false">Generation_sensitivity!O287</f>
        <v>south</v>
      </c>
      <c r="G287" s="0" t="str">
        <f aca="false">Generation_sensitivity!Q287</f>
        <v>N</v>
      </c>
      <c r="H287" s="36" t="n">
        <f aca="false">$E287-'test results'!$I$8</f>
        <v>-0.0395434049230025</v>
      </c>
      <c r="I287" s="36" t="n">
        <f aca="false">$E287-'test results'!$I$9</f>
        <v>0.00530700371791117</v>
      </c>
      <c r="J287" s="36" t="n">
        <f aca="false">$E287-'test results'!$I$10</f>
        <v>-0.0546170978357519</v>
      </c>
      <c r="K287" s="36" t="n">
        <f aca="false">$E287-'test results'!$I$11</f>
        <v>-0.0135759393607972</v>
      </c>
      <c r="L287" s="0" t="n">
        <f aca="false">MIN(ABS(H287),ABS(I287),ABS(J287),ABS(K287))</f>
        <v>0.00530700371791117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0.00530700371791117</v>
      </c>
      <c r="P287" s="67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20949</v>
      </c>
      <c r="F288" s="0" t="str">
        <f aca="false">Generation_sensitivity!O288</f>
        <v>south</v>
      </c>
      <c r="G288" s="0" t="str">
        <f aca="false">Generation_sensitivity!Q288</f>
        <v>N</v>
      </c>
      <c r="H288" s="36" t="n">
        <f aca="false">$E288-'test results'!$I$8</f>
        <v>-0.0393384049230025</v>
      </c>
      <c r="I288" s="36" t="n">
        <f aca="false">$E288-'test results'!$I$9</f>
        <v>0.00551200371791117</v>
      </c>
      <c r="J288" s="36" t="n">
        <f aca="false">$E288-'test results'!$I$10</f>
        <v>-0.0544120978357519</v>
      </c>
      <c r="K288" s="36" t="n">
        <f aca="false">$E288-'test results'!$I$11</f>
        <v>-0.0133709393607972</v>
      </c>
      <c r="L288" s="0" t="n">
        <f aca="false">MIN(ABS(H288),ABS(I288),ABS(J288),ABS(K288))</f>
        <v>0.00551200371791117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0551200371791117</v>
      </c>
      <c r="P288" s="67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20949</v>
      </c>
      <c r="F289" s="0" t="str">
        <f aca="false">Generation_sensitivity!O289</f>
        <v>south</v>
      </c>
      <c r="G289" s="0" t="str">
        <f aca="false">Generation_sensitivity!Q289</f>
        <v>N</v>
      </c>
      <c r="H289" s="36" t="n">
        <f aca="false">$E289-'test results'!$I$8</f>
        <v>-0.0393384049230025</v>
      </c>
      <c r="I289" s="36" t="n">
        <f aca="false">$E289-'test results'!$I$9</f>
        <v>0.00551200371791117</v>
      </c>
      <c r="J289" s="36" t="n">
        <f aca="false">$E289-'test results'!$I$10</f>
        <v>-0.0544120978357519</v>
      </c>
      <c r="K289" s="36" t="n">
        <f aca="false">$E289-'test results'!$I$11</f>
        <v>-0.0133709393607972</v>
      </c>
      <c r="L289" s="0" t="n">
        <f aca="false">MIN(ABS(H289),ABS(I289),ABS(J289),ABS(K289))</f>
        <v>0.00551200371791117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0551200371791117</v>
      </c>
      <c r="P289" s="67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20949</v>
      </c>
      <c r="F290" s="0" t="str">
        <f aca="false">Generation_sensitivity!O290</f>
        <v>south</v>
      </c>
      <c r="G290" s="0" t="str">
        <f aca="false">Generation_sensitivity!Q290</f>
        <v>N</v>
      </c>
      <c r="H290" s="36" t="n">
        <f aca="false">$E290-'test results'!$I$8</f>
        <v>-0.0393384049230025</v>
      </c>
      <c r="I290" s="36" t="n">
        <f aca="false">$E290-'test results'!$I$9</f>
        <v>0.00551200371791117</v>
      </c>
      <c r="J290" s="36" t="n">
        <f aca="false">$E290-'test results'!$I$10</f>
        <v>-0.0544120978357519</v>
      </c>
      <c r="K290" s="36" t="n">
        <f aca="false">$E290-'test results'!$I$11</f>
        <v>-0.0133709393607972</v>
      </c>
      <c r="L290" s="0" t="n">
        <f aca="false">MIN(ABS(H290),ABS(I290),ABS(J290),ABS(K290))</f>
        <v>0.00551200371791117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0551200371791117</v>
      </c>
      <c r="P290" s="67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20949</v>
      </c>
      <c r="F291" s="0" t="str">
        <f aca="false">Generation_sensitivity!O291</f>
        <v>south</v>
      </c>
      <c r="G291" s="0" t="str">
        <f aca="false">Generation_sensitivity!Q291</f>
        <v>N</v>
      </c>
      <c r="H291" s="36" t="n">
        <f aca="false">$E291-'test results'!$I$8</f>
        <v>-0.0393384049230025</v>
      </c>
      <c r="I291" s="36" t="n">
        <f aca="false">$E291-'test results'!$I$9</f>
        <v>0.00551200371791117</v>
      </c>
      <c r="J291" s="36" t="n">
        <f aca="false">$E291-'test results'!$I$10</f>
        <v>-0.0544120978357519</v>
      </c>
      <c r="K291" s="36" t="n">
        <f aca="false">$E291-'test results'!$I$11</f>
        <v>-0.0133709393607972</v>
      </c>
      <c r="L291" s="0" t="n">
        <f aca="false">MIN(ABS(H291),ABS(I291),ABS(J291),ABS(K291))</f>
        <v>0.00551200371791117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0551200371791117</v>
      </c>
      <c r="P291" s="67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20949</v>
      </c>
      <c r="F292" s="0" t="str">
        <f aca="false">Generation_sensitivity!O292</f>
        <v>south</v>
      </c>
      <c r="G292" s="0" t="str">
        <f aca="false">Generation_sensitivity!Q292</f>
        <v>N</v>
      </c>
      <c r="H292" s="36" t="n">
        <f aca="false">$E292-'test results'!$I$8</f>
        <v>-0.0393384049230025</v>
      </c>
      <c r="I292" s="36" t="n">
        <f aca="false">$E292-'test results'!$I$9</f>
        <v>0.00551200371791117</v>
      </c>
      <c r="J292" s="36" t="n">
        <f aca="false">$E292-'test results'!$I$10</f>
        <v>-0.0544120978357519</v>
      </c>
      <c r="K292" s="36" t="n">
        <f aca="false">$E292-'test results'!$I$11</f>
        <v>-0.0133709393607972</v>
      </c>
      <c r="L292" s="0" t="n">
        <f aca="false">MIN(ABS(H292),ABS(I292),ABS(J292),ABS(K292))</f>
        <v>0.00551200371791117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0551200371791117</v>
      </c>
      <c r="P292" s="67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20949</v>
      </c>
      <c r="F293" s="0" t="str">
        <f aca="false">Generation_sensitivity!O293</f>
        <v>south</v>
      </c>
      <c r="G293" s="0" t="str">
        <f aca="false">Generation_sensitivity!Q293</f>
        <v>N</v>
      </c>
      <c r="H293" s="36" t="n">
        <f aca="false">$E293-'test results'!$I$8</f>
        <v>-0.0393384049230025</v>
      </c>
      <c r="I293" s="36" t="n">
        <f aca="false">$E293-'test results'!$I$9</f>
        <v>0.00551200371791117</v>
      </c>
      <c r="J293" s="36" t="n">
        <f aca="false">$E293-'test results'!$I$10</f>
        <v>-0.0544120978357519</v>
      </c>
      <c r="K293" s="36" t="n">
        <f aca="false">$E293-'test results'!$I$11</f>
        <v>-0.0133709393607972</v>
      </c>
      <c r="L293" s="0" t="n">
        <f aca="false">MIN(ABS(H293),ABS(I293),ABS(J293),ABS(K293))</f>
        <v>0.00551200371791117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0551200371791117</v>
      </c>
      <c r="P293" s="67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21397</v>
      </c>
      <c r="F294" s="0" t="str">
        <f aca="false">Generation_sensitivity!O294</f>
        <v>south</v>
      </c>
      <c r="G294" s="0" t="str">
        <f aca="false">Generation_sensitivity!Q294</f>
        <v>Y</v>
      </c>
      <c r="H294" s="36" t="n">
        <f aca="false">$E294-'test results'!$I$8</f>
        <v>-0.0397864049230025</v>
      </c>
      <c r="I294" s="36" t="n">
        <f aca="false">$E294-'test results'!$I$9</f>
        <v>0.00506400371791117</v>
      </c>
      <c r="J294" s="36" t="n">
        <f aca="false">$E294-'test results'!$I$10</f>
        <v>-0.0548600978357519</v>
      </c>
      <c r="K294" s="36" t="n">
        <f aca="false">$E294-'test results'!$I$11</f>
        <v>-0.0138189393607972</v>
      </c>
      <c r="L294" s="0" t="n">
        <f aca="false">MIN(ABS(H294),ABS(I294),ABS(J294),ABS(K294))</f>
        <v>0.00506400371791117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0506400371791117</v>
      </c>
      <c r="P294" s="67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21397</v>
      </c>
      <c r="F295" s="0" t="str">
        <f aca="false">Generation_sensitivity!O295</f>
        <v>south</v>
      </c>
      <c r="G295" s="0" t="str">
        <f aca="false">Generation_sensitivity!Q295</f>
        <v>Y</v>
      </c>
      <c r="H295" s="36" t="n">
        <f aca="false">$E295-'test results'!$I$8</f>
        <v>-0.0397864049230025</v>
      </c>
      <c r="I295" s="36" t="n">
        <f aca="false">$E295-'test results'!$I$9</f>
        <v>0.00506400371791117</v>
      </c>
      <c r="J295" s="36" t="n">
        <f aca="false">$E295-'test results'!$I$10</f>
        <v>-0.0548600978357519</v>
      </c>
      <c r="K295" s="36" t="n">
        <f aca="false">$E295-'test results'!$I$11</f>
        <v>-0.0138189393607972</v>
      </c>
      <c r="L295" s="0" t="n">
        <f aca="false">MIN(ABS(H295),ABS(I295),ABS(J295),ABS(K295))</f>
        <v>0.00506400371791117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0506400371791117</v>
      </c>
      <c r="P295" s="67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21397</v>
      </c>
      <c r="F296" s="0" t="str">
        <f aca="false">Generation_sensitivity!O296</f>
        <v>south</v>
      </c>
      <c r="G296" s="0" t="str">
        <f aca="false">Generation_sensitivity!Q296</f>
        <v>Y</v>
      </c>
      <c r="H296" s="36" t="n">
        <f aca="false">$E296-'test results'!$I$8</f>
        <v>-0.0397864049230025</v>
      </c>
      <c r="I296" s="36" t="n">
        <f aca="false">$E296-'test results'!$I$9</f>
        <v>0.00506400371791117</v>
      </c>
      <c r="J296" s="36" t="n">
        <f aca="false">$E296-'test results'!$I$10</f>
        <v>-0.0548600978357519</v>
      </c>
      <c r="K296" s="36" t="n">
        <f aca="false">$E296-'test results'!$I$11</f>
        <v>-0.0138189393607972</v>
      </c>
      <c r="L296" s="0" t="n">
        <f aca="false">MIN(ABS(H296),ABS(I296),ABS(J296),ABS(K296))</f>
        <v>0.00506400371791117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0506400371791117</v>
      </c>
      <c r="P296" s="67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21381</v>
      </c>
      <c r="F297" s="0" t="str">
        <f aca="false">Generation_sensitivity!O297</f>
        <v>south</v>
      </c>
      <c r="G297" s="0" t="str">
        <f aca="false">Generation_sensitivity!Q297</f>
        <v>Y</v>
      </c>
      <c r="H297" s="36" t="n">
        <f aca="false">$E297-'test results'!$I$8</f>
        <v>-0.0397704049230025</v>
      </c>
      <c r="I297" s="36" t="n">
        <f aca="false">$E297-'test results'!$I$9</f>
        <v>0.00508000371791117</v>
      </c>
      <c r="J297" s="36" t="n">
        <f aca="false">$E297-'test results'!$I$10</f>
        <v>-0.0548440978357519</v>
      </c>
      <c r="K297" s="36" t="n">
        <f aca="false">$E297-'test results'!$I$11</f>
        <v>-0.0138029393607972</v>
      </c>
      <c r="L297" s="0" t="n">
        <f aca="false">MIN(ABS(H297),ABS(I297),ABS(J297),ABS(K297))</f>
        <v>0.00508000371791117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0508000371791117</v>
      </c>
      <c r="P297" s="67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21381</v>
      </c>
      <c r="F298" s="0" t="str">
        <f aca="false">Generation_sensitivity!O298</f>
        <v>south</v>
      </c>
      <c r="G298" s="0" t="str">
        <f aca="false">Generation_sensitivity!Q298</f>
        <v>Y</v>
      </c>
      <c r="H298" s="36" t="n">
        <f aca="false">$E298-'test results'!$I$8</f>
        <v>-0.0397704049230025</v>
      </c>
      <c r="I298" s="36" t="n">
        <f aca="false">$E298-'test results'!$I$9</f>
        <v>0.00508000371791117</v>
      </c>
      <c r="J298" s="36" t="n">
        <f aca="false">$E298-'test results'!$I$10</f>
        <v>-0.0548440978357519</v>
      </c>
      <c r="K298" s="36" t="n">
        <f aca="false">$E298-'test results'!$I$11</f>
        <v>-0.0138029393607972</v>
      </c>
      <c r="L298" s="0" t="n">
        <f aca="false">MIN(ABS(H298),ABS(I298),ABS(J298),ABS(K298))</f>
        <v>0.00508000371791117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0508000371791117</v>
      </c>
      <c r="P298" s="67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21381</v>
      </c>
      <c r="F299" s="0" t="str">
        <f aca="false">Generation_sensitivity!O299</f>
        <v>south</v>
      </c>
      <c r="G299" s="0" t="str">
        <f aca="false">Generation_sensitivity!Q299</f>
        <v>Y</v>
      </c>
      <c r="H299" s="36" t="n">
        <f aca="false">$E299-'test results'!$I$8</f>
        <v>-0.0397704049230025</v>
      </c>
      <c r="I299" s="36" t="n">
        <f aca="false">$E299-'test results'!$I$9</f>
        <v>0.00508000371791117</v>
      </c>
      <c r="J299" s="36" t="n">
        <f aca="false">$E299-'test results'!$I$10</f>
        <v>-0.0548440978357519</v>
      </c>
      <c r="K299" s="36" t="n">
        <f aca="false">$E299-'test results'!$I$11</f>
        <v>-0.0138029393607972</v>
      </c>
      <c r="L299" s="0" t="n">
        <f aca="false">MIN(ABS(H299),ABS(I299),ABS(J299),ABS(K299))</f>
        <v>0.00508000371791117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0508000371791117</v>
      </c>
      <c r="P299" s="67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2138</v>
      </c>
      <c r="F300" s="0" t="str">
        <f aca="false">Generation_sensitivity!O300</f>
        <v>south</v>
      </c>
      <c r="G300" s="0" t="str">
        <f aca="false">Generation_sensitivity!Q300</f>
        <v>Y</v>
      </c>
      <c r="H300" s="36" t="n">
        <f aca="false">$E300-'test results'!$I$8</f>
        <v>-0.0397694049230025</v>
      </c>
      <c r="I300" s="36" t="n">
        <f aca="false">$E300-'test results'!$I$9</f>
        <v>0.00508100371791117</v>
      </c>
      <c r="J300" s="36" t="n">
        <f aca="false">$E300-'test results'!$I$10</f>
        <v>-0.0548430978357519</v>
      </c>
      <c r="K300" s="36" t="n">
        <f aca="false">$E300-'test results'!$I$11</f>
        <v>-0.0138019393607972</v>
      </c>
      <c r="L300" s="0" t="n">
        <f aca="false">MIN(ABS(H300),ABS(I300),ABS(J300),ABS(K300))</f>
        <v>0.00508100371791117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0508100371791117</v>
      </c>
      <c r="P300" s="67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2138</v>
      </c>
      <c r="F301" s="0" t="str">
        <f aca="false">Generation_sensitivity!O301</f>
        <v>south</v>
      </c>
      <c r="G301" s="0" t="str">
        <f aca="false">Generation_sensitivity!Q301</f>
        <v>Y</v>
      </c>
      <c r="H301" s="36" t="n">
        <f aca="false">$E301-'test results'!$I$8</f>
        <v>-0.0397694049230025</v>
      </c>
      <c r="I301" s="36" t="n">
        <f aca="false">$E301-'test results'!$I$9</f>
        <v>0.00508100371791117</v>
      </c>
      <c r="J301" s="36" t="n">
        <f aca="false">$E301-'test results'!$I$10</f>
        <v>-0.0548430978357519</v>
      </c>
      <c r="K301" s="36" t="n">
        <f aca="false">$E301-'test results'!$I$11</f>
        <v>-0.0138019393607972</v>
      </c>
      <c r="L301" s="0" t="n">
        <f aca="false">MIN(ABS(H301),ABS(I301),ABS(J301),ABS(K301))</f>
        <v>0.00508100371791117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0508100371791117</v>
      </c>
      <c r="P301" s="67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2138</v>
      </c>
      <c r="F302" s="0" t="str">
        <f aca="false">Generation_sensitivity!O302</f>
        <v>south</v>
      </c>
      <c r="G302" s="0" t="str">
        <f aca="false">Generation_sensitivity!Q302</f>
        <v>Y</v>
      </c>
      <c r="H302" s="36" t="n">
        <f aca="false">$E302-'test results'!$I$8</f>
        <v>-0.0397694049230025</v>
      </c>
      <c r="I302" s="36" t="n">
        <f aca="false">$E302-'test results'!$I$9</f>
        <v>0.00508100371791117</v>
      </c>
      <c r="J302" s="36" t="n">
        <f aca="false">$E302-'test results'!$I$10</f>
        <v>-0.0548430978357519</v>
      </c>
      <c r="K302" s="36" t="n">
        <f aca="false">$E302-'test results'!$I$11</f>
        <v>-0.0138019393607972</v>
      </c>
      <c r="L302" s="0" t="n">
        <f aca="false">MIN(ABS(H302),ABS(I302),ABS(J302),ABS(K302))</f>
        <v>0.00508100371791117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0508100371791117</v>
      </c>
      <c r="P302" s="67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3328</v>
      </c>
      <c r="F303" s="0" t="str">
        <f aca="false">Generation_sensitivity!O303</f>
        <v>south</v>
      </c>
      <c r="G303" s="0" t="str">
        <f aca="false">Generation_sensitivity!Q303</f>
        <v>Y</v>
      </c>
      <c r="H303" s="36" t="n">
        <f aca="false">$E303-'test results'!$I$8</f>
        <v>-0.0516694049230025</v>
      </c>
      <c r="I303" s="36" t="n">
        <f aca="false">$E303-'test results'!$I$9</f>
        <v>-0.00681899628208883</v>
      </c>
      <c r="J303" s="36" t="n">
        <f aca="false">$E303-'test results'!$I$10</f>
        <v>-0.0667430978357519</v>
      </c>
      <c r="K303" s="36" t="n">
        <f aca="false">$E303-'test results'!$I$11</f>
        <v>-0.0257019393607972</v>
      </c>
      <c r="L303" s="0" t="n">
        <f aca="false">MIN(ABS(H303),ABS(I303),ABS(J303),ABS(K303))</f>
        <v>0.00681899628208883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0681899628208883</v>
      </c>
      <c r="P303" s="67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3328</v>
      </c>
      <c r="F304" s="0" t="str">
        <f aca="false">Generation_sensitivity!O304</f>
        <v>south</v>
      </c>
      <c r="G304" s="0" t="str">
        <f aca="false">Generation_sensitivity!Q304</f>
        <v>Y</v>
      </c>
      <c r="H304" s="36" t="n">
        <f aca="false">$E304-'test results'!$I$8</f>
        <v>-0.0516694049230025</v>
      </c>
      <c r="I304" s="36" t="n">
        <f aca="false">$E304-'test results'!$I$9</f>
        <v>-0.00681899628208883</v>
      </c>
      <c r="J304" s="36" t="n">
        <f aca="false">$E304-'test results'!$I$10</f>
        <v>-0.0667430978357519</v>
      </c>
      <c r="K304" s="36" t="n">
        <f aca="false">$E304-'test results'!$I$11</f>
        <v>-0.0257019393607972</v>
      </c>
      <c r="L304" s="0" t="n">
        <f aca="false">MIN(ABS(H304),ABS(I304),ABS(J304),ABS(K304))</f>
        <v>0.00681899628208883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0681899628208883</v>
      </c>
      <c r="P304" s="67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32974</v>
      </c>
      <c r="F305" s="0" t="str">
        <f aca="false">Generation_sensitivity!O305</f>
        <v>south</v>
      </c>
      <c r="G305" s="0" t="str">
        <f aca="false">Generation_sensitivity!Q305</f>
        <v>Y</v>
      </c>
      <c r="H305" s="36" t="n">
        <f aca="false">$E305-'test results'!$I$8</f>
        <v>-0.0513634049230025</v>
      </c>
      <c r="I305" s="36" t="n">
        <f aca="false">$E305-'test results'!$I$9</f>
        <v>-0.00651299628208884</v>
      </c>
      <c r="J305" s="36" t="n">
        <f aca="false">$E305-'test results'!$I$10</f>
        <v>-0.0664370978357519</v>
      </c>
      <c r="K305" s="36" t="n">
        <f aca="false">$E305-'test results'!$I$11</f>
        <v>-0.0253959393607972</v>
      </c>
      <c r="L305" s="0" t="n">
        <f aca="false">MIN(ABS(H305),ABS(I305),ABS(J305),ABS(K305))</f>
        <v>0.00651299628208884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0651299628208884</v>
      </c>
      <c r="P305" s="67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32974</v>
      </c>
      <c r="F306" s="0" t="str">
        <f aca="false">Generation_sensitivity!O306</f>
        <v>south</v>
      </c>
      <c r="G306" s="0" t="str">
        <f aca="false">Generation_sensitivity!Q306</f>
        <v>Y</v>
      </c>
      <c r="H306" s="36" t="n">
        <f aca="false">$E306-'test results'!$I$8</f>
        <v>-0.0513634049230025</v>
      </c>
      <c r="I306" s="36" t="n">
        <f aca="false">$E306-'test results'!$I$9</f>
        <v>-0.00651299628208884</v>
      </c>
      <c r="J306" s="36" t="n">
        <f aca="false">$E306-'test results'!$I$10</f>
        <v>-0.0664370978357519</v>
      </c>
      <c r="K306" s="36" t="n">
        <f aca="false">$E306-'test results'!$I$11</f>
        <v>-0.0253959393607972</v>
      </c>
      <c r="L306" s="0" t="n">
        <f aca="false">MIN(ABS(H306),ABS(I306),ABS(J306),ABS(K306))</f>
        <v>0.00651299628208884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0651299628208884</v>
      </c>
      <c r="P306" s="67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32974</v>
      </c>
      <c r="F307" s="0" t="str">
        <f aca="false">Generation_sensitivity!O307</f>
        <v>south</v>
      </c>
      <c r="G307" s="0" t="str">
        <f aca="false">Generation_sensitivity!Q307</f>
        <v>Y</v>
      </c>
      <c r="H307" s="36" t="n">
        <f aca="false">$E307-'test results'!$I$8</f>
        <v>-0.0513634049230025</v>
      </c>
      <c r="I307" s="36" t="n">
        <f aca="false">$E307-'test results'!$I$9</f>
        <v>-0.00651299628208884</v>
      </c>
      <c r="J307" s="36" t="n">
        <f aca="false">$E307-'test results'!$I$10</f>
        <v>-0.0664370978357519</v>
      </c>
      <c r="K307" s="36" t="n">
        <f aca="false">$E307-'test results'!$I$11</f>
        <v>-0.0253959393607972</v>
      </c>
      <c r="L307" s="0" t="n">
        <f aca="false">MIN(ABS(H307),ABS(I307),ABS(J307),ABS(K307))</f>
        <v>0.00651299628208884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0651299628208884</v>
      </c>
      <c r="P307" s="67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32974</v>
      </c>
      <c r="F308" s="0" t="str">
        <f aca="false">Generation_sensitivity!O308</f>
        <v>south</v>
      </c>
      <c r="G308" s="0" t="str">
        <f aca="false">Generation_sensitivity!Q308</f>
        <v>Y</v>
      </c>
      <c r="H308" s="36" t="n">
        <f aca="false">$E308-'test results'!$I$8</f>
        <v>-0.0513634049230025</v>
      </c>
      <c r="I308" s="36" t="n">
        <f aca="false">$E308-'test results'!$I$9</f>
        <v>-0.00651299628208884</v>
      </c>
      <c r="J308" s="36" t="n">
        <f aca="false">$E308-'test results'!$I$10</f>
        <v>-0.0664370978357519</v>
      </c>
      <c r="K308" s="36" t="n">
        <f aca="false">$E308-'test results'!$I$11</f>
        <v>-0.0253959393607972</v>
      </c>
      <c r="L308" s="0" t="n">
        <f aca="false">MIN(ABS(H308),ABS(I308),ABS(J308),ABS(K308))</f>
        <v>0.00651299628208884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0651299628208884</v>
      </c>
      <c r="P308" s="67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32931</v>
      </c>
      <c r="F309" s="0" t="str">
        <f aca="false">Generation_sensitivity!O309</f>
        <v>south</v>
      </c>
      <c r="G309" s="0" t="str">
        <f aca="false">Generation_sensitivity!Q309</f>
        <v>Y</v>
      </c>
      <c r="H309" s="36" t="n">
        <f aca="false">$E309-'test results'!$I$8</f>
        <v>-0.0513204049230025</v>
      </c>
      <c r="I309" s="36" t="n">
        <f aca="false">$E309-'test results'!$I$9</f>
        <v>-0.00646999628208883</v>
      </c>
      <c r="J309" s="36" t="n">
        <f aca="false">$E309-'test results'!$I$10</f>
        <v>-0.0663940978357519</v>
      </c>
      <c r="K309" s="36" t="n">
        <f aca="false">$E309-'test results'!$I$11</f>
        <v>-0.0253529393607972</v>
      </c>
      <c r="L309" s="0" t="n">
        <f aca="false">MIN(ABS(H309),ABS(I309),ABS(J309),ABS(K309))</f>
        <v>0.00646999628208883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0646999628208883</v>
      </c>
      <c r="P309" s="67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32931</v>
      </c>
      <c r="F310" s="0" t="str">
        <f aca="false">Generation_sensitivity!O310</f>
        <v>south</v>
      </c>
      <c r="G310" s="0" t="str">
        <f aca="false">Generation_sensitivity!Q310</f>
        <v>Y</v>
      </c>
      <c r="H310" s="36" t="n">
        <f aca="false">$E310-'test results'!$I$8</f>
        <v>-0.0513204049230025</v>
      </c>
      <c r="I310" s="36" t="n">
        <f aca="false">$E310-'test results'!$I$9</f>
        <v>-0.00646999628208883</v>
      </c>
      <c r="J310" s="36" t="n">
        <f aca="false">$E310-'test results'!$I$10</f>
        <v>-0.0663940978357519</v>
      </c>
      <c r="K310" s="36" t="n">
        <f aca="false">$E310-'test results'!$I$11</f>
        <v>-0.0253529393607972</v>
      </c>
      <c r="L310" s="0" t="n">
        <f aca="false">MIN(ABS(H310),ABS(I310),ABS(J310),ABS(K310))</f>
        <v>0.00646999628208883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0646999628208883</v>
      </c>
      <c r="P310" s="67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32931</v>
      </c>
      <c r="F311" s="0" t="str">
        <f aca="false">Generation_sensitivity!O311</f>
        <v>south</v>
      </c>
      <c r="G311" s="0" t="str">
        <f aca="false">Generation_sensitivity!Q311</f>
        <v>Y</v>
      </c>
      <c r="H311" s="36" t="n">
        <f aca="false">$E311-'test results'!$I$8</f>
        <v>-0.0513204049230025</v>
      </c>
      <c r="I311" s="36" t="n">
        <f aca="false">$E311-'test results'!$I$9</f>
        <v>-0.00646999628208883</v>
      </c>
      <c r="J311" s="36" t="n">
        <f aca="false">$E311-'test results'!$I$10</f>
        <v>-0.0663940978357519</v>
      </c>
      <c r="K311" s="36" t="n">
        <f aca="false">$E311-'test results'!$I$11</f>
        <v>-0.0253529393607972</v>
      </c>
      <c r="L311" s="0" t="n">
        <f aca="false">MIN(ABS(H311),ABS(I311),ABS(J311),ABS(K311))</f>
        <v>0.00646999628208883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0646999628208883</v>
      </c>
      <c r="P311" s="67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32931</v>
      </c>
      <c r="F312" s="0" t="str">
        <f aca="false">Generation_sensitivity!O312</f>
        <v>south</v>
      </c>
      <c r="G312" s="0" t="str">
        <f aca="false">Generation_sensitivity!Q312</f>
        <v>Y</v>
      </c>
      <c r="H312" s="36" t="n">
        <f aca="false">$E312-'test results'!$I$8</f>
        <v>-0.0513204049230025</v>
      </c>
      <c r="I312" s="36" t="n">
        <f aca="false">$E312-'test results'!$I$9</f>
        <v>-0.00646999628208883</v>
      </c>
      <c r="J312" s="36" t="n">
        <f aca="false">$E312-'test results'!$I$10</f>
        <v>-0.0663940978357519</v>
      </c>
      <c r="K312" s="36" t="n">
        <f aca="false">$E312-'test results'!$I$11</f>
        <v>-0.0253529393607972</v>
      </c>
      <c r="L312" s="0" t="n">
        <f aca="false">MIN(ABS(H312),ABS(I312),ABS(J312),ABS(K312))</f>
        <v>0.00646999628208883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0646999628208883</v>
      </c>
      <c r="P312" s="67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32931</v>
      </c>
      <c r="F313" s="0" t="str">
        <f aca="false">Generation_sensitivity!O313</f>
        <v>south</v>
      </c>
      <c r="G313" s="0" t="str">
        <f aca="false">Generation_sensitivity!Q313</f>
        <v>Y</v>
      </c>
      <c r="H313" s="36" t="n">
        <f aca="false">$E313-'test results'!$I$8</f>
        <v>-0.0513204049230025</v>
      </c>
      <c r="I313" s="36" t="n">
        <f aca="false">$E313-'test results'!$I$9</f>
        <v>-0.00646999628208883</v>
      </c>
      <c r="J313" s="36" t="n">
        <f aca="false">$E313-'test results'!$I$10</f>
        <v>-0.0663940978357519</v>
      </c>
      <c r="K313" s="36" t="n">
        <f aca="false">$E313-'test results'!$I$11</f>
        <v>-0.0253529393607972</v>
      </c>
      <c r="L313" s="0" t="n">
        <f aca="false">MIN(ABS(H313),ABS(I313),ABS(J313),ABS(K313))</f>
        <v>0.00646999628208883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0646999628208883</v>
      </c>
      <c r="P313" s="67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32931</v>
      </c>
      <c r="F314" s="0" t="str">
        <f aca="false">Generation_sensitivity!O314</f>
        <v>south</v>
      </c>
      <c r="G314" s="0" t="str">
        <f aca="false">Generation_sensitivity!Q314</f>
        <v>Y</v>
      </c>
      <c r="H314" s="36" t="n">
        <f aca="false">$E314-'test results'!$I$8</f>
        <v>-0.0513204049230025</v>
      </c>
      <c r="I314" s="36" t="n">
        <f aca="false">$E314-'test results'!$I$9</f>
        <v>-0.00646999628208883</v>
      </c>
      <c r="J314" s="36" t="n">
        <f aca="false">$E314-'test results'!$I$10</f>
        <v>-0.0663940978357519</v>
      </c>
      <c r="K314" s="36" t="n">
        <f aca="false">$E314-'test results'!$I$11</f>
        <v>-0.0253529393607972</v>
      </c>
      <c r="L314" s="0" t="n">
        <f aca="false">MIN(ABS(H314),ABS(I314),ABS(J314),ABS(K314))</f>
        <v>0.00646999628208883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0646999628208883</v>
      </c>
      <c r="P314" s="67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32931</v>
      </c>
      <c r="F315" s="0" t="str">
        <f aca="false">Generation_sensitivity!O315</f>
        <v>south</v>
      </c>
      <c r="G315" s="0" t="str">
        <f aca="false">Generation_sensitivity!Q315</f>
        <v>Y</v>
      </c>
      <c r="H315" s="36" t="n">
        <f aca="false">$E315-'test results'!$I$8</f>
        <v>-0.0513204049230025</v>
      </c>
      <c r="I315" s="36" t="n">
        <f aca="false">$E315-'test results'!$I$9</f>
        <v>-0.00646999628208883</v>
      </c>
      <c r="J315" s="36" t="n">
        <f aca="false">$E315-'test results'!$I$10</f>
        <v>-0.0663940978357519</v>
      </c>
      <c r="K315" s="36" t="n">
        <f aca="false">$E315-'test results'!$I$11</f>
        <v>-0.0253529393607972</v>
      </c>
      <c r="L315" s="0" t="n">
        <f aca="false">MIN(ABS(H315),ABS(I315),ABS(J315),ABS(K315))</f>
        <v>0.00646999628208883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0646999628208883</v>
      </c>
      <c r="P315" s="67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32931</v>
      </c>
      <c r="F316" s="0" t="str">
        <f aca="false">Generation_sensitivity!O316</f>
        <v>south</v>
      </c>
      <c r="G316" s="0" t="str">
        <f aca="false">Generation_sensitivity!Q316</f>
        <v>Y</v>
      </c>
      <c r="H316" s="36" t="n">
        <f aca="false">$E316-'test results'!$I$8</f>
        <v>-0.0513204049230025</v>
      </c>
      <c r="I316" s="36" t="n">
        <f aca="false">$E316-'test results'!$I$9</f>
        <v>-0.00646999628208883</v>
      </c>
      <c r="J316" s="36" t="n">
        <f aca="false">$E316-'test results'!$I$10</f>
        <v>-0.0663940978357519</v>
      </c>
      <c r="K316" s="36" t="n">
        <f aca="false">$E316-'test results'!$I$11</f>
        <v>-0.0253529393607972</v>
      </c>
      <c r="L316" s="0" t="n">
        <f aca="false">MIN(ABS(H316),ABS(I316),ABS(J316),ABS(K316))</f>
        <v>0.00646999628208883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0646999628208883</v>
      </c>
      <c r="P316" s="67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033734</v>
      </c>
      <c r="F317" s="0" t="str">
        <f aca="false">Generation_sensitivity!O317</f>
        <v>west</v>
      </c>
      <c r="G317" s="0" t="str">
        <f aca="false">Generation_sensitivity!Q317</f>
        <v>Y</v>
      </c>
      <c r="H317" s="36" t="n">
        <f aca="false">$E317-'test results'!$I$8</f>
        <v>0.0153445950769975</v>
      </c>
      <c r="I317" s="36" t="n">
        <f aca="false">$E317-'test results'!$I$9</f>
        <v>0.0601950037179112</v>
      </c>
      <c r="J317" s="36" t="n">
        <f aca="false">$E317-'test results'!$I$10</f>
        <v>0.000270902164248112</v>
      </c>
      <c r="K317" s="36" t="n">
        <f aca="false">$E317-'test results'!$I$11</f>
        <v>0.0413120606392028</v>
      </c>
      <c r="L317" s="0" t="n">
        <f aca="false">MIN(ABS(H317),ABS(I317),ABS(J317),ABS(K317))</f>
        <v>0.000270902164248112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0.000270902164248112</v>
      </c>
      <c r="P317" s="67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033734</v>
      </c>
      <c r="F318" s="0" t="str">
        <f aca="false">Generation_sensitivity!O318</f>
        <v>west</v>
      </c>
      <c r="G318" s="0" t="str">
        <f aca="false">Generation_sensitivity!Q318</f>
        <v>Y</v>
      </c>
      <c r="H318" s="36" t="n">
        <f aca="false">$E318-'test results'!$I$8</f>
        <v>0.0153445950769975</v>
      </c>
      <c r="I318" s="36" t="n">
        <f aca="false">$E318-'test results'!$I$9</f>
        <v>0.0601950037179112</v>
      </c>
      <c r="J318" s="36" t="n">
        <f aca="false">$E318-'test results'!$I$10</f>
        <v>0.000270902164248112</v>
      </c>
      <c r="K318" s="36" t="n">
        <f aca="false">$E318-'test results'!$I$11</f>
        <v>0.0413120606392028</v>
      </c>
      <c r="L318" s="0" t="n">
        <f aca="false">MIN(ABS(H318),ABS(I318),ABS(J318),ABS(K318))</f>
        <v>0.000270902164248112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0.000270902164248112</v>
      </c>
      <c r="P318" s="67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033734</v>
      </c>
      <c r="F319" s="0" t="str">
        <f aca="false">Generation_sensitivity!O319</f>
        <v>west</v>
      </c>
      <c r="G319" s="0" t="str">
        <f aca="false">Generation_sensitivity!Q319</f>
        <v>Y</v>
      </c>
      <c r="H319" s="36" t="n">
        <f aca="false">$E319-'test results'!$I$8</f>
        <v>0.0153445950769975</v>
      </c>
      <c r="I319" s="36" t="n">
        <f aca="false">$E319-'test results'!$I$9</f>
        <v>0.0601950037179112</v>
      </c>
      <c r="J319" s="36" t="n">
        <f aca="false">$E319-'test results'!$I$10</f>
        <v>0.000270902164248112</v>
      </c>
      <c r="K319" s="36" t="n">
        <f aca="false">$E319-'test results'!$I$11</f>
        <v>0.0413120606392028</v>
      </c>
      <c r="L319" s="0" t="n">
        <f aca="false">MIN(ABS(H319),ABS(I319),ABS(J319),ABS(K319))</f>
        <v>0.000270902164248112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0.000270902164248112</v>
      </c>
      <c r="P319" s="67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033734</v>
      </c>
      <c r="F320" s="0" t="str">
        <f aca="false">Generation_sensitivity!O320</f>
        <v>west</v>
      </c>
      <c r="G320" s="0" t="str">
        <f aca="false">Generation_sensitivity!Q320</f>
        <v>Y</v>
      </c>
      <c r="H320" s="36" t="n">
        <f aca="false">$E320-'test results'!$I$8</f>
        <v>0.0153445950769975</v>
      </c>
      <c r="I320" s="36" t="n">
        <f aca="false">$E320-'test results'!$I$9</f>
        <v>0.0601950037179112</v>
      </c>
      <c r="J320" s="36" t="n">
        <f aca="false">$E320-'test results'!$I$10</f>
        <v>0.000270902164248112</v>
      </c>
      <c r="K320" s="36" t="n">
        <f aca="false">$E320-'test results'!$I$11</f>
        <v>0.0413120606392028</v>
      </c>
      <c r="L320" s="0" t="n">
        <f aca="false">MIN(ABS(H320),ABS(I320),ABS(J320),ABS(K320))</f>
        <v>0.000270902164248112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0.000270902164248112</v>
      </c>
      <c r="P320" s="67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033734</v>
      </c>
      <c r="F321" s="0" t="str">
        <f aca="false">Generation_sensitivity!O321</f>
        <v>west</v>
      </c>
      <c r="G321" s="0" t="str">
        <f aca="false">Generation_sensitivity!Q321</f>
        <v>Y</v>
      </c>
      <c r="H321" s="36" t="n">
        <f aca="false">$E321-'test results'!$I$8</f>
        <v>0.0153445950769975</v>
      </c>
      <c r="I321" s="36" t="n">
        <f aca="false">$E321-'test results'!$I$9</f>
        <v>0.0601950037179112</v>
      </c>
      <c r="J321" s="36" t="n">
        <f aca="false">$E321-'test results'!$I$10</f>
        <v>0.000270902164248112</v>
      </c>
      <c r="K321" s="36" t="n">
        <f aca="false">$E321-'test results'!$I$11</f>
        <v>0.0413120606392028</v>
      </c>
      <c r="L321" s="0" t="n">
        <f aca="false">MIN(ABS(H321),ABS(I321),ABS(J321),ABS(K321))</f>
        <v>0.000270902164248112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0.000270902164248112</v>
      </c>
      <c r="P321" s="67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033734</v>
      </c>
      <c r="F322" s="0" t="str">
        <f aca="false">Generation_sensitivity!O322</f>
        <v>west</v>
      </c>
      <c r="G322" s="0" t="str">
        <f aca="false">Generation_sensitivity!Q322</f>
        <v>Y</v>
      </c>
      <c r="H322" s="36" t="n">
        <f aca="false">$E322-'test results'!$I$8</f>
        <v>0.0153445950769975</v>
      </c>
      <c r="I322" s="36" t="n">
        <f aca="false">$E322-'test results'!$I$9</f>
        <v>0.0601950037179112</v>
      </c>
      <c r="J322" s="36" t="n">
        <f aca="false">$E322-'test results'!$I$10</f>
        <v>0.000270902164248112</v>
      </c>
      <c r="K322" s="36" t="n">
        <f aca="false">$E322-'test results'!$I$11</f>
        <v>0.0413120606392028</v>
      </c>
      <c r="L322" s="0" t="n">
        <f aca="false">MIN(ABS(H322),ABS(I322),ABS(J322),ABS(K322))</f>
        <v>0.000270902164248112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0.000270902164248112</v>
      </c>
      <c r="P322" s="67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033732</v>
      </c>
      <c r="F323" s="0" t="str">
        <f aca="false">Generation_sensitivity!O323</f>
        <v>west</v>
      </c>
      <c r="G323" s="0" t="str">
        <f aca="false">Generation_sensitivity!Q323</f>
        <v>Y</v>
      </c>
      <c r="H323" s="36" t="n">
        <f aca="false">$E323-'test results'!$I$8</f>
        <v>0.0153425950769975</v>
      </c>
      <c r="I323" s="36" t="n">
        <f aca="false">$E323-'test results'!$I$9</f>
        <v>0.0601930037179112</v>
      </c>
      <c r="J323" s="36" t="n">
        <f aca="false">$E323-'test results'!$I$10</f>
        <v>0.00026890216424811</v>
      </c>
      <c r="K323" s="36" t="n">
        <f aca="false">$E323-'test results'!$I$11</f>
        <v>0.0413100606392028</v>
      </c>
      <c r="L323" s="0" t="n">
        <f aca="false">MIN(ABS(H323),ABS(I323),ABS(J323),ABS(K323))</f>
        <v>0.00026890216424811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0.00026890216424811</v>
      </c>
      <c r="P323" s="67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033732</v>
      </c>
      <c r="F324" s="0" t="str">
        <f aca="false">Generation_sensitivity!O324</f>
        <v>west</v>
      </c>
      <c r="G324" s="0" t="str">
        <f aca="false">Generation_sensitivity!Q324</f>
        <v>Y</v>
      </c>
      <c r="H324" s="36" t="n">
        <f aca="false">$E324-'test results'!$I$8</f>
        <v>0.0153425950769975</v>
      </c>
      <c r="I324" s="36" t="n">
        <f aca="false">$E324-'test results'!$I$9</f>
        <v>0.0601930037179112</v>
      </c>
      <c r="J324" s="36" t="n">
        <f aca="false">$E324-'test results'!$I$10</f>
        <v>0.00026890216424811</v>
      </c>
      <c r="K324" s="36" t="n">
        <f aca="false">$E324-'test results'!$I$11</f>
        <v>0.0413100606392028</v>
      </c>
      <c r="L324" s="0" t="n">
        <f aca="false">MIN(ABS(H324),ABS(I324),ABS(J324),ABS(K324))</f>
        <v>0.00026890216424811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0.00026890216424811</v>
      </c>
      <c r="P324" s="67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033732</v>
      </c>
      <c r="F325" s="0" t="str">
        <f aca="false">Generation_sensitivity!O325</f>
        <v>west</v>
      </c>
      <c r="G325" s="0" t="str">
        <f aca="false">Generation_sensitivity!Q325</f>
        <v>Y</v>
      </c>
      <c r="H325" s="36" t="n">
        <f aca="false">$E325-'test results'!$I$8</f>
        <v>0.0153425950769975</v>
      </c>
      <c r="I325" s="36" t="n">
        <f aca="false">$E325-'test results'!$I$9</f>
        <v>0.0601930037179112</v>
      </c>
      <c r="J325" s="36" t="n">
        <f aca="false">$E325-'test results'!$I$10</f>
        <v>0.00026890216424811</v>
      </c>
      <c r="K325" s="36" t="n">
        <f aca="false">$E325-'test results'!$I$11</f>
        <v>0.0413100606392028</v>
      </c>
      <c r="L325" s="0" t="n">
        <f aca="false">MIN(ABS(H325),ABS(I325),ABS(J325),ABS(K325))</f>
        <v>0.00026890216424811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0.00026890216424811</v>
      </c>
      <c r="P325" s="67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033732</v>
      </c>
      <c r="F326" s="0" t="str">
        <f aca="false">Generation_sensitivity!O326</f>
        <v>west</v>
      </c>
      <c r="G326" s="0" t="str">
        <f aca="false">Generation_sensitivity!Q326</f>
        <v>Y</v>
      </c>
      <c r="H326" s="36" t="n">
        <f aca="false">$E326-'test results'!$I$8</f>
        <v>0.0153425950769975</v>
      </c>
      <c r="I326" s="36" t="n">
        <f aca="false">$E326-'test results'!$I$9</f>
        <v>0.0601930037179112</v>
      </c>
      <c r="J326" s="36" t="n">
        <f aca="false">$E326-'test results'!$I$10</f>
        <v>0.00026890216424811</v>
      </c>
      <c r="K326" s="36" t="n">
        <f aca="false">$E326-'test results'!$I$11</f>
        <v>0.0413100606392028</v>
      </c>
      <c r="L326" s="0" t="n">
        <f aca="false">MIN(ABS(H326),ABS(I326),ABS(J326),ABS(K326))</f>
        <v>0.00026890216424811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0.00026890216424811</v>
      </c>
      <c r="P326" s="67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033732</v>
      </c>
      <c r="F327" s="0" t="str">
        <f aca="false">Generation_sensitivity!O327</f>
        <v>west</v>
      </c>
      <c r="G327" s="0" t="str">
        <f aca="false">Generation_sensitivity!Q327</f>
        <v>Y</v>
      </c>
      <c r="H327" s="36" t="n">
        <f aca="false">$E327-'test results'!$I$8</f>
        <v>0.0153425950769975</v>
      </c>
      <c r="I327" s="36" t="n">
        <f aca="false">$E327-'test results'!$I$9</f>
        <v>0.0601930037179112</v>
      </c>
      <c r="J327" s="36" t="n">
        <f aca="false">$E327-'test results'!$I$10</f>
        <v>0.00026890216424811</v>
      </c>
      <c r="K327" s="36" t="n">
        <f aca="false">$E327-'test results'!$I$11</f>
        <v>0.0413100606392028</v>
      </c>
      <c r="L327" s="0" t="n">
        <f aca="false">MIN(ABS(H327),ABS(I327),ABS(J327),ABS(K327))</f>
        <v>0.00026890216424811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0.00026890216424811</v>
      </c>
      <c r="P327" s="67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033732</v>
      </c>
      <c r="F328" s="0" t="str">
        <f aca="false">Generation_sensitivity!O328</f>
        <v>west</v>
      </c>
      <c r="G328" s="0" t="str">
        <f aca="false">Generation_sensitivity!Q328</f>
        <v>Y</v>
      </c>
      <c r="H328" s="36" t="n">
        <f aca="false">$E328-'test results'!$I$8</f>
        <v>0.0153425950769975</v>
      </c>
      <c r="I328" s="36" t="n">
        <f aca="false">$E328-'test results'!$I$9</f>
        <v>0.0601930037179112</v>
      </c>
      <c r="J328" s="36" t="n">
        <f aca="false">$E328-'test results'!$I$10</f>
        <v>0.00026890216424811</v>
      </c>
      <c r="K328" s="36" t="n">
        <f aca="false">$E328-'test results'!$I$11</f>
        <v>0.0413100606392028</v>
      </c>
      <c r="L328" s="0" t="n">
        <f aca="false">MIN(ABS(H328),ABS(I328),ABS(J328),ABS(K328))</f>
        <v>0.00026890216424811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0.00026890216424811</v>
      </c>
      <c r="P328" s="67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033272</v>
      </c>
      <c r="F329" s="0" t="str">
        <f aca="false">Generation_sensitivity!O329</f>
        <v>west</v>
      </c>
      <c r="G329" s="0" t="str">
        <f aca="false">Generation_sensitivity!Q329</f>
        <v>Y</v>
      </c>
      <c r="H329" s="36" t="n">
        <f aca="false">$E329-'test results'!$I$8</f>
        <v>0.0148825950769975</v>
      </c>
      <c r="I329" s="36" t="n">
        <f aca="false">$E329-'test results'!$I$9</f>
        <v>0.0597330037179112</v>
      </c>
      <c r="J329" s="36" t="n">
        <f aca="false">$E329-'test results'!$I$10</f>
        <v>-0.000191097835751886</v>
      </c>
      <c r="K329" s="36" t="n">
        <f aca="false">$E329-'test results'!$I$11</f>
        <v>0.0408500606392028</v>
      </c>
      <c r="L329" s="0" t="n">
        <f aca="false">MIN(ABS(H329),ABS(I329),ABS(J329),ABS(K329))</f>
        <v>0.000191097835751886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00191097835751886</v>
      </c>
      <c r="P329" s="67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033272</v>
      </c>
      <c r="F330" s="0" t="str">
        <f aca="false">Generation_sensitivity!O330</f>
        <v>west</v>
      </c>
      <c r="G330" s="0" t="str">
        <f aca="false">Generation_sensitivity!Q330</f>
        <v>Y</v>
      </c>
      <c r="H330" s="36" t="n">
        <f aca="false">$E330-'test results'!$I$8</f>
        <v>0.0148825950769975</v>
      </c>
      <c r="I330" s="36" t="n">
        <f aca="false">$E330-'test results'!$I$9</f>
        <v>0.0597330037179112</v>
      </c>
      <c r="J330" s="36" t="n">
        <f aca="false">$E330-'test results'!$I$10</f>
        <v>-0.000191097835751886</v>
      </c>
      <c r="K330" s="36" t="n">
        <f aca="false">$E330-'test results'!$I$11</f>
        <v>0.0408500606392028</v>
      </c>
      <c r="L330" s="0" t="n">
        <f aca="false">MIN(ABS(H330),ABS(I330),ABS(J330),ABS(K330))</f>
        <v>0.000191097835751886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00191097835751886</v>
      </c>
      <c r="P330" s="67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033272</v>
      </c>
      <c r="F331" s="0" t="str">
        <f aca="false">Generation_sensitivity!O331</f>
        <v>west</v>
      </c>
      <c r="G331" s="0" t="str">
        <f aca="false">Generation_sensitivity!Q331</f>
        <v>Y</v>
      </c>
      <c r="H331" s="36" t="n">
        <f aca="false">$E331-'test results'!$I$8</f>
        <v>0.0148825950769975</v>
      </c>
      <c r="I331" s="36" t="n">
        <f aca="false">$E331-'test results'!$I$9</f>
        <v>0.0597330037179112</v>
      </c>
      <c r="J331" s="36" t="n">
        <f aca="false">$E331-'test results'!$I$10</f>
        <v>-0.000191097835751886</v>
      </c>
      <c r="K331" s="36" t="n">
        <f aca="false">$E331-'test results'!$I$11</f>
        <v>0.0408500606392028</v>
      </c>
      <c r="L331" s="0" t="n">
        <f aca="false">MIN(ABS(H331),ABS(I331),ABS(J331),ABS(K331))</f>
        <v>0.000191097835751886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00191097835751886</v>
      </c>
      <c r="P331" s="67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033272</v>
      </c>
      <c r="F332" s="0" t="str">
        <f aca="false">Generation_sensitivity!O332</f>
        <v>west</v>
      </c>
      <c r="G332" s="0" t="str">
        <f aca="false">Generation_sensitivity!Q332</f>
        <v>Y</v>
      </c>
      <c r="H332" s="36" t="n">
        <f aca="false">$E332-'test results'!$I$8</f>
        <v>0.0148825950769975</v>
      </c>
      <c r="I332" s="36" t="n">
        <f aca="false">$E332-'test results'!$I$9</f>
        <v>0.0597330037179112</v>
      </c>
      <c r="J332" s="36" t="n">
        <f aca="false">$E332-'test results'!$I$10</f>
        <v>-0.000191097835751886</v>
      </c>
      <c r="K332" s="36" t="n">
        <f aca="false">$E332-'test results'!$I$11</f>
        <v>0.0408500606392028</v>
      </c>
      <c r="L332" s="0" t="n">
        <f aca="false">MIN(ABS(H332),ABS(I332),ABS(J332),ABS(K332))</f>
        <v>0.000191097835751886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00191097835751886</v>
      </c>
      <c r="P332" s="67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03392</v>
      </c>
      <c r="F333" s="0" t="str">
        <f aca="false">Generation_sensitivity!O333</f>
        <v>west</v>
      </c>
      <c r="G333" s="0" t="str">
        <f aca="false">Generation_sensitivity!Q333</f>
        <v>Y</v>
      </c>
      <c r="H333" s="36" t="n">
        <f aca="false">$E333-'test results'!$I$8</f>
        <v>0.0155305950769975</v>
      </c>
      <c r="I333" s="36" t="n">
        <f aca="false">$E333-'test results'!$I$9</f>
        <v>0.0603810037179112</v>
      </c>
      <c r="J333" s="36" t="n">
        <f aca="false">$E333-'test results'!$I$10</f>
        <v>0.00045690216424811</v>
      </c>
      <c r="K333" s="36" t="n">
        <f aca="false">$E333-'test results'!$I$11</f>
        <v>0.0414980606392028</v>
      </c>
      <c r="L333" s="0" t="n">
        <f aca="false">MIN(ABS(H333),ABS(I333),ABS(J333),ABS(K333))</f>
        <v>0.00045690216424811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045690216424811</v>
      </c>
      <c r="P333" s="67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03392</v>
      </c>
      <c r="F334" s="0" t="str">
        <f aca="false">Generation_sensitivity!O334</f>
        <v>west</v>
      </c>
      <c r="G334" s="0" t="str">
        <f aca="false">Generation_sensitivity!Q334</f>
        <v>Y</v>
      </c>
      <c r="H334" s="36" t="n">
        <f aca="false">$E334-'test results'!$I$8</f>
        <v>0.0155305950769975</v>
      </c>
      <c r="I334" s="36" t="n">
        <f aca="false">$E334-'test results'!$I$9</f>
        <v>0.0603810037179112</v>
      </c>
      <c r="J334" s="36" t="n">
        <f aca="false">$E334-'test results'!$I$10</f>
        <v>0.00045690216424811</v>
      </c>
      <c r="K334" s="36" t="n">
        <f aca="false">$E334-'test results'!$I$11</f>
        <v>0.0414980606392028</v>
      </c>
      <c r="L334" s="0" t="n">
        <f aca="false">MIN(ABS(H334),ABS(I334),ABS(J334),ABS(K334))</f>
        <v>0.00045690216424811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045690216424811</v>
      </c>
      <c r="P334" s="67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033574</v>
      </c>
      <c r="F335" s="0" t="str">
        <f aca="false">Generation_sensitivity!O335</f>
        <v>west</v>
      </c>
      <c r="G335" s="0" t="str">
        <f aca="false">Generation_sensitivity!Q335</f>
        <v>Y</v>
      </c>
      <c r="H335" s="36" t="n">
        <f aca="false">$E335-'test results'!$I$8</f>
        <v>0.0151845950769975</v>
      </c>
      <c r="I335" s="36" t="n">
        <f aca="false">$E335-'test results'!$I$9</f>
        <v>0.0600350037179112</v>
      </c>
      <c r="J335" s="36" t="n">
        <f aca="false">$E335-'test results'!$I$10</f>
        <v>0.000110902164248111</v>
      </c>
      <c r="K335" s="36" t="n">
        <f aca="false">$E335-'test results'!$I$11</f>
        <v>0.0411520606392028</v>
      </c>
      <c r="L335" s="0" t="n">
        <f aca="false">MIN(ABS(H335),ABS(I335),ABS(J335),ABS(K335))</f>
        <v>0.000110902164248111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0110902164248111</v>
      </c>
      <c r="P335" s="67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034094</v>
      </c>
      <c r="F336" s="0" t="str">
        <f aca="false">Generation_sensitivity!O336</f>
        <v>west</v>
      </c>
      <c r="G336" s="0" t="str">
        <f aca="false">Generation_sensitivity!Q336</f>
        <v>Y</v>
      </c>
      <c r="H336" s="36" t="n">
        <f aca="false">$E336-'test results'!$I$8</f>
        <v>0.0157045950769975</v>
      </c>
      <c r="I336" s="36" t="n">
        <f aca="false">$E336-'test results'!$I$9</f>
        <v>0.0605550037179112</v>
      </c>
      <c r="J336" s="36" t="n">
        <f aca="false">$E336-'test results'!$I$10</f>
        <v>0.000630902164248111</v>
      </c>
      <c r="K336" s="36" t="n">
        <f aca="false">$E336-'test results'!$I$11</f>
        <v>0.0416720606392028</v>
      </c>
      <c r="L336" s="0" t="n">
        <f aca="false">MIN(ABS(H336),ABS(I336),ABS(J336),ABS(K336))</f>
        <v>0.000630902164248111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00630902164248111</v>
      </c>
      <c r="P336" s="67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034094</v>
      </c>
      <c r="F337" s="0" t="str">
        <f aca="false">Generation_sensitivity!O337</f>
        <v>west</v>
      </c>
      <c r="G337" s="0" t="str">
        <f aca="false">Generation_sensitivity!Q337</f>
        <v>Y</v>
      </c>
      <c r="H337" s="36" t="n">
        <f aca="false">$E337-'test results'!$I$8</f>
        <v>0.0157045950769975</v>
      </c>
      <c r="I337" s="36" t="n">
        <f aca="false">$E337-'test results'!$I$9</f>
        <v>0.0605550037179112</v>
      </c>
      <c r="J337" s="36" t="n">
        <f aca="false">$E337-'test results'!$I$10</f>
        <v>0.000630902164248111</v>
      </c>
      <c r="K337" s="36" t="n">
        <f aca="false">$E337-'test results'!$I$11</f>
        <v>0.0416720606392028</v>
      </c>
      <c r="L337" s="0" t="n">
        <f aca="false">MIN(ABS(H337),ABS(I337),ABS(J337),ABS(K337))</f>
        <v>0.000630902164248111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00630902164248111</v>
      </c>
      <c r="P337" s="67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034082</v>
      </c>
      <c r="F338" s="0" t="str">
        <f aca="false">Generation_sensitivity!O338</f>
        <v>west</v>
      </c>
      <c r="G338" s="0" t="str">
        <f aca="false">Generation_sensitivity!Q338</f>
        <v>Y</v>
      </c>
      <c r="H338" s="36" t="n">
        <f aca="false">$E338-'test results'!$I$8</f>
        <v>0.0156925950769975</v>
      </c>
      <c r="I338" s="36" t="n">
        <f aca="false">$E338-'test results'!$I$9</f>
        <v>0.0605430037179112</v>
      </c>
      <c r="J338" s="36" t="n">
        <f aca="false">$E338-'test results'!$I$10</f>
        <v>0.000618902164248113</v>
      </c>
      <c r="K338" s="36" t="n">
        <f aca="false">$E338-'test results'!$I$11</f>
        <v>0.0416600606392028</v>
      </c>
      <c r="L338" s="0" t="n">
        <f aca="false">MIN(ABS(H338),ABS(I338),ABS(J338),ABS(K338))</f>
        <v>0.000618902164248113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0618902164248113</v>
      </c>
      <c r="P338" s="67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033724</v>
      </c>
      <c r="F339" s="0" t="str">
        <f aca="false">Generation_sensitivity!O339</f>
        <v>west</v>
      </c>
      <c r="G339" s="0" t="str">
        <f aca="false">Generation_sensitivity!Q339</f>
        <v>Y</v>
      </c>
      <c r="H339" s="36" t="n">
        <f aca="false">$E339-'test results'!$I$8</f>
        <v>0.0153345950769975</v>
      </c>
      <c r="I339" s="36" t="n">
        <f aca="false">$E339-'test results'!$I$9</f>
        <v>0.0601850037179112</v>
      </c>
      <c r="J339" s="36" t="n">
        <f aca="false">$E339-'test results'!$I$10</f>
        <v>0.000260902164248109</v>
      </c>
      <c r="K339" s="36" t="n">
        <f aca="false">$E339-'test results'!$I$11</f>
        <v>0.0413020606392028</v>
      </c>
      <c r="L339" s="0" t="n">
        <f aca="false">MIN(ABS(H339),ABS(I339),ABS(J339),ABS(K339))</f>
        <v>0.000260902164248109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0260902164248109</v>
      </c>
      <c r="P339" s="67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033724</v>
      </c>
      <c r="F340" s="0" t="str">
        <f aca="false">Generation_sensitivity!O340</f>
        <v>west</v>
      </c>
      <c r="G340" s="0" t="str">
        <f aca="false">Generation_sensitivity!Q340</f>
        <v>Y</v>
      </c>
      <c r="H340" s="36" t="n">
        <f aca="false">$E340-'test results'!$I$8</f>
        <v>0.0153345950769975</v>
      </c>
      <c r="I340" s="36" t="n">
        <f aca="false">$E340-'test results'!$I$9</f>
        <v>0.0601850037179112</v>
      </c>
      <c r="J340" s="36" t="n">
        <f aca="false">$E340-'test results'!$I$10</f>
        <v>0.000260902164248109</v>
      </c>
      <c r="K340" s="36" t="n">
        <f aca="false">$E340-'test results'!$I$11</f>
        <v>0.0413020606392028</v>
      </c>
      <c r="L340" s="0" t="n">
        <f aca="false">MIN(ABS(H340),ABS(I340),ABS(J340),ABS(K340))</f>
        <v>0.000260902164248109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0260902164248109</v>
      </c>
      <c r="P340" s="67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020513</v>
      </c>
      <c r="F341" s="0" t="str">
        <f aca="false">Generation_sensitivity!O341</f>
        <v>north</v>
      </c>
      <c r="G341" s="0" t="str">
        <f aca="false">Generation_sensitivity!Q341</f>
        <v>N</v>
      </c>
      <c r="H341" s="36" t="n">
        <f aca="false">$E341-'test results'!$I$8</f>
        <v>0.00212359507699752</v>
      </c>
      <c r="I341" s="36" t="n">
        <f aca="false">$E341-'test results'!$I$9</f>
        <v>0.0469740037179112</v>
      </c>
      <c r="J341" s="36" t="n">
        <f aca="false">$E341-'test results'!$I$10</f>
        <v>-0.0129500978357519</v>
      </c>
      <c r="K341" s="36" t="n">
        <f aca="false">$E341-'test results'!$I$11</f>
        <v>0.0280910606392028</v>
      </c>
      <c r="L341" s="0" t="n">
        <f aca="false">MIN(ABS(H341),ABS(I341),ABS(J341),ABS(K341))</f>
        <v>0.00212359507699752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212359507699752</v>
      </c>
      <c r="P341" s="67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020513</v>
      </c>
      <c r="F342" s="0" t="str">
        <f aca="false">Generation_sensitivity!O342</f>
        <v>north</v>
      </c>
      <c r="G342" s="0" t="str">
        <f aca="false">Generation_sensitivity!Q342</f>
        <v>N</v>
      </c>
      <c r="H342" s="36" t="n">
        <f aca="false">$E342-'test results'!$I$8</f>
        <v>0.00212359507699752</v>
      </c>
      <c r="I342" s="36" t="n">
        <f aca="false">$E342-'test results'!$I$9</f>
        <v>0.0469740037179112</v>
      </c>
      <c r="J342" s="36" t="n">
        <f aca="false">$E342-'test results'!$I$10</f>
        <v>-0.0129500978357519</v>
      </c>
      <c r="K342" s="36" t="n">
        <f aca="false">$E342-'test results'!$I$11</f>
        <v>0.0280910606392028</v>
      </c>
      <c r="L342" s="0" t="n">
        <f aca="false">MIN(ABS(H342),ABS(I342),ABS(J342),ABS(K342))</f>
        <v>0.00212359507699752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212359507699752</v>
      </c>
      <c r="P342" s="67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020513</v>
      </c>
      <c r="F343" s="0" t="str">
        <f aca="false">Generation_sensitivity!O343</f>
        <v>north</v>
      </c>
      <c r="G343" s="0" t="str">
        <f aca="false">Generation_sensitivity!Q343</f>
        <v>N</v>
      </c>
      <c r="H343" s="36" t="n">
        <f aca="false">$E343-'test results'!$I$8</f>
        <v>0.00212359507699752</v>
      </c>
      <c r="I343" s="36" t="n">
        <f aca="false">$E343-'test results'!$I$9</f>
        <v>0.0469740037179112</v>
      </c>
      <c r="J343" s="36" t="n">
        <f aca="false">$E343-'test results'!$I$10</f>
        <v>-0.0129500978357519</v>
      </c>
      <c r="K343" s="36" t="n">
        <f aca="false">$E343-'test results'!$I$11</f>
        <v>0.0280910606392028</v>
      </c>
      <c r="L343" s="0" t="n">
        <f aca="false">MIN(ABS(H343),ABS(I343),ABS(J343),ABS(K343))</f>
        <v>0.00212359507699752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212359507699752</v>
      </c>
      <c r="P343" s="67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020513</v>
      </c>
      <c r="F344" s="0" t="str">
        <f aca="false">Generation_sensitivity!O344</f>
        <v>north</v>
      </c>
      <c r="G344" s="0" t="str">
        <f aca="false">Generation_sensitivity!Q344</f>
        <v>N</v>
      </c>
      <c r="H344" s="36" t="n">
        <f aca="false">$E344-'test results'!$I$8</f>
        <v>0.00212359507699752</v>
      </c>
      <c r="I344" s="36" t="n">
        <f aca="false">$E344-'test results'!$I$9</f>
        <v>0.0469740037179112</v>
      </c>
      <c r="J344" s="36" t="n">
        <f aca="false">$E344-'test results'!$I$10</f>
        <v>-0.0129500978357519</v>
      </c>
      <c r="K344" s="36" t="n">
        <f aca="false">$E344-'test results'!$I$11</f>
        <v>0.0280910606392028</v>
      </c>
      <c r="L344" s="0" t="n">
        <f aca="false">MIN(ABS(H344),ABS(I344),ABS(J344),ABS(K344))</f>
        <v>0.00212359507699752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212359507699752</v>
      </c>
      <c r="P344" s="67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020513</v>
      </c>
      <c r="F345" s="0" t="str">
        <f aca="false">Generation_sensitivity!O345</f>
        <v>north</v>
      </c>
      <c r="G345" s="0" t="str">
        <f aca="false">Generation_sensitivity!Q345</f>
        <v>N</v>
      </c>
      <c r="H345" s="36" t="n">
        <f aca="false">$E345-'test results'!$I$8</f>
        <v>0.00212359507699752</v>
      </c>
      <c r="I345" s="36" t="n">
        <f aca="false">$E345-'test results'!$I$9</f>
        <v>0.0469740037179112</v>
      </c>
      <c r="J345" s="36" t="n">
        <f aca="false">$E345-'test results'!$I$10</f>
        <v>-0.0129500978357519</v>
      </c>
      <c r="K345" s="36" t="n">
        <f aca="false">$E345-'test results'!$I$11</f>
        <v>0.0280910606392028</v>
      </c>
      <c r="L345" s="0" t="n">
        <f aca="false">MIN(ABS(H345),ABS(I345),ABS(J345),ABS(K345))</f>
        <v>0.00212359507699752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212359507699752</v>
      </c>
      <c r="P345" s="67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020513</v>
      </c>
      <c r="F346" s="0" t="str">
        <f aca="false">Generation_sensitivity!O346</f>
        <v>north</v>
      </c>
      <c r="G346" s="0" t="str">
        <f aca="false">Generation_sensitivity!Q346</f>
        <v>N</v>
      </c>
      <c r="H346" s="36" t="n">
        <f aca="false">$E346-'test results'!$I$8</f>
        <v>0.00212359507699752</v>
      </c>
      <c r="I346" s="36" t="n">
        <f aca="false">$E346-'test results'!$I$9</f>
        <v>0.0469740037179112</v>
      </c>
      <c r="J346" s="36" t="n">
        <f aca="false">$E346-'test results'!$I$10</f>
        <v>-0.0129500978357519</v>
      </c>
      <c r="K346" s="36" t="n">
        <f aca="false">$E346-'test results'!$I$11</f>
        <v>0.0280910606392028</v>
      </c>
      <c r="L346" s="0" t="n">
        <f aca="false">MIN(ABS(H346),ABS(I346),ABS(J346),ABS(K346))</f>
        <v>0.00212359507699752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212359507699752</v>
      </c>
      <c r="P346" s="67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019302</v>
      </c>
      <c r="F347" s="0" t="str">
        <f aca="false">Generation_sensitivity!O347</f>
        <v>north</v>
      </c>
      <c r="G347" s="0" t="str">
        <f aca="false">Generation_sensitivity!Q347</f>
        <v>Y</v>
      </c>
      <c r="H347" s="36" t="n">
        <f aca="false">$E347-'test results'!$I$8</f>
        <v>0.000912595076997515</v>
      </c>
      <c r="I347" s="36" t="n">
        <f aca="false">$E347-'test results'!$I$9</f>
        <v>0.0457630037179112</v>
      </c>
      <c r="J347" s="36" t="n">
        <f aca="false">$E347-'test results'!$I$10</f>
        <v>-0.0141610978357519</v>
      </c>
      <c r="K347" s="36" t="n">
        <f aca="false">$E347-'test results'!$I$11</f>
        <v>0.0268800606392028</v>
      </c>
      <c r="L347" s="0" t="n">
        <f aca="false">MIN(ABS(H347),ABS(I347),ABS(J347),ABS(K347))</f>
        <v>0.000912595076997515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0912595076997515</v>
      </c>
      <c r="P347" s="67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019302</v>
      </c>
      <c r="F348" s="0" t="str">
        <f aca="false">Generation_sensitivity!O348</f>
        <v>north</v>
      </c>
      <c r="G348" s="0" t="str">
        <f aca="false">Generation_sensitivity!Q348</f>
        <v>Y</v>
      </c>
      <c r="H348" s="36" t="n">
        <f aca="false">$E348-'test results'!$I$8</f>
        <v>0.000912595076997515</v>
      </c>
      <c r="I348" s="36" t="n">
        <f aca="false">$E348-'test results'!$I$9</f>
        <v>0.0457630037179112</v>
      </c>
      <c r="J348" s="36" t="n">
        <f aca="false">$E348-'test results'!$I$10</f>
        <v>-0.0141610978357519</v>
      </c>
      <c r="K348" s="36" t="n">
        <f aca="false">$E348-'test results'!$I$11</f>
        <v>0.0268800606392028</v>
      </c>
      <c r="L348" s="0" t="n">
        <f aca="false">MIN(ABS(H348),ABS(I348),ABS(J348),ABS(K348))</f>
        <v>0.000912595076997515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0912595076997515</v>
      </c>
      <c r="P348" s="67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020844</v>
      </c>
      <c r="F349" s="0" t="str">
        <f aca="false">Generation_sensitivity!O349</f>
        <v>north</v>
      </c>
      <c r="G349" s="0" t="str">
        <f aca="false">Generation_sensitivity!Q349</f>
        <v>N</v>
      </c>
      <c r="H349" s="36" t="n">
        <f aca="false">$E349-'test results'!$I$8</f>
        <v>0.00245459507699752</v>
      </c>
      <c r="I349" s="36" t="n">
        <f aca="false">$E349-'test results'!$I$9</f>
        <v>0.0473050037179112</v>
      </c>
      <c r="J349" s="36" t="n">
        <f aca="false">$E349-'test results'!$I$10</f>
        <v>-0.0126190978357519</v>
      </c>
      <c r="K349" s="36" t="n">
        <f aca="false">$E349-'test results'!$I$11</f>
        <v>0.0284220606392028</v>
      </c>
      <c r="L349" s="0" t="n">
        <f aca="false">MIN(ABS(H349),ABS(I349),ABS(J349),ABS(K349))</f>
        <v>0.00245459507699752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245459507699752</v>
      </c>
      <c r="P349" s="67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019587</v>
      </c>
      <c r="F350" s="0" t="str">
        <f aca="false">Generation_sensitivity!O350</f>
        <v>north</v>
      </c>
      <c r="G350" s="0" t="str">
        <f aca="false">Generation_sensitivity!Q350</f>
        <v>Y</v>
      </c>
      <c r="H350" s="36" t="n">
        <f aca="false">$E350-'test results'!$I$8</f>
        <v>0.00119759507699752</v>
      </c>
      <c r="I350" s="36" t="n">
        <f aca="false">$E350-'test results'!$I$9</f>
        <v>0.0460480037179112</v>
      </c>
      <c r="J350" s="36" t="n">
        <f aca="false">$E350-'test results'!$I$10</f>
        <v>-0.0138760978357519</v>
      </c>
      <c r="K350" s="36" t="n">
        <f aca="false">$E350-'test results'!$I$11</f>
        <v>0.0271650606392028</v>
      </c>
      <c r="L350" s="0" t="n">
        <f aca="false">MIN(ABS(H350),ABS(I350),ABS(J350),ABS(K350))</f>
        <v>0.00119759507699752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119759507699752</v>
      </c>
      <c r="P350" s="67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019587</v>
      </c>
      <c r="F351" s="0" t="str">
        <f aca="false">Generation_sensitivity!O351</f>
        <v>north</v>
      </c>
      <c r="G351" s="0" t="str">
        <f aca="false">Generation_sensitivity!Q351</f>
        <v>Y</v>
      </c>
      <c r="H351" s="36" t="n">
        <f aca="false">$E351-'test results'!$I$8</f>
        <v>0.00119759507699752</v>
      </c>
      <c r="I351" s="36" t="n">
        <f aca="false">$E351-'test results'!$I$9</f>
        <v>0.0460480037179112</v>
      </c>
      <c r="J351" s="36" t="n">
        <f aca="false">$E351-'test results'!$I$10</f>
        <v>-0.0138760978357519</v>
      </c>
      <c r="K351" s="36" t="n">
        <f aca="false">$E351-'test results'!$I$11</f>
        <v>0.0271650606392028</v>
      </c>
      <c r="L351" s="0" t="n">
        <f aca="false">MIN(ABS(H351),ABS(I351),ABS(J351),ABS(K351))</f>
        <v>0.00119759507699752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119759507699752</v>
      </c>
      <c r="P351" s="67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019587</v>
      </c>
      <c r="F352" s="0" t="str">
        <f aca="false">Generation_sensitivity!O352</f>
        <v>north</v>
      </c>
      <c r="G352" s="0" t="str">
        <f aca="false">Generation_sensitivity!Q352</f>
        <v>Y</v>
      </c>
      <c r="H352" s="36" t="n">
        <f aca="false">$E352-'test results'!$I$8</f>
        <v>0.00119759507699752</v>
      </c>
      <c r="I352" s="36" t="n">
        <f aca="false">$E352-'test results'!$I$9</f>
        <v>0.0460480037179112</v>
      </c>
      <c r="J352" s="36" t="n">
        <f aca="false">$E352-'test results'!$I$10</f>
        <v>-0.0138760978357519</v>
      </c>
      <c r="K352" s="36" t="n">
        <f aca="false">$E352-'test results'!$I$11</f>
        <v>0.0271650606392028</v>
      </c>
      <c r="L352" s="0" t="n">
        <f aca="false">MIN(ABS(H352),ABS(I352),ABS(J352),ABS(K352))</f>
        <v>0.00119759507699752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119759507699752</v>
      </c>
      <c r="P352" s="67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019587</v>
      </c>
      <c r="F353" s="0" t="str">
        <f aca="false">Generation_sensitivity!O353</f>
        <v>north</v>
      </c>
      <c r="G353" s="0" t="str">
        <f aca="false">Generation_sensitivity!Q353</f>
        <v>Y</v>
      </c>
      <c r="H353" s="36" t="n">
        <f aca="false">$E353-'test results'!$I$8</f>
        <v>0.00119759507699752</v>
      </c>
      <c r="I353" s="36" t="n">
        <f aca="false">$E353-'test results'!$I$9</f>
        <v>0.0460480037179112</v>
      </c>
      <c r="J353" s="36" t="n">
        <f aca="false">$E353-'test results'!$I$10</f>
        <v>-0.0138760978357519</v>
      </c>
      <c r="K353" s="36" t="n">
        <f aca="false">$E353-'test results'!$I$11</f>
        <v>0.0271650606392028</v>
      </c>
      <c r="L353" s="0" t="n">
        <f aca="false">MIN(ABS(H353),ABS(I353),ABS(J353),ABS(K353))</f>
        <v>0.00119759507699752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119759507699752</v>
      </c>
      <c r="P353" s="67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019587</v>
      </c>
      <c r="F354" s="0" t="str">
        <f aca="false">Generation_sensitivity!O354</f>
        <v>north</v>
      </c>
      <c r="G354" s="0" t="str">
        <f aca="false">Generation_sensitivity!Q354</f>
        <v>Y</v>
      </c>
      <c r="H354" s="36" t="n">
        <f aca="false">$E354-'test results'!$I$8</f>
        <v>0.00119759507699752</v>
      </c>
      <c r="I354" s="36" t="n">
        <f aca="false">$E354-'test results'!$I$9</f>
        <v>0.0460480037179112</v>
      </c>
      <c r="J354" s="36" t="n">
        <f aca="false">$E354-'test results'!$I$10</f>
        <v>-0.0138760978357519</v>
      </c>
      <c r="K354" s="36" t="n">
        <f aca="false">$E354-'test results'!$I$11</f>
        <v>0.0271650606392028</v>
      </c>
      <c r="L354" s="0" t="n">
        <f aca="false">MIN(ABS(H354),ABS(I354),ABS(J354),ABS(K354))</f>
        <v>0.00119759507699752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119759507699752</v>
      </c>
      <c r="P354" s="67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019587</v>
      </c>
      <c r="F355" s="0" t="str">
        <f aca="false">Generation_sensitivity!O355</f>
        <v>north</v>
      </c>
      <c r="G355" s="0" t="str">
        <f aca="false">Generation_sensitivity!Q355</f>
        <v>Y</v>
      </c>
      <c r="H355" s="36" t="n">
        <f aca="false">$E355-'test results'!$I$8</f>
        <v>0.00119759507699752</v>
      </c>
      <c r="I355" s="36" t="n">
        <f aca="false">$E355-'test results'!$I$9</f>
        <v>0.0460480037179112</v>
      </c>
      <c r="J355" s="36" t="n">
        <f aca="false">$E355-'test results'!$I$10</f>
        <v>-0.0138760978357519</v>
      </c>
      <c r="K355" s="36" t="n">
        <f aca="false">$E355-'test results'!$I$11</f>
        <v>0.0271650606392028</v>
      </c>
      <c r="L355" s="0" t="n">
        <f aca="false">MIN(ABS(H355),ABS(I355),ABS(J355),ABS(K355))</f>
        <v>0.00119759507699752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119759507699752</v>
      </c>
      <c r="P355" s="67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019587</v>
      </c>
      <c r="F356" s="0" t="str">
        <f aca="false">Generation_sensitivity!O356</f>
        <v>north</v>
      </c>
      <c r="G356" s="0" t="str">
        <f aca="false">Generation_sensitivity!Q356</f>
        <v>Y</v>
      </c>
      <c r="H356" s="36" t="n">
        <f aca="false">$E356-'test results'!$I$8</f>
        <v>0.00119759507699752</v>
      </c>
      <c r="I356" s="36" t="n">
        <f aca="false">$E356-'test results'!$I$9</f>
        <v>0.0460480037179112</v>
      </c>
      <c r="J356" s="36" t="n">
        <f aca="false">$E356-'test results'!$I$10</f>
        <v>-0.0138760978357519</v>
      </c>
      <c r="K356" s="36" t="n">
        <f aca="false">$E356-'test results'!$I$11</f>
        <v>0.0271650606392028</v>
      </c>
      <c r="L356" s="0" t="n">
        <f aca="false">MIN(ABS(H356),ABS(I356),ABS(J356),ABS(K356))</f>
        <v>0.00119759507699752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119759507699752</v>
      </c>
      <c r="P356" s="67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019587</v>
      </c>
      <c r="F357" s="0" t="str">
        <f aca="false">Generation_sensitivity!O357</f>
        <v>north</v>
      </c>
      <c r="G357" s="0" t="str">
        <f aca="false">Generation_sensitivity!Q357</f>
        <v>Y</v>
      </c>
      <c r="H357" s="36" t="n">
        <f aca="false">$E357-'test results'!$I$8</f>
        <v>0.00119759507699752</v>
      </c>
      <c r="I357" s="36" t="n">
        <f aca="false">$E357-'test results'!$I$9</f>
        <v>0.0460480037179112</v>
      </c>
      <c r="J357" s="36" t="n">
        <f aca="false">$E357-'test results'!$I$10</f>
        <v>-0.0138760978357519</v>
      </c>
      <c r="K357" s="36" t="n">
        <f aca="false">$E357-'test results'!$I$11</f>
        <v>0.0271650606392028</v>
      </c>
      <c r="L357" s="0" t="n">
        <f aca="false">MIN(ABS(H357),ABS(I357),ABS(J357),ABS(K357))</f>
        <v>0.00119759507699752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119759507699752</v>
      </c>
      <c r="P357" s="67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019945</v>
      </c>
      <c r="F358" s="0" t="str">
        <f aca="false">Generation_sensitivity!O358</f>
        <v>north</v>
      </c>
      <c r="G358" s="0" t="str">
        <f aca="false">Generation_sensitivity!Q358</f>
        <v>N</v>
      </c>
      <c r="H358" s="36" t="n">
        <f aca="false">$E358-'test results'!$I$8</f>
        <v>0.00155559507699752</v>
      </c>
      <c r="I358" s="36" t="n">
        <f aca="false">$E358-'test results'!$I$9</f>
        <v>0.0464060037179112</v>
      </c>
      <c r="J358" s="36" t="n">
        <f aca="false">$E358-'test results'!$I$10</f>
        <v>-0.0135180978357519</v>
      </c>
      <c r="K358" s="36" t="n">
        <f aca="false">$E358-'test results'!$I$11</f>
        <v>0.0275230606392028</v>
      </c>
      <c r="L358" s="0" t="n">
        <f aca="false">MIN(ABS(H358),ABS(I358),ABS(J358),ABS(K358))</f>
        <v>0.00155559507699752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155559507699752</v>
      </c>
      <c r="P358" s="67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019945</v>
      </c>
      <c r="F359" s="0" t="str">
        <f aca="false">Generation_sensitivity!O359</f>
        <v>north</v>
      </c>
      <c r="G359" s="0" t="str">
        <f aca="false">Generation_sensitivity!Q359</f>
        <v>N</v>
      </c>
      <c r="H359" s="36" t="n">
        <f aca="false">$E359-'test results'!$I$8</f>
        <v>0.00155559507699752</v>
      </c>
      <c r="I359" s="36" t="n">
        <f aca="false">$E359-'test results'!$I$9</f>
        <v>0.0464060037179112</v>
      </c>
      <c r="J359" s="36" t="n">
        <f aca="false">$E359-'test results'!$I$10</f>
        <v>-0.0135180978357519</v>
      </c>
      <c r="K359" s="36" t="n">
        <f aca="false">$E359-'test results'!$I$11</f>
        <v>0.0275230606392028</v>
      </c>
      <c r="L359" s="0" t="n">
        <f aca="false">MIN(ABS(H359),ABS(I359),ABS(J359),ABS(K359))</f>
        <v>0.00155559507699752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155559507699752</v>
      </c>
      <c r="P359" s="67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017648</v>
      </c>
      <c r="F360" s="0" t="str">
        <f aca="false">Generation_sensitivity!O360</f>
        <v>north</v>
      </c>
      <c r="G360" s="0" t="str">
        <f aca="false">Generation_sensitivity!Q360</f>
        <v>N</v>
      </c>
      <c r="H360" s="36" t="n">
        <f aca="false">$E360-'test results'!$I$8</f>
        <v>-0.000741404923002485</v>
      </c>
      <c r="I360" s="36" t="n">
        <f aca="false">$E360-'test results'!$I$9</f>
        <v>0.0441090037179112</v>
      </c>
      <c r="J360" s="36" t="n">
        <f aca="false">$E360-'test results'!$I$10</f>
        <v>-0.0158150978357519</v>
      </c>
      <c r="K360" s="36" t="n">
        <f aca="false">$E360-'test results'!$I$11</f>
        <v>0.0252260606392028</v>
      </c>
      <c r="L360" s="0" t="n">
        <f aca="false">MIN(ABS(H360),ABS(I360),ABS(J360),ABS(K360))</f>
        <v>0.000741404923002485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0.000741404923002485</v>
      </c>
      <c r="P360" s="67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017648</v>
      </c>
      <c r="F361" s="0" t="str">
        <f aca="false">Generation_sensitivity!O361</f>
        <v>north</v>
      </c>
      <c r="G361" s="0" t="str">
        <f aca="false">Generation_sensitivity!Q361</f>
        <v>N</v>
      </c>
      <c r="H361" s="36" t="n">
        <f aca="false">$E361-'test results'!$I$8</f>
        <v>-0.000741404923002485</v>
      </c>
      <c r="I361" s="36" t="n">
        <f aca="false">$E361-'test results'!$I$9</f>
        <v>0.0441090037179112</v>
      </c>
      <c r="J361" s="36" t="n">
        <f aca="false">$E361-'test results'!$I$10</f>
        <v>-0.0158150978357519</v>
      </c>
      <c r="K361" s="36" t="n">
        <f aca="false">$E361-'test results'!$I$11</f>
        <v>0.0252260606392028</v>
      </c>
      <c r="L361" s="0" t="n">
        <f aca="false">MIN(ABS(H361),ABS(I361),ABS(J361),ABS(K361))</f>
        <v>0.000741404923002485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0.000741404923002485</v>
      </c>
      <c r="P361" s="67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017648</v>
      </c>
      <c r="F362" s="0" t="str">
        <f aca="false">Generation_sensitivity!O362</f>
        <v>north</v>
      </c>
      <c r="G362" s="0" t="str">
        <f aca="false">Generation_sensitivity!Q362</f>
        <v>N</v>
      </c>
      <c r="H362" s="36" t="n">
        <f aca="false">$E362-'test results'!$I$8</f>
        <v>-0.000741404923002485</v>
      </c>
      <c r="I362" s="36" t="n">
        <f aca="false">$E362-'test results'!$I$9</f>
        <v>0.0441090037179112</v>
      </c>
      <c r="J362" s="36" t="n">
        <f aca="false">$E362-'test results'!$I$10</f>
        <v>-0.0158150978357519</v>
      </c>
      <c r="K362" s="36" t="n">
        <f aca="false">$E362-'test results'!$I$11</f>
        <v>0.0252260606392028</v>
      </c>
      <c r="L362" s="0" t="n">
        <f aca="false">MIN(ABS(H362),ABS(I362),ABS(J362),ABS(K362))</f>
        <v>0.000741404923002485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0.000741404923002485</v>
      </c>
      <c r="P362" s="67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017648</v>
      </c>
      <c r="F363" s="0" t="str">
        <f aca="false">Generation_sensitivity!O363</f>
        <v>north</v>
      </c>
      <c r="G363" s="0" t="str">
        <f aca="false">Generation_sensitivity!Q363</f>
        <v>N</v>
      </c>
      <c r="H363" s="36" t="n">
        <f aca="false">$E363-'test results'!$I$8</f>
        <v>-0.000741404923002485</v>
      </c>
      <c r="I363" s="36" t="n">
        <f aca="false">$E363-'test results'!$I$9</f>
        <v>0.0441090037179112</v>
      </c>
      <c r="J363" s="36" t="n">
        <f aca="false">$E363-'test results'!$I$10</f>
        <v>-0.0158150978357519</v>
      </c>
      <c r="K363" s="36" t="n">
        <f aca="false">$E363-'test results'!$I$11</f>
        <v>0.0252260606392028</v>
      </c>
      <c r="L363" s="0" t="n">
        <f aca="false">MIN(ABS(H363),ABS(I363),ABS(J363),ABS(K363))</f>
        <v>0.000741404923002485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0.000741404923002485</v>
      </c>
      <c r="P363" s="67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015191</v>
      </c>
      <c r="F364" s="0" t="str">
        <f aca="false">Generation_sensitivity!O364</f>
        <v>north</v>
      </c>
      <c r="G364" s="0" t="str">
        <f aca="false">Generation_sensitivity!Q364</f>
        <v>Y</v>
      </c>
      <c r="H364" s="36" t="n">
        <f aca="false">$E364-'test results'!$I$8</f>
        <v>-0.00319840492300249</v>
      </c>
      <c r="I364" s="36" t="n">
        <f aca="false">$E364-'test results'!$I$9</f>
        <v>0.0416520037179112</v>
      </c>
      <c r="J364" s="36" t="n">
        <f aca="false">$E364-'test results'!$I$10</f>
        <v>-0.0182720978357519</v>
      </c>
      <c r="K364" s="36" t="n">
        <f aca="false">$E364-'test results'!$I$11</f>
        <v>0.0227690606392028</v>
      </c>
      <c r="L364" s="0" t="n">
        <f aca="false">MIN(ABS(H364),ABS(I364),ABS(J364),ABS(K364))</f>
        <v>0.00319840492300249</v>
      </c>
      <c r="M364" s="0" t="str">
        <f aca="false">IF(L364=ABS(H364),"North",IF(L364=ABS(I364),"south",IF(L364=ABS(J364),"west","houston")))</f>
        <v>North</v>
      </c>
      <c r="N364" s="0" t="str">
        <f aca="false">IF(M364=F364,"N","Y")</f>
        <v>N</v>
      </c>
      <c r="O364" s="0" t="n">
        <f aca="false">IF($F364=$H$2,ABS(H364),IF($F364=$I$2,ABS(I364),IF($F364=$J$2,ABS(J364),ABS(K364))))</f>
        <v>0.00319840492300249</v>
      </c>
      <c r="P364" s="67" t="n">
        <f aca="false">IF(G364="N",0,IF(OR(C364="MB",C364="EQ"),0,(O364-L364)*D364))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015191</v>
      </c>
      <c r="F365" s="0" t="str">
        <f aca="false">Generation_sensitivity!O365</f>
        <v>north</v>
      </c>
      <c r="G365" s="0" t="str">
        <f aca="false">Generation_sensitivity!Q365</f>
        <v>Y</v>
      </c>
      <c r="H365" s="36" t="n">
        <f aca="false">$E365-'test results'!$I$8</f>
        <v>-0.00319840492300249</v>
      </c>
      <c r="I365" s="36" t="n">
        <f aca="false">$E365-'test results'!$I$9</f>
        <v>0.0416520037179112</v>
      </c>
      <c r="J365" s="36" t="n">
        <f aca="false">$E365-'test results'!$I$10</f>
        <v>-0.0182720978357519</v>
      </c>
      <c r="K365" s="36" t="n">
        <f aca="false">$E365-'test results'!$I$11</f>
        <v>0.0227690606392028</v>
      </c>
      <c r="L365" s="0" t="n">
        <f aca="false">MIN(ABS(H365),ABS(I365),ABS(J365),ABS(K365))</f>
        <v>0.00319840492300249</v>
      </c>
      <c r="M365" s="0" t="str">
        <f aca="false">IF(L365=ABS(H365),"North",IF(L365=ABS(I365),"south",IF(L365=ABS(J365),"west","houston")))</f>
        <v>North</v>
      </c>
      <c r="N365" s="0" t="str">
        <f aca="false">IF(M365=F365,"N","Y")</f>
        <v>N</v>
      </c>
      <c r="O365" s="0" t="n">
        <f aca="false">IF($F365=$H$2,ABS(H365),IF($F365=$I$2,ABS(I365),IF($F365=$J$2,ABS(J365),ABS(K365))))</f>
        <v>0.00319840492300249</v>
      </c>
      <c r="P365" s="67" t="n">
        <f aca="false">IF(G365="N",0,IF(OR(C365="MB",C365="EQ"),0,(O365-L365)*D365))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015191</v>
      </c>
      <c r="F366" s="0" t="str">
        <f aca="false">Generation_sensitivity!O366</f>
        <v>north</v>
      </c>
      <c r="G366" s="0" t="str">
        <f aca="false">Generation_sensitivity!Q366</f>
        <v>Y</v>
      </c>
      <c r="H366" s="36" t="n">
        <f aca="false">$E366-'test results'!$I$8</f>
        <v>-0.00319840492300249</v>
      </c>
      <c r="I366" s="36" t="n">
        <f aca="false">$E366-'test results'!$I$9</f>
        <v>0.0416520037179112</v>
      </c>
      <c r="J366" s="36" t="n">
        <f aca="false">$E366-'test results'!$I$10</f>
        <v>-0.0182720978357519</v>
      </c>
      <c r="K366" s="36" t="n">
        <f aca="false">$E366-'test results'!$I$11</f>
        <v>0.0227690606392028</v>
      </c>
      <c r="L366" s="0" t="n">
        <f aca="false">MIN(ABS(H366),ABS(I366),ABS(J366),ABS(K366))</f>
        <v>0.00319840492300249</v>
      </c>
      <c r="M366" s="0" t="str">
        <f aca="false">IF(L366=ABS(H366),"North",IF(L366=ABS(I366),"south",IF(L366=ABS(J366),"west","houston")))</f>
        <v>North</v>
      </c>
      <c r="N366" s="0" t="str">
        <f aca="false">IF(M366=F366,"N","Y")</f>
        <v>N</v>
      </c>
      <c r="O366" s="0" t="n">
        <f aca="false">IF($F366=$H$2,ABS(H366),IF($F366=$I$2,ABS(I366),IF($F366=$J$2,ABS(J366),ABS(K366))))</f>
        <v>0.00319840492300249</v>
      </c>
      <c r="P366" s="67" t="n">
        <f aca="false">IF(G366="N",0,IF(OR(C366="MB",C366="EQ"),0,(O366-L366)*D366))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015262</v>
      </c>
      <c r="F367" s="0" t="str">
        <f aca="false">Generation_sensitivity!O367</f>
        <v>north</v>
      </c>
      <c r="G367" s="0" t="str">
        <f aca="false">Generation_sensitivity!Q367</f>
        <v>Y</v>
      </c>
      <c r="H367" s="36" t="n">
        <f aca="false">$E367-'test results'!$I$8</f>
        <v>-0.00312740492300249</v>
      </c>
      <c r="I367" s="36" t="n">
        <f aca="false">$E367-'test results'!$I$9</f>
        <v>0.0417230037179112</v>
      </c>
      <c r="J367" s="36" t="n">
        <f aca="false">$E367-'test results'!$I$10</f>
        <v>-0.0182010978357519</v>
      </c>
      <c r="K367" s="36" t="n">
        <f aca="false">$E367-'test results'!$I$11</f>
        <v>0.0228400606392028</v>
      </c>
      <c r="L367" s="0" t="n">
        <f aca="false">MIN(ABS(H367),ABS(I367),ABS(J367),ABS(K367))</f>
        <v>0.00312740492300249</v>
      </c>
      <c r="M367" s="0" t="str">
        <f aca="false">IF(L367=ABS(H367),"North",IF(L367=ABS(I367),"south",IF(L367=ABS(J367),"west","houston")))</f>
        <v>North</v>
      </c>
      <c r="N367" s="0" t="str">
        <f aca="false">IF(M367=F367,"N","Y")</f>
        <v>N</v>
      </c>
      <c r="O367" s="0" t="n">
        <f aca="false">IF($F367=$H$2,ABS(H367),IF($F367=$I$2,ABS(I367),IF($F367=$J$2,ABS(J367),ABS(K367))))</f>
        <v>0.00312740492300249</v>
      </c>
      <c r="P367" s="67" t="n">
        <f aca="false">IF(G367="N",0,IF(OR(C367="MB",C367="EQ"),0,(O367-L367)*D367))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015262</v>
      </c>
      <c r="F368" s="0" t="str">
        <f aca="false">Generation_sensitivity!O368</f>
        <v>north</v>
      </c>
      <c r="G368" s="0" t="str">
        <f aca="false">Generation_sensitivity!Q368</f>
        <v>Y</v>
      </c>
      <c r="H368" s="36" t="n">
        <f aca="false">$E368-'test results'!$I$8</f>
        <v>-0.00312740492300249</v>
      </c>
      <c r="I368" s="36" t="n">
        <f aca="false">$E368-'test results'!$I$9</f>
        <v>0.0417230037179112</v>
      </c>
      <c r="J368" s="36" t="n">
        <f aca="false">$E368-'test results'!$I$10</f>
        <v>-0.0182010978357519</v>
      </c>
      <c r="K368" s="36" t="n">
        <f aca="false">$E368-'test results'!$I$11</f>
        <v>0.0228400606392028</v>
      </c>
      <c r="L368" s="0" t="n">
        <f aca="false">MIN(ABS(H368),ABS(I368),ABS(J368),ABS(K368))</f>
        <v>0.00312740492300249</v>
      </c>
      <c r="M368" s="0" t="str">
        <f aca="false">IF(L368=ABS(H368),"North",IF(L368=ABS(I368),"south",IF(L368=ABS(J368),"west","houston")))</f>
        <v>North</v>
      </c>
      <c r="N368" s="0" t="str">
        <f aca="false">IF(M368=F368,"N","Y")</f>
        <v>N</v>
      </c>
      <c r="O368" s="0" t="n">
        <f aca="false">IF($F368=$H$2,ABS(H368),IF($F368=$I$2,ABS(I368),IF($F368=$J$2,ABS(J368),ABS(K368))))</f>
        <v>0.00312740492300249</v>
      </c>
      <c r="P368" s="67" t="n">
        <f aca="false">IF(G368="N",0,IF(OR(C368="MB",C368="EQ"),0,(O368-L368)*D368))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015262</v>
      </c>
      <c r="F369" s="0" t="str">
        <f aca="false">Generation_sensitivity!O369</f>
        <v>north</v>
      </c>
      <c r="G369" s="0" t="str">
        <f aca="false">Generation_sensitivity!Q369</f>
        <v>Y</v>
      </c>
      <c r="H369" s="36" t="n">
        <f aca="false">$E369-'test results'!$I$8</f>
        <v>-0.00312740492300249</v>
      </c>
      <c r="I369" s="36" t="n">
        <f aca="false">$E369-'test results'!$I$9</f>
        <v>0.0417230037179112</v>
      </c>
      <c r="J369" s="36" t="n">
        <f aca="false">$E369-'test results'!$I$10</f>
        <v>-0.0182010978357519</v>
      </c>
      <c r="K369" s="36" t="n">
        <f aca="false">$E369-'test results'!$I$11</f>
        <v>0.0228400606392028</v>
      </c>
      <c r="L369" s="0" t="n">
        <f aca="false">MIN(ABS(H369),ABS(I369),ABS(J369),ABS(K369))</f>
        <v>0.00312740492300249</v>
      </c>
      <c r="M369" s="0" t="str">
        <f aca="false">IF(L369=ABS(H369),"North",IF(L369=ABS(I369),"south",IF(L369=ABS(J369),"west","houston")))</f>
        <v>North</v>
      </c>
      <c r="N369" s="0" t="str">
        <f aca="false">IF(M369=F369,"N","Y")</f>
        <v>N</v>
      </c>
      <c r="O369" s="0" t="n">
        <f aca="false">IF($F369=$H$2,ABS(H369),IF($F369=$I$2,ABS(I369),IF($F369=$J$2,ABS(J369),ABS(K369))))</f>
        <v>0.00312740492300249</v>
      </c>
      <c r="P369" s="67" t="n">
        <f aca="false">IF(G369="N",0,IF(OR(C369="MB",C369="EQ"),0,(O369-L369)*D369))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026975</v>
      </c>
      <c r="F370" s="0" t="str">
        <f aca="false">Generation_sensitivity!O370</f>
        <v>south</v>
      </c>
      <c r="G370" s="0" t="str">
        <f aca="false">Generation_sensitivity!Q370</f>
        <v>Y</v>
      </c>
      <c r="H370" s="36" t="n">
        <f aca="false">$E370-'test results'!$I$8</f>
        <v>-0.0453644049230025</v>
      </c>
      <c r="I370" s="36" t="n">
        <f aca="false">$E370-'test results'!$I$9</f>
        <v>-0.000513996282088831</v>
      </c>
      <c r="J370" s="36" t="n">
        <f aca="false">$E370-'test results'!$I$10</f>
        <v>-0.0604380978357519</v>
      </c>
      <c r="K370" s="36" t="n">
        <f aca="false">$E370-'test results'!$I$11</f>
        <v>-0.0193969393607972</v>
      </c>
      <c r="L370" s="0" t="n">
        <f aca="false">MIN(ABS(H370),ABS(I370),ABS(J370),ABS(K370))</f>
        <v>0.000513996282088831</v>
      </c>
      <c r="M370" s="0" t="str">
        <f aca="false">IF(L370=ABS(H370),"North",IF(L370=ABS(I370),"south",IF(L370=ABS(J370),"west","houston")))</f>
        <v>south</v>
      </c>
      <c r="N370" s="0" t="str">
        <f aca="false">IF(M370=F370,"N","Y")</f>
        <v>N</v>
      </c>
      <c r="O370" s="0" t="n">
        <f aca="false">IF($F370=$H$2,ABS(H370),IF($F370=$I$2,ABS(I370),IF($F370=$J$2,ABS(J370),ABS(K370))))</f>
        <v>0.000513996282088831</v>
      </c>
      <c r="P370" s="67" t="n">
        <f aca="false">IF(G370="N",0,IF(OR(C370="MB",C370="EQ"),0,(O370-L370)*D370))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08206</v>
      </c>
      <c r="F371" s="0" t="str">
        <f aca="false">Generation_sensitivity!O371</f>
        <v>north</v>
      </c>
      <c r="G371" s="0" t="str">
        <f aca="false">Generation_sensitivity!Q371</f>
        <v>Y</v>
      </c>
      <c r="H371" s="36" t="n">
        <f aca="false">$E371-'test results'!$I$8</f>
        <v>-0.0101834049230025</v>
      </c>
      <c r="I371" s="36" t="n">
        <f aca="false">$E371-'test results'!$I$9</f>
        <v>0.0346670037179112</v>
      </c>
      <c r="J371" s="36" t="n">
        <f aca="false">$E371-'test results'!$I$10</f>
        <v>-0.0252570978357519</v>
      </c>
      <c r="K371" s="36" t="n">
        <f aca="false">$E371-'test results'!$I$11</f>
        <v>0.0157840606392028</v>
      </c>
      <c r="L371" s="0" t="n">
        <f aca="false">MIN(ABS(H371),ABS(I371),ABS(J371),ABS(K371))</f>
        <v>0.0101834049230025</v>
      </c>
      <c r="M371" s="0" t="str">
        <f aca="false">IF(L371=ABS(H371),"North",IF(L371=ABS(I371),"south",IF(L371=ABS(J371),"west","houston")))</f>
        <v>North</v>
      </c>
      <c r="N371" s="0" t="str">
        <f aca="false">IF(M371=F371,"N","Y")</f>
        <v>N</v>
      </c>
      <c r="O371" s="0" t="n">
        <f aca="false">IF($F371=$H$2,ABS(H371),IF($F371=$I$2,ABS(I371),IF($F371=$J$2,ABS(J371),ABS(K371))))</f>
        <v>0.0101834049230025</v>
      </c>
      <c r="P371" s="67" t="n">
        <f aca="false">IF(G371="N",0,IF(OR(C371="MB",C371="EQ"),0,(O371-L371)*D371))</f>
        <v>0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08206</v>
      </c>
      <c r="F372" s="0" t="str">
        <f aca="false">Generation_sensitivity!O372</f>
        <v>north</v>
      </c>
      <c r="G372" s="0" t="str">
        <f aca="false">Generation_sensitivity!Q372</f>
        <v>Y</v>
      </c>
      <c r="H372" s="36" t="n">
        <f aca="false">$E372-'test results'!$I$8</f>
        <v>-0.0101834049230025</v>
      </c>
      <c r="I372" s="36" t="n">
        <f aca="false">$E372-'test results'!$I$9</f>
        <v>0.0346670037179112</v>
      </c>
      <c r="J372" s="36" t="n">
        <f aca="false">$E372-'test results'!$I$10</f>
        <v>-0.0252570978357519</v>
      </c>
      <c r="K372" s="36" t="n">
        <f aca="false">$E372-'test results'!$I$11</f>
        <v>0.0157840606392028</v>
      </c>
      <c r="L372" s="0" t="n">
        <f aca="false">MIN(ABS(H372),ABS(I372),ABS(J372),ABS(K372))</f>
        <v>0.0101834049230025</v>
      </c>
      <c r="M372" s="0" t="str">
        <f aca="false">IF(L372=ABS(H372),"North",IF(L372=ABS(I372),"south",IF(L372=ABS(J372),"west","houston")))</f>
        <v>North</v>
      </c>
      <c r="N372" s="0" t="str">
        <f aca="false">IF(M372=F372,"N","Y")</f>
        <v>N</v>
      </c>
      <c r="O372" s="0" t="n">
        <f aca="false">IF($F372=$H$2,ABS(H372),IF($F372=$I$2,ABS(I372),IF($F372=$J$2,ABS(J372),ABS(K372))))</f>
        <v>0.0101834049230025</v>
      </c>
      <c r="P372" s="67" t="n">
        <f aca="false">IF(G372="N",0,IF(OR(C372="MB",C372="EQ"),0,(O372-L372)*D372))</f>
        <v>0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02829</v>
      </c>
      <c r="F373" s="0" t="str">
        <f aca="false">Generation_sensitivity!O373</f>
        <v>north</v>
      </c>
      <c r="G373" s="0" t="str">
        <f aca="false">Generation_sensitivity!Q373</f>
        <v>N</v>
      </c>
      <c r="H373" s="36" t="n">
        <f aca="false">$E373-'test results'!$I$8</f>
        <v>-0.0155604049230025</v>
      </c>
      <c r="I373" s="36" t="n">
        <f aca="false">$E373-'test results'!$I$9</f>
        <v>0.0292900037179112</v>
      </c>
      <c r="J373" s="36" t="n">
        <f aca="false">$E373-'test results'!$I$10</f>
        <v>-0.0306340978357519</v>
      </c>
      <c r="K373" s="36" t="n">
        <f aca="false">$E373-'test results'!$I$11</f>
        <v>0.0104070606392028</v>
      </c>
      <c r="L373" s="0" t="n">
        <f aca="false">MIN(ABS(H373),ABS(I373),ABS(J373),ABS(K373))</f>
        <v>0.0104070606392028</v>
      </c>
      <c r="M373" s="0" t="str">
        <f aca="false">IF(L373=ABS(H373),"North",IF(L373=ABS(I373),"south",IF(L373=ABS(J373),"west","houston")))</f>
        <v>houston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155604049230025</v>
      </c>
      <c r="P373" s="67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025</v>
      </c>
      <c r="F374" s="0" t="str">
        <f aca="false">Generation_sensitivity!O374</f>
        <v>north</v>
      </c>
      <c r="G374" s="0" t="str">
        <f aca="false">Generation_sensitivity!Q374</f>
        <v>Y</v>
      </c>
      <c r="H374" s="36" t="n">
        <f aca="false">$E374-'test results'!$I$8</f>
        <v>-0.0158894049230025</v>
      </c>
      <c r="I374" s="36" t="n">
        <f aca="false">$E374-'test results'!$I$9</f>
        <v>0.0289610037179112</v>
      </c>
      <c r="J374" s="36" t="n">
        <f aca="false">$E374-'test results'!$I$10</f>
        <v>-0.0309630978357519</v>
      </c>
      <c r="K374" s="36" t="n">
        <f aca="false">$E374-'test results'!$I$11</f>
        <v>0.0100780606392028</v>
      </c>
      <c r="L374" s="0" t="n">
        <f aca="false">MIN(ABS(H374),ABS(I374),ABS(J374),ABS(K374))</f>
        <v>0.0100780606392028</v>
      </c>
      <c r="M374" s="0" t="str">
        <f aca="false">IF(L374=ABS(H374),"North",IF(L374=ABS(I374),"south",IF(L374=ABS(J374),"west","houston")))</f>
        <v>houston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158894049230025</v>
      </c>
      <c r="P374" s="67" t="n">
        <f aca="false">IF(G374="N",0,IF(OR(C374="MB",C374="EQ"),0,(O374-L374)*D374))</f>
        <v>0.278944525622384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025</v>
      </c>
      <c r="F375" s="0" t="str">
        <f aca="false">Generation_sensitivity!O375</f>
        <v>north</v>
      </c>
      <c r="G375" s="0" t="str">
        <f aca="false">Generation_sensitivity!Q375</f>
        <v>Y</v>
      </c>
      <c r="H375" s="36" t="n">
        <f aca="false">$E375-'test results'!$I$8</f>
        <v>-0.0158894049230025</v>
      </c>
      <c r="I375" s="36" t="n">
        <f aca="false">$E375-'test results'!$I$9</f>
        <v>0.0289610037179112</v>
      </c>
      <c r="J375" s="36" t="n">
        <f aca="false">$E375-'test results'!$I$10</f>
        <v>-0.0309630978357519</v>
      </c>
      <c r="K375" s="36" t="n">
        <f aca="false">$E375-'test results'!$I$11</f>
        <v>0.0100780606392028</v>
      </c>
      <c r="L375" s="0" t="n">
        <f aca="false">MIN(ABS(H375),ABS(I375),ABS(J375),ABS(K375))</f>
        <v>0.0100780606392028</v>
      </c>
      <c r="M375" s="0" t="str">
        <f aca="false">IF(L375=ABS(H375),"North",IF(L375=ABS(I375),"south",IF(L375=ABS(J375),"west","houston")))</f>
        <v>houston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158894049230025</v>
      </c>
      <c r="P375" s="67" t="n">
        <f aca="false">IF(G375="N",0,IF(OR(C375="MB",C375="EQ"),0,(O375-L375)*D375))</f>
        <v>0.267321837054785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02847</v>
      </c>
      <c r="F376" s="0" t="str">
        <f aca="false">Generation_sensitivity!O376</f>
        <v>north</v>
      </c>
      <c r="G376" s="0" t="str">
        <f aca="false">Generation_sensitivity!Q376</f>
        <v>Y</v>
      </c>
      <c r="H376" s="36" t="n">
        <f aca="false">$E376-'test results'!$I$8</f>
        <v>-0.0155424049230025</v>
      </c>
      <c r="I376" s="36" t="n">
        <f aca="false">$E376-'test results'!$I$9</f>
        <v>0.0293080037179112</v>
      </c>
      <c r="J376" s="36" t="n">
        <f aca="false">$E376-'test results'!$I$10</f>
        <v>-0.0306160978357519</v>
      </c>
      <c r="K376" s="36" t="n">
        <f aca="false">$E376-'test results'!$I$11</f>
        <v>0.0104250606392028</v>
      </c>
      <c r="L376" s="0" t="n">
        <f aca="false">MIN(ABS(H376),ABS(I376),ABS(J376),ABS(K376))</f>
        <v>0.0104250606392028</v>
      </c>
      <c r="M376" s="0" t="str">
        <f aca="false">IF(L376=ABS(H376),"North",IF(L376=ABS(I376),"south",IF(L376=ABS(J376),"west","houston")))</f>
        <v>houston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155424049230025</v>
      </c>
      <c r="P376" s="67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02847</v>
      </c>
      <c r="F377" s="0" t="str">
        <f aca="false">Generation_sensitivity!O377</f>
        <v>north</v>
      </c>
      <c r="G377" s="0" t="str">
        <f aca="false">Generation_sensitivity!Q377</f>
        <v>Y</v>
      </c>
      <c r="H377" s="36" t="n">
        <f aca="false">$E377-'test results'!$I$8</f>
        <v>-0.0155424049230025</v>
      </c>
      <c r="I377" s="36" t="n">
        <f aca="false">$E377-'test results'!$I$9</f>
        <v>0.0293080037179112</v>
      </c>
      <c r="J377" s="36" t="n">
        <f aca="false">$E377-'test results'!$I$10</f>
        <v>-0.0306160978357519</v>
      </c>
      <c r="K377" s="36" t="n">
        <f aca="false">$E377-'test results'!$I$11</f>
        <v>0.0104250606392028</v>
      </c>
      <c r="L377" s="0" t="n">
        <f aca="false">MIN(ABS(H377),ABS(I377),ABS(J377),ABS(K377))</f>
        <v>0.0104250606392028</v>
      </c>
      <c r="M377" s="0" t="str">
        <f aca="false">IF(L377=ABS(H377),"North",IF(L377=ABS(I377),"south",IF(L377=ABS(J377),"west","houston")))</f>
        <v>houston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155424049230025</v>
      </c>
      <c r="P377" s="67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02847</v>
      </c>
      <c r="F378" s="0" t="str">
        <f aca="false">Generation_sensitivity!O378</f>
        <v>north</v>
      </c>
      <c r="G378" s="0" t="str">
        <f aca="false">Generation_sensitivity!Q378</f>
        <v>Y</v>
      </c>
      <c r="H378" s="36" t="n">
        <f aca="false">$E378-'test results'!$I$8</f>
        <v>-0.0155424049230025</v>
      </c>
      <c r="I378" s="36" t="n">
        <f aca="false">$E378-'test results'!$I$9</f>
        <v>0.0293080037179112</v>
      </c>
      <c r="J378" s="36" t="n">
        <f aca="false">$E378-'test results'!$I$10</f>
        <v>-0.0306160978357519</v>
      </c>
      <c r="K378" s="36" t="n">
        <f aca="false">$E378-'test results'!$I$11</f>
        <v>0.0104250606392028</v>
      </c>
      <c r="L378" s="0" t="n">
        <f aca="false">MIN(ABS(H378),ABS(I378),ABS(J378),ABS(K378))</f>
        <v>0.0104250606392028</v>
      </c>
      <c r="M378" s="0" t="str">
        <f aca="false">IF(L378=ABS(H378),"North",IF(L378=ABS(I378),"south",IF(L378=ABS(J378),"west","houston")))</f>
        <v>houston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155424049230025</v>
      </c>
      <c r="P378" s="67" t="n">
        <f aca="false">IF(G378="N",0,IF(OR(C378="MB",C378="EQ"),0,(O378-L378)*D378))</f>
        <v>0.0869948528245943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02847</v>
      </c>
      <c r="F379" s="0" t="str">
        <f aca="false">Generation_sensitivity!O379</f>
        <v>north</v>
      </c>
      <c r="G379" s="0" t="str">
        <f aca="false">Generation_sensitivity!Q379</f>
        <v>Y</v>
      </c>
      <c r="H379" s="36" t="n">
        <f aca="false">$E379-'test results'!$I$8</f>
        <v>-0.0155424049230025</v>
      </c>
      <c r="I379" s="36" t="n">
        <f aca="false">$E379-'test results'!$I$9</f>
        <v>0.0293080037179112</v>
      </c>
      <c r="J379" s="36" t="n">
        <f aca="false">$E379-'test results'!$I$10</f>
        <v>-0.0306160978357519</v>
      </c>
      <c r="K379" s="36" t="n">
        <f aca="false">$E379-'test results'!$I$11</f>
        <v>0.0104250606392028</v>
      </c>
      <c r="L379" s="0" t="n">
        <f aca="false">MIN(ABS(H379),ABS(I379),ABS(J379),ABS(K379))</f>
        <v>0.0104250606392028</v>
      </c>
      <c r="M379" s="0" t="str">
        <f aca="false">IF(L379=ABS(H379),"North",IF(L379=ABS(I379),"south",IF(L379=ABS(J379),"west","houston")))</f>
        <v>houston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155424049230025</v>
      </c>
      <c r="P379" s="67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02847</v>
      </c>
      <c r="F380" s="0" t="str">
        <f aca="false">Generation_sensitivity!O380</f>
        <v>north</v>
      </c>
      <c r="G380" s="0" t="str">
        <f aca="false">Generation_sensitivity!Q380</f>
        <v>Y</v>
      </c>
      <c r="H380" s="36" t="n">
        <f aca="false">$E380-'test results'!$I$8</f>
        <v>-0.0155424049230025</v>
      </c>
      <c r="I380" s="36" t="n">
        <f aca="false">$E380-'test results'!$I$9</f>
        <v>0.0293080037179112</v>
      </c>
      <c r="J380" s="36" t="n">
        <f aca="false">$E380-'test results'!$I$10</f>
        <v>-0.0306160978357519</v>
      </c>
      <c r="K380" s="36" t="n">
        <f aca="false">$E380-'test results'!$I$11</f>
        <v>0.0104250606392028</v>
      </c>
      <c r="L380" s="0" t="n">
        <f aca="false">MIN(ABS(H380),ABS(I380),ABS(J380),ABS(K380))</f>
        <v>0.0104250606392028</v>
      </c>
      <c r="M380" s="0" t="str">
        <f aca="false">IF(L380=ABS(H380),"North",IF(L380=ABS(I380),"south",IF(L380=ABS(J380),"west","houston")))</f>
        <v>houston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155424049230025</v>
      </c>
      <c r="P380" s="67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025</v>
      </c>
      <c r="F381" s="0" t="str">
        <f aca="false">Generation_sensitivity!O381</f>
        <v>north</v>
      </c>
      <c r="G381" s="0" t="str">
        <f aca="false">Generation_sensitivity!Q381</f>
        <v>Y</v>
      </c>
      <c r="H381" s="36" t="n">
        <f aca="false">$E381-'test results'!$I$8</f>
        <v>-0.0158894049230025</v>
      </c>
      <c r="I381" s="36" t="n">
        <f aca="false">$E381-'test results'!$I$9</f>
        <v>0.0289610037179112</v>
      </c>
      <c r="J381" s="36" t="n">
        <f aca="false">$E381-'test results'!$I$10</f>
        <v>-0.0309630978357519</v>
      </c>
      <c r="K381" s="36" t="n">
        <f aca="false">$E381-'test results'!$I$11</f>
        <v>0.0100780606392028</v>
      </c>
      <c r="L381" s="0" t="n">
        <f aca="false">MIN(ABS(H381),ABS(I381),ABS(J381),ABS(K381))</f>
        <v>0.0100780606392028</v>
      </c>
      <c r="M381" s="0" t="str">
        <f aca="false">IF(L381=ABS(H381),"North",IF(L381=ABS(I381),"south",IF(L381=ABS(J381),"west","houston")))</f>
        <v>houston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158894049230025</v>
      </c>
      <c r="P381" s="67" t="n">
        <f aca="false">IF(G381="N",0,IF(OR(C381="MB",C381="EQ"),0,(O381-L381)*D381))</f>
        <v>0.610191149798965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034171</v>
      </c>
      <c r="F382" s="0" t="str">
        <f aca="false">Generation_sensitivity!O382</f>
        <v>west</v>
      </c>
      <c r="G382" s="0" t="str">
        <f aca="false">Generation_sensitivity!Q382</f>
        <v>Y</v>
      </c>
      <c r="H382" s="36" t="n">
        <f aca="false">$E382-'test results'!$I$8</f>
        <v>0.0157815950769975</v>
      </c>
      <c r="I382" s="36" t="n">
        <f aca="false">$E382-'test results'!$I$9</f>
        <v>0.0606320037179112</v>
      </c>
      <c r="J382" s="36" t="n">
        <f aca="false">$E382-'test results'!$I$10</f>
        <v>0.000707902164248112</v>
      </c>
      <c r="K382" s="36" t="n">
        <f aca="false">$E382-'test results'!$I$11</f>
        <v>0.0417490606392028</v>
      </c>
      <c r="L382" s="0" t="n">
        <f aca="false">MIN(ABS(H382),ABS(I382),ABS(J382),ABS(K382))</f>
        <v>0.000707902164248112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0707902164248112</v>
      </c>
      <c r="P382" s="67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031861</v>
      </c>
      <c r="F383" s="0" t="str">
        <f aca="false">Generation_sensitivity!O383</f>
        <v>west</v>
      </c>
      <c r="G383" s="0" t="str">
        <f aca="false">Generation_sensitivity!Q383</f>
        <v>Y</v>
      </c>
      <c r="H383" s="36" t="n">
        <f aca="false">$E383-'test results'!$I$8</f>
        <v>0.0134715950769975</v>
      </c>
      <c r="I383" s="36" t="n">
        <f aca="false">$E383-'test results'!$I$9</f>
        <v>0.0583220037179112</v>
      </c>
      <c r="J383" s="36" t="n">
        <f aca="false">$E383-'test results'!$I$10</f>
        <v>-0.00160209783575189</v>
      </c>
      <c r="K383" s="36" t="n">
        <f aca="false">$E383-'test results'!$I$11</f>
        <v>0.0394390606392028</v>
      </c>
      <c r="L383" s="0" t="n">
        <f aca="false">MIN(ABS(H383),ABS(I383),ABS(J383),ABS(K383))</f>
        <v>0.00160209783575189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0160209783575189</v>
      </c>
      <c r="P383" s="67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031846</v>
      </c>
      <c r="F384" s="0" t="str">
        <f aca="false">Generation_sensitivity!O384</f>
        <v>west</v>
      </c>
      <c r="G384" s="0" t="str">
        <f aca="false">Generation_sensitivity!Q384</f>
        <v>Y</v>
      </c>
      <c r="H384" s="36" t="n">
        <f aca="false">$E384-'test results'!$I$8</f>
        <v>0.0134565950769975</v>
      </c>
      <c r="I384" s="36" t="n">
        <f aca="false">$E384-'test results'!$I$9</f>
        <v>0.0583070037179112</v>
      </c>
      <c r="J384" s="36" t="n">
        <f aca="false">$E384-'test results'!$I$10</f>
        <v>-0.00161709783575189</v>
      </c>
      <c r="K384" s="36" t="n">
        <f aca="false">$E384-'test results'!$I$11</f>
        <v>0.0394240606392028</v>
      </c>
      <c r="L384" s="0" t="n">
        <f aca="false">MIN(ABS(H384),ABS(I384),ABS(J384),ABS(K384))</f>
        <v>0.00161709783575189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0161709783575189</v>
      </c>
      <c r="P384" s="67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031846</v>
      </c>
      <c r="F385" s="0" t="str">
        <f aca="false">Generation_sensitivity!O385</f>
        <v>west</v>
      </c>
      <c r="G385" s="0" t="str">
        <f aca="false">Generation_sensitivity!Q385</f>
        <v>Y</v>
      </c>
      <c r="H385" s="36" t="n">
        <f aca="false">$E385-'test results'!$I$8</f>
        <v>0.0134565950769975</v>
      </c>
      <c r="I385" s="36" t="n">
        <f aca="false">$E385-'test results'!$I$9</f>
        <v>0.0583070037179112</v>
      </c>
      <c r="J385" s="36" t="n">
        <f aca="false">$E385-'test results'!$I$10</f>
        <v>-0.00161709783575189</v>
      </c>
      <c r="K385" s="36" t="n">
        <f aca="false">$E385-'test results'!$I$11</f>
        <v>0.0394240606392028</v>
      </c>
      <c r="L385" s="0" t="n">
        <f aca="false">MIN(ABS(H385),ABS(I385),ABS(J385),ABS(K385))</f>
        <v>0.00161709783575189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0161709783575189</v>
      </c>
      <c r="P385" s="67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07842</v>
      </c>
      <c r="F386" s="0" t="str">
        <f aca="false">Generation_sensitivity!O386</f>
        <v>houston</v>
      </c>
      <c r="G386" s="0" t="str">
        <f aca="false">Generation_sensitivity!Q386</f>
        <v>N</v>
      </c>
      <c r="H386" s="36" t="n">
        <f aca="false">$E386-'test results'!$I$8</f>
        <v>-0.0262314049230025</v>
      </c>
      <c r="I386" s="36" t="n">
        <f aca="false">$E386-'test results'!$I$9</f>
        <v>0.0186190037179112</v>
      </c>
      <c r="J386" s="36" t="n">
        <f aca="false">$E386-'test results'!$I$10</f>
        <v>-0.0413050978357519</v>
      </c>
      <c r="K386" s="36" t="n">
        <f aca="false">$E386-'test results'!$I$11</f>
        <v>-0.000263939360797181</v>
      </c>
      <c r="L386" s="0" t="n">
        <f aca="false">MIN(ABS(H386),ABS(I386),ABS(J386),ABS(K386))</f>
        <v>0.000263939360797181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0.000263939360797181</v>
      </c>
      <c r="P386" s="67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07842</v>
      </c>
      <c r="F387" s="0" t="str">
        <f aca="false">Generation_sensitivity!O387</f>
        <v>houston</v>
      </c>
      <c r="G387" s="0" t="str">
        <f aca="false">Generation_sensitivity!Q387</f>
        <v>N</v>
      </c>
      <c r="H387" s="36" t="n">
        <f aca="false">$E387-'test results'!$I$8</f>
        <v>-0.0262314049230025</v>
      </c>
      <c r="I387" s="36" t="n">
        <f aca="false">$E387-'test results'!$I$9</f>
        <v>0.0186190037179112</v>
      </c>
      <c r="J387" s="36" t="n">
        <f aca="false">$E387-'test results'!$I$10</f>
        <v>-0.0413050978357519</v>
      </c>
      <c r="K387" s="36" t="n">
        <f aca="false">$E387-'test results'!$I$11</f>
        <v>-0.000263939360797181</v>
      </c>
      <c r="L387" s="0" t="n">
        <f aca="false">MIN(ABS(H387),ABS(I387),ABS(J387),ABS(K387))</f>
        <v>0.000263939360797181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0.000263939360797181</v>
      </c>
      <c r="P387" s="67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07842</v>
      </c>
      <c r="F388" s="0" t="str">
        <f aca="false">Generation_sensitivity!O388</f>
        <v>houston</v>
      </c>
      <c r="G388" s="0" t="str">
        <f aca="false">Generation_sensitivity!Q388</f>
        <v>N</v>
      </c>
      <c r="H388" s="36" t="n">
        <f aca="false">$E388-'test results'!$I$8</f>
        <v>-0.0262314049230025</v>
      </c>
      <c r="I388" s="36" t="n">
        <f aca="false">$E388-'test results'!$I$9</f>
        <v>0.0186190037179112</v>
      </c>
      <c r="J388" s="36" t="n">
        <f aca="false">$E388-'test results'!$I$10</f>
        <v>-0.0413050978357519</v>
      </c>
      <c r="K388" s="36" t="n">
        <f aca="false">$E388-'test results'!$I$11</f>
        <v>-0.000263939360797181</v>
      </c>
      <c r="L388" s="0" t="n">
        <f aca="false">MIN(ABS(H388),ABS(I388),ABS(J388),ABS(K388))</f>
        <v>0.000263939360797181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0.000263939360797181</v>
      </c>
      <c r="P388" s="67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07842</v>
      </c>
      <c r="F389" s="0" t="str">
        <f aca="false">Generation_sensitivity!O389</f>
        <v>houston</v>
      </c>
      <c r="G389" s="0" t="str">
        <f aca="false">Generation_sensitivity!Q389</f>
        <v>N</v>
      </c>
      <c r="H389" s="36" t="n">
        <f aca="false">$E389-'test results'!$I$8</f>
        <v>-0.0262314049230025</v>
      </c>
      <c r="I389" s="36" t="n">
        <f aca="false">$E389-'test results'!$I$9</f>
        <v>0.0186190037179112</v>
      </c>
      <c r="J389" s="36" t="n">
        <f aca="false">$E389-'test results'!$I$10</f>
        <v>-0.0413050978357519</v>
      </c>
      <c r="K389" s="36" t="n">
        <f aca="false">$E389-'test results'!$I$11</f>
        <v>-0.000263939360797181</v>
      </c>
      <c r="L389" s="0" t="n">
        <f aca="false">MIN(ABS(H389),ABS(I389),ABS(J389),ABS(K389))</f>
        <v>0.000263939360797181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0.000263939360797181</v>
      </c>
      <c r="P389" s="67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07842</v>
      </c>
      <c r="F390" s="0" t="str">
        <f aca="false">Generation_sensitivity!O390</f>
        <v>houston</v>
      </c>
      <c r="G390" s="0" t="str">
        <f aca="false">Generation_sensitivity!Q390</f>
        <v>N</v>
      </c>
      <c r="H390" s="36" t="n">
        <f aca="false">$E390-'test results'!$I$8</f>
        <v>-0.0262314049230025</v>
      </c>
      <c r="I390" s="36" t="n">
        <f aca="false">$E390-'test results'!$I$9</f>
        <v>0.0186190037179112</v>
      </c>
      <c r="J390" s="36" t="n">
        <f aca="false">$E390-'test results'!$I$10</f>
        <v>-0.0413050978357519</v>
      </c>
      <c r="K390" s="36" t="n">
        <f aca="false">$E390-'test results'!$I$11</f>
        <v>-0.000263939360797181</v>
      </c>
      <c r="L390" s="0" t="n">
        <f aca="false">MIN(ABS(H390),ABS(I390),ABS(J390),ABS(K390))</f>
        <v>0.000263939360797181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0.000263939360797181</v>
      </c>
      <c r="P390" s="67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07842</v>
      </c>
      <c r="F391" s="0" t="str">
        <f aca="false">Generation_sensitivity!O391</f>
        <v>houston</v>
      </c>
      <c r="G391" s="0" t="str">
        <f aca="false">Generation_sensitivity!Q391</f>
        <v>N</v>
      </c>
      <c r="H391" s="36" t="n">
        <f aca="false">$E391-'test results'!$I$8</f>
        <v>-0.0262314049230025</v>
      </c>
      <c r="I391" s="36" t="n">
        <f aca="false">$E391-'test results'!$I$9</f>
        <v>0.0186190037179112</v>
      </c>
      <c r="J391" s="36" t="n">
        <f aca="false">$E391-'test results'!$I$10</f>
        <v>-0.0413050978357519</v>
      </c>
      <c r="K391" s="36" t="n">
        <f aca="false">$E391-'test results'!$I$11</f>
        <v>-0.000263939360797181</v>
      </c>
      <c r="L391" s="0" t="n">
        <f aca="false">MIN(ABS(H391),ABS(I391),ABS(J391),ABS(K391))</f>
        <v>0.000263939360797181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0.000263939360797181</v>
      </c>
      <c r="P391" s="67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07842</v>
      </c>
      <c r="F392" s="0" t="str">
        <f aca="false">Generation_sensitivity!O392</f>
        <v>houston</v>
      </c>
      <c r="G392" s="0" t="str">
        <f aca="false">Generation_sensitivity!Q392</f>
        <v>N</v>
      </c>
      <c r="H392" s="36" t="n">
        <f aca="false">$E392-'test results'!$I$8</f>
        <v>-0.0262314049230025</v>
      </c>
      <c r="I392" s="36" t="n">
        <f aca="false">$E392-'test results'!$I$9</f>
        <v>0.0186190037179112</v>
      </c>
      <c r="J392" s="36" t="n">
        <f aca="false">$E392-'test results'!$I$10</f>
        <v>-0.0413050978357519</v>
      </c>
      <c r="K392" s="36" t="n">
        <f aca="false">$E392-'test results'!$I$11</f>
        <v>-0.000263939360797181</v>
      </c>
      <c r="L392" s="0" t="n">
        <f aca="false">MIN(ABS(H392),ABS(I392),ABS(J392),ABS(K392))</f>
        <v>0.000263939360797181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0.000263939360797181</v>
      </c>
      <c r="P392" s="67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07842</v>
      </c>
      <c r="F393" s="0" t="str">
        <f aca="false">Generation_sensitivity!O393</f>
        <v>houston</v>
      </c>
      <c r="G393" s="0" t="str">
        <f aca="false">Generation_sensitivity!Q393</f>
        <v>N</v>
      </c>
      <c r="H393" s="36" t="n">
        <f aca="false">$E393-'test results'!$I$8</f>
        <v>-0.0262314049230025</v>
      </c>
      <c r="I393" s="36" t="n">
        <f aca="false">$E393-'test results'!$I$9</f>
        <v>0.0186190037179112</v>
      </c>
      <c r="J393" s="36" t="n">
        <f aca="false">$E393-'test results'!$I$10</f>
        <v>-0.0413050978357519</v>
      </c>
      <c r="K393" s="36" t="n">
        <f aca="false">$E393-'test results'!$I$11</f>
        <v>-0.000263939360797181</v>
      </c>
      <c r="L393" s="0" t="n">
        <f aca="false">MIN(ABS(H393),ABS(I393),ABS(J393),ABS(K393))</f>
        <v>0.000263939360797181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0.000263939360797181</v>
      </c>
      <c r="P393" s="67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07842</v>
      </c>
      <c r="F394" s="0" t="str">
        <f aca="false">Generation_sensitivity!O394</f>
        <v>houston</v>
      </c>
      <c r="G394" s="0" t="str">
        <f aca="false">Generation_sensitivity!Q394</f>
        <v>N</v>
      </c>
      <c r="H394" s="36" t="n">
        <f aca="false">$E394-'test results'!$I$8</f>
        <v>-0.0262314049230025</v>
      </c>
      <c r="I394" s="36" t="n">
        <f aca="false">$E394-'test results'!$I$9</f>
        <v>0.0186190037179112</v>
      </c>
      <c r="J394" s="36" t="n">
        <f aca="false">$E394-'test results'!$I$10</f>
        <v>-0.0413050978357519</v>
      </c>
      <c r="K394" s="36" t="n">
        <f aca="false">$E394-'test results'!$I$11</f>
        <v>-0.000263939360797181</v>
      </c>
      <c r="L394" s="0" t="n">
        <f aca="false">MIN(ABS(H394),ABS(I394),ABS(J394),ABS(K394))</f>
        <v>0.000263939360797181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0.000263939360797181</v>
      </c>
      <c r="P394" s="67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07846</v>
      </c>
      <c r="F395" s="0" t="str">
        <f aca="false">Generation_sensitivity!O395</f>
        <v>houston</v>
      </c>
      <c r="G395" s="0" t="str">
        <f aca="false">Generation_sensitivity!Q395</f>
        <v>N</v>
      </c>
      <c r="H395" s="36" t="n">
        <f aca="false">$E395-'test results'!$I$8</f>
        <v>-0.0262354049230025</v>
      </c>
      <c r="I395" s="36" t="n">
        <f aca="false">$E395-'test results'!$I$9</f>
        <v>0.0186150037179112</v>
      </c>
      <c r="J395" s="36" t="n">
        <f aca="false">$E395-'test results'!$I$10</f>
        <v>-0.0413090978357519</v>
      </c>
      <c r="K395" s="36" t="n">
        <f aca="false">$E395-'test results'!$I$11</f>
        <v>-0.000267939360797181</v>
      </c>
      <c r="L395" s="0" t="n">
        <f aca="false">MIN(ABS(H395),ABS(I395),ABS(J395),ABS(K395))</f>
        <v>0.000267939360797181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0.000267939360797181</v>
      </c>
      <c r="P395" s="67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07846</v>
      </c>
      <c r="F396" s="0" t="str">
        <f aca="false">Generation_sensitivity!O396</f>
        <v>houston</v>
      </c>
      <c r="G396" s="0" t="str">
        <f aca="false">Generation_sensitivity!Q396</f>
        <v>N</v>
      </c>
      <c r="H396" s="36" t="n">
        <f aca="false">$E396-'test results'!$I$8</f>
        <v>-0.0262354049230025</v>
      </c>
      <c r="I396" s="36" t="n">
        <f aca="false">$E396-'test results'!$I$9</f>
        <v>0.0186150037179112</v>
      </c>
      <c r="J396" s="36" t="n">
        <f aca="false">$E396-'test results'!$I$10</f>
        <v>-0.0413090978357519</v>
      </c>
      <c r="K396" s="36" t="n">
        <f aca="false">$E396-'test results'!$I$11</f>
        <v>-0.000267939360797181</v>
      </c>
      <c r="L396" s="0" t="n">
        <f aca="false">MIN(ABS(H396),ABS(I396),ABS(J396),ABS(K396))</f>
        <v>0.000267939360797181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0.000267939360797181</v>
      </c>
      <c r="P396" s="67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07846</v>
      </c>
      <c r="F397" s="0" t="str">
        <f aca="false">Generation_sensitivity!O397</f>
        <v>houston</v>
      </c>
      <c r="G397" s="0" t="str">
        <f aca="false">Generation_sensitivity!Q397</f>
        <v>N</v>
      </c>
      <c r="H397" s="36" t="n">
        <f aca="false">$E397-'test results'!$I$8</f>
        <v>-0.0262354049230025</v>
      </c>
      <c r="I397" s="36" t="n">
        <f aca="false">$E397-'test results'!$I$9</f>
        <v>0.0186150037179112</v>
      </c>
      <c r="J397" s="36" t="n">
        <f aca="false">$E397-'test results'!$I$10</f>
        <v>-0.0413090978357519</v>
      </c>
      <c r="K397" s="36" t="n">
        <f aca="false">$E397-'test results'!$I$11</f>
        <v>-0.000267939360797181</v>
      </c>
      <c r="L397" s="0" t="n">
        <f aca="false">MIN(ABS(H397),ABS(I397),ABS(J397),ABS(K397))</f>
        <v>0.000267939360797181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0.000267939360797181</v>
      </c>
      <c r="P397" s="67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07846</v>
      </c>
      <c r="F398" s="0" t="str">
        <f aca="false">Generation_sensitivity!O398</f>
        <v>houston</v>
      </c>
      <c r="G398" s="0" t="str">
        <f aca="false">Generation_sensitivity!Q398</f>
        <v>N</v>
      </c>
      <c r="H398" s="36" t="n">
        <f aca="false">$E398-'test results'!$I$8</f>
        <v>-0.0262354049230025</v>
      </c>
      <c r="I398" s="36" t="n">
        <f aca="false">$E398-'test results'!$I$9</f>
        <v>0.0186150037179112</v>
      </c>
      <c r="J398" s="36" t="n">
        <f aca="false">$E398-'test results'!$I$10</f>
        <v>-0.0413090978357519</v>
      </c>
      <c r="K398" s="36" t="n">
        <f aca="false">$E398-'test results'!$I$11</f>
        <v>-0.000267939360797181</v>
      </c>
      <c r="L398" s="0" t="n">
        <f aca="false">MIN(ABS(H398),ABS(I398),ABS(J398),ABS(K398))</f>
        <v>0.000267939360797181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0.000267939360797181</v>
      </c>
      <c r="P398" s="67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07845</v>
      </c>
      <c r="F399" s="0" t="str">
        <f aca="false">Generation_sensitivity!O399</f>
        <v>houston</v>
      </c>
      <c r="G399" s="0" t="str">
        <f aca="false">Generation_sensitivity!Q399</f>
        <v>N</v>
      </c>
      <c r="H399" s="36" t="n">
        <f aca="false">$E399-'test results'!$I$8</f>
        <v>-0.0262344049230025</v>
      </c>
      <c r="I399" s="36" t="n">
        <f aca="false">$E399-'test results'!$I$9</f>
        <v>0.0186160037179112</v>
      </c>
      <c r="J399" s="36" t="n">
        <f aca="false">$E399-'test results'!$I$10</f>
        <v>-0.0413080978357519</v>
      </c>
      <c r="K399" s="36" t="n">
        <f aca="false">$E399-'test results'!$I$11</f>
        <v>-0.00026693936079718</v>
      </c>
      <c r="L399" s="0" t="n">
        <f aca="false">MIN(ABS(H399),ABS(I399),ABS(J399),ABS(K399))</f>
        <v>0.00026693936079718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0.00026693936079718</v>
      </c>
      <c r="P399" s="67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07845</v>
      </c>
      <c r="F400" s="0" t="str">
        <f aca="false">Generation_sensitivity!O400</f>
        <v>houston</v>
      </c>
      <c r="G400" s="0" t="str">
        <f aca="false">Generation_sensitivity!Q400</f>
        <v>N</v>
      </c>
      <c r="H400" s="36" t="n">
        <f aca="false">$E400-'test results'!$I$8</f>
        <v>-0.0262344049230025</v>
      </c>
      <c r="I400" s="36" t="n">
        <f aca="false">$E400-'test results'!$I$9</f>
        <v>0.0186160037179112</v>
      </c>
      <c r="J400" s="36" t="n">
        <f aca="false">$E400-'test results'!$I$10</f>
        <v>-0.0413080978357519</v>
      </c>
      <c r="K400" s="36" t="n">
        <f aca="false">$E400-'test results'!$I$11</f>
        <v>-0.00026693936079718</v>
      </c>
      <c r="L400" s="0" t="n">
        <f aca="false">MIN(ABS(H400),ABS(I400),ABS(J400),ABS(K400))</f>
        <v>0.00026693936079718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0.00026693936079718</v>
      </c>
      <c r="P400" s="67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10235</v>
      </c>
      <c r="F401" s="0" t="str">
        <f aca="false">Generation_sensitivity!O401</f>
        <v>houston</v>
      </c>
      <c r="G401" s="0" t="str">
        <f aca="false">Generation_sensitivity!Q401</f>
        <v>N</v>
      </c>
      <c r="H401" s="36" t="n">
        <f aca="false">$E401-'test results'!$I$8</f>
        <v>-0.0286244049230025</v>
      </c>
      <c r="I401" s="36" t="n">
        <f aca="false">$E401-'test results'!$I$9</f>
        <v>0.0162260037179112</v>
      </c>
      <c r="J401" s="36" t="n">
        <f aca="false">$E401-'test results'!$I$10</f>
        <v>-0.0436980978357519</v>
      </c>
      <c r="K401" s="36" t="n">
        <f aca="false">$E401-'test results'!$I$11</f>
        <v>-0.00265693936079718</v>
      </c>
      <c r="L401" s="0" t="n">
        <f aca="false">MIN(ABS(H401),ABS(I401),ABS(J401),ABS(K401))</f>
        <v>0.00265693936079718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0265693936079718</v>
      </c>
      <c r="P401" s="67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10235</v>
      </c>
      <c r="F402" s="0" t="str">
        <f aca="false">Generation_sensitivity!O402</f>
        <v>houston</v>
      </c>
      <c r="G402" s="0" t="str">
        <f aca="false">Generation_sensitivity!Q402</f>
        <v>N</v>
      </c>
      <c r="H402" s="36" t="n">
        <f aca="false">$E402-'test results'!$I$8</f>
        <v>-0.0286244049230025</v>
      </c>
      <c r="I402" s="36" t="n">
        <f aca="false">$E402-'test results'!$I$9</f>
        <v>0.0162260037179112</v>
      </c>
      <c r="J402" s="36" t="n">
        <f aca="false">$E402-'test results'!$I$10</f>
        <v>-0.0436980978357519</v>
      </c>
      <c r="K402" s="36" t="n">
        <f aca="false">$E402-'test results'!$I$11</f>
        <v>-0.00265693936079718</v>
      </c>
      <c r="L402" s="0" t="n">
        <f aca="false">MIN(ABS(H402),ABS(I402),ABS(J402),ABS(K402))</f>
        <v>0.00265693936079718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0265693936079718</v>
      </c>
      <c r="P402" s="67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10235</v>
      </c>
      <c r="F403" s="0" t="str">
        <f aca="false">Generation_sensitivity!O403</f>
        <v>houston</v>
      </c>
      <c r="G403" s="0" t="str">
        <f aca="false">Generation_sensitivity!Q403</f>
        <v>N</v>
      </c>
      <c r="H403" s="36" t="n">
        <f aca="false">$E403-'test results'!$I$8</f>
        <v>-0.0286244049230025</v>
      </c>
      <c r="I403" s="36" t="n">
        <f aca="false">$E403-'test results'!$I$9</f>
        <v>0.0162260037179112</v>
      </c>
      <c r="J403" s="36" t="n">
        <f aca="false">$E403-'test results'!$I$10</f>
        <v>-0.0436980978357519</v>
      </c>
      <c r="K403" s="36" t="n">
        <f aca="false">$E403-'test results'!$I$11</f>
        <v>-0.00265693936079718</v>
      </c>
      <c r="L403" s="0" t="n">
        <f aca="false">MIN(ABS(H403),ABS(I403),ABS(J403),ABS(K403))</f>
        <v>0.00265693936079718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0265693936079718</v>
      </c>
      <c r="P403" s="67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10235</v>
      </c>
      <c r="F404" s="0" t="str">
        <f aca="false">Generation_sensitivity!O404</f>
        <v>houston</v>
      </c>
      <c r="G404" s="0" t="str">
        <f aca="false">Generation_sensitivity!Q404</f>
        <v>N</v>
      </c>
      <c r="H404" s="36" t="n">
        <f aca="false">$E404-'test results'!$I$8</f>
        <v>-0.0286244049230025</v>
      </c>
      <c r="I404" s="36" t="n">
        <f aca="false">$E404-'test results'!$I$9</f>
        <v>0.0162260037179112</v>
      </c>
      <c r="J404" s="36" t="n">
        <f aca="false">$E404-'test results'!$I$10</f>
        <v>-0.0436980978357519</v>
      </c>
      <c r="K404" s="36" t="n">
        <f aca="false">$E404-'test results'!$I$11</f>
        <v>-0.00265693936079718</v>
      </c>
      <c r="L404" s="0" t="n">
        <f aca="false">MIN(ABS(H404),ABS(I404),ABS(J404),ABS(K404))</f>
        <v>0.00265693936079718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0265693936079718</v>
      </c>
      <c r="P404" s="67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08206</v>
      </c>
      <c r="F405" s="0" t="str">
        <f aca="false">Generation_sensitivity!O405</f>
        <v>north</v>
      </c>
      <c r="G405" s="0" t="str">
        <f aca="false">Generation_sensitivity!Q405</f>
        <v>Y</v>
      </c>
      <c r="H405" s="36" t="n">
        <f aca="false">$E405-'test results'!$I$8</f>
        <v>-0.0101834049230025</v>
      </c>
      <c r="I405" s="36" t="n">
        <f aca="false">$E405-'test results'!$I$9</f>
        <v>0.0346670037179112</v>
      </c>
      <c r="J405" s="36" t="n">
        <f aca="false">$E405-'test results'!$I$10</f>
        <v>-0.0252570978357519</v>
      </c>
      <c r="K405" s="36" t="n">
        <f aca="false">$E405-'test results'!$I$11</f>
        <v>0.0157840606392028</v>
      </c>
      <c r="L405" s="0" t="n">
        <f aca="false">MIN(ABS(H405),ABS(I405),ABS(J405),ABS(K405))</f>
        <v>0.0101834049230025</v>
      </c>
      <c r="M405" s="0" t="str">
        <f aca="false">IF(L405=ABS(H405),"North",IF(L405=ABS(I405),"south",IF(L405=ABS(J405),"west","houston")))</f>
        <v>North</v>
      </c>
      <c r="N405" s="0" t="str">
        <f aca="false">IF(M405=F405,"N","Y")</f>
        <v>N</v>
      </c>
      <c r="O405" s="0" t="n">
        <f aca="false">IF($F405=$H$2,ABS(H405),IF($F405=$I$2,ABS(I405),IF($F405=$J$2,ABS(J405),ABS(K405))))</f>
        <v>0.0101834049230025</v>
      </c>
      <c r="P405" s="67" t="n">
        <f aca="false">IF(G405="N",0,IF(OR(C405="MB",C405="EQ"),0,(O405-L405)*D405))</f>
        <v>0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08206</v>
      </c>
      <c r="F406" s="0" t="str">
        <f aca="false">Generation_sensitivity!O406</f>
        <v>north</v>
      </c>
      <c r="G406" s="0" t="str">
        <f aca="false">Generation_sensitivity!Q406</f>
        <v>Y</v>
      </c>
      <c r="H406" s="36" t="n">
        <f aca="false">$E406-'test results'!$I$8</f>
        <v>-0.0101834049230025</v>
      </c>
      <c r="I406" s="36" t="n">
        <f aca="false">$E406-'test results'!$I$9</f>
        <v>0.0346670037179112</v>
      </c>
      <c r="J406" s="36" t="n">
        <f aca="false">$E406-'test results'!$I$10</f>
        <v>-0.0252570978357519</v>
      </c>
      <c r="K406" s="36" t="n">
        <f aca="false">$E406-'test results'!$I$11</f>
        <v>0.0157840606392028</v>
      </c>
      <c r="L406" s="0" t="n">
        <f aca="false">MIN(ABS(H406),ABS(I406),ABS(J406),ABS(K406))</f>
        <v>0.0101834049230025</v>
      </c>
      <c r="M406" s="0" t="str">
        <f aca="false">IF(L406=ABS(H406),"North",IF(L406=ABS(I406),"south",IF(L406=ABS(J406),"west","houston")))</f>
        <v>North</v>
      </c>
      <c r="N406" s="0" t="str">
        <f aca="false">IF(M406=F406,"N","Y")</f>
        <v>N</v>
      </c>
      <c r="O406" s="0" t="n">
        <f aca="false">IF($F406=$H$2,ABS(H406),IF($F406=$I$2,ABS(I406),IF($F406=$J$2,ABS(J406),ABS(K406))))</f>
        <v>0.0101834049230025</v>
      </c>
      <c r="P406" s="67" t="n">
        <f aca="false">IF(G406="N",0,IF(OR(C406="MB",C406="EQ"),0,(O406-L406)*D406))</f>
        <v>0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06384</v>
      </c>
      <c r="F407" s="0" t="str">
        <f aca="false">Generation_sensitivity!O407</f>
        <v>houston</v>
      </c>
      <c r="G407" s="0" t="str">
        <f aca="false">Generation_sensitivity!Q407</f>
        <v>N</v>
      </c>
      <c r="H407" s="36" t="n">
        <f aca="false">$E407-'test results'!$I$8</f>
        <v>-0.0247734049230025</v>
      </c>
      <c r="I407" s="36" t="n">
        <f aca="false">$E407-'test results'!$I$9</f>
        <v>0.0200770037179112</v>
      </c>
      <c r="J407" s="36" t="n">
        <f aca="false">$E407-'test results'!$I$10</f>
        <v>-0.0398470978357519</v>
      </c>
      <c r="K407" s="36" t="n">
        <f aca="false">$E407-'test results'!$I$11</f>
        <v>0.00119406063920282</v>
      </c>
      <c r="L407" s="0" t="n">
        <f aca="false">MIN(ABS(H407),ABS(I407),ABS(J407),ABS(K407))</f>
        <v>0.00119406063920282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0119406063920282</v>
      </c>
      <c r="P407" s="67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0864</v>
      </c>
      <c r="F408" s="0" t="str">
        <f aca="false">Generation_sensitivity!O408</f>
        <v>houston</v>
      </c>
      <c r="G408" s="0" t="str">
        <f aca="false">Generation_sensitivity!Q408</f>
        <v>N</v>
      </c>
      <c r="H408" s="36" t="n">
        <f aca="false">$E408-'test results'!$I$8</f>
        <v>-0.0270294049230025</v>
      </c>
      <c r="I408" s="36" t="n">
        <f aca="false">$E408-'test results'!$I$9</f>
        <v>0.0178210037179112</v>
      </c>
      <c r="J408" s="36" t="n">
        <f aca="false">$E408-'test results'!$I$10</f>
        <v>-0.0421030978357519</v>
      </c>
      <c r="K408" s="36" t="n">
        <f aca="false">$E408-'test results'!$I$11</f>
        <v>-0.00106193936079718</v>
      </c>
      <c r="L408" s="0" t="n">
        <f aca="false">MIN(ABS(H408),ABS(I408),ABS(J408),ABS(K408))</f>
        <v>0.00106193936079718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106193936079718</v>
      </c>
      <c r="P408" s="67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06378</v>
      </c>
      <c r="F409" s="0" t="str">
        <f aca="false">Generation_sensitivity!O409</f>
        <v>houston</v>
      </c>
      <c r="G409" s="0" t="str">
        <f aca="false">Generation_sensitivity!Q409</f>
        <v>Y</v>
      </c>
      <c r="H409" s="36" t="n">
        <f aca="false">$E409-'test results'!$I$8</f>
        <v>-0.0247674049230025</v>
      </c>
      <c r="I409" s="36" t="n">
        <f aca="false">$E409-'test results'!$I$9</f>
        <v>0.0200830037179112</v>
      </c>
      <c r="J409" s="36" t="n">
        <f aca="false">$E409-'test results'!$I$10</f>
        <v>-0.0398410978357519</v>
      </c>
      <c r="K409" s="36" t="n">
        <f aca="false">$E409-'test results'!$I$11</f>
        <v>0.00120006063920282</v>
      </c>
      <c r="L409" s="0" t="n">
        <f aca="false">MIN(ABS(H409),ABS(I409),ABS(J409),ABS(K409))</f>
        <v>0.00120006063920282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0120006063920282</v>
      </c>
      <c r="P409" s="67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06378</v>
      </c>
      <c r="F410" s="0" t="str">
        <f aca="false">Generation_sensitivity!O410</f>
        <v>houston</v>
      </c>
      <c r="G410" s="0" t="str">
        <f aca="false">Generation_sensitivity!Q410</f>
        <v>Y</v>
      </c>
      <c r="H410" s="36" t="n">
        <f aca="false">$E410-'test results'!$I$8</f>
        <v>-0.0247674049230025</v>
      </c>
      <c r="I410" s="36" t="n">
        <f aca="false">$E410-'test results'!$I$9</f>
        <v>0.0200830037179112</v>
      </c>
      <c r="J410" s="36" t="n">
        <f aca="false">$E410-'test results'!$I$10</f>
        <v>-0.0398410978357519</v>
      </c>
      <c r="K410" s="36" t="n">
        <f aca="false">$E410-'test results'!$I$11</f>
        <v>0.00120006063920282</v>
      </c>
      <c r="L410" s="0" t="n">
        <f aca="false">MIN(ABS(H410),ABS(I410),ABS(J410),ABS(K410))</f>
        <v>0.00120006063920282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0120006063920282</v>
      </c>
      <c r="P410" s="67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06378</v>
      </c>
      <c r="F411" s="0" t="str">
        <f aca="false">Generation_sensitivity!O411</f>
        <v>houston</v>
      </c>
      <c r="G411" s="0" t="str">
        <f aca="false">Generation_sensitivity!Q411</f>
        <v>Y</v>
      </c>
      <c r="H411" s="36" t="n">
        <f aca="false">$E411-'test results'!$I$8</f>
        <v>-0.0247674049230025</v>
      </c>
      <c r="I411" s="36" t="n">
        <f aca="false">$E411-'test results'!$I$9</f>
        <v>0.0200830037179112</v>
      </c>
      <c r="J411" s="36" t="n">
        <f aca="false">$E411-'test results'!$I$10</f>
        <v>-0.0398410978357519</v>
      </c>
      <c r="K411" s="36" t="n">
        <f aca="false">$E411-'test results'!$I$11</f>
        <v>0.00120006063920282</v>
      </c>
      <c r="L411" s="0" t="n">
        <f aca="false">MIN(ABS(H411),ABS(I411),ABS(J411),ABS(K411))</f>
        <v>0.00120006063920282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0120006063920282</v>
      </c>
      <c r="P411" s="67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06378</v>
      </c>
      <c r="F412" s="0" t="str">
        <f aca="false">Generation_sensitivity!O412</f>
        <v>houston</v>
      </c>
      <c r="G412" s="0" t="str">
        <f aca="false">Generation_sensitivity!Q412</f>
        <v>Y</v>
      </c>
      <c r="H412" s="36" t="n">
        <f aca="false">$E412-'test results'!$I$8</f>
        <v>-0.0247674049230025</v>
      </c>
      <c r="I412" s="36" t="n">
        <f aca="false">$E412-'test results'!$I$9</f>
        <v>0.0200830037179112</v>
      </c>
      <c r="J412" s="36" t="n">
        <f aca="false">$E412-'test results'!$I$10</f>
        <v>-0.0398410978357519</v>
      </c>
      <c r="K412" s="36" t="n">
        <f aca="false">$E412-'test results'!$I$11</f>
        <v>0.00120006063920282</v>
      </c>
      <c r="L412" s="0" t="n">
        <f aca="false">MIN(ABS(H412),ABS(I412),ABS(J412),ABS(K412))</f>
        <v>0.00120006063920282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0120006063920282</v>
      </c>
      <c r="P412" s="67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10635</v>
      </c>
      <c r="F413" s="0" t="str">
        <f aca="false">Generation_sensitivity!O413</f>
        <v>houston</v>
      </c>
      <c r="G413" s="0" t="str">
        <f aca="false">Generation_sensitivity!Q413</f>
        <v>N</v>
      </c>
      <c r="H413" s="36" t="n">
        <f aca="false">$E413-'test results'!$I$8</f>
        <v>-0.0290244049230025</v>
      </c>
      <c r="I413" s="36" t="n">
        <f aca="false">$E413-'test results'!$I$9</f>
        <v>0.0158260037179112</v>
      </c>
      <c r="J413" s="36" t="n">
        <f aca="false">$E413-'test results'!$I$10</f>
        <v>-0.0440980978357519</v>
      </c>
      <c r="K413" s="36" t="n">
        <f aca="false">$E413-'test results'!$I$11</f>
        <v>-0.00305693936079718</v>
      </c>
      <c r="L413" s="0" t="n">
        <f aca="false">MIN(ABS(H413),ABS(I413),ABS(J413),ABS(K413))</f>
        <v>0.00305693936079718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0305693936079718</v>
      </c>
      <c r="P413" s="67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10635</v>
      </c>
      <c r="F414" s="0" t="str">
        <f aca="false">Generation_sensitivity!O414</f>
        <v>houston</v>
      </c>
      <c r="G414" s="0" t="str">
        <f aca="false">Generation_sensitivity!Q414</f>
        <v>N</v>
      </c>
      <c r="H414" s="36" t="n">
        <f aca="false">$E414-'test results'!$I$8</f>
        <v>-0.0290244049230025</v>
      </c>
      <c r="I414" s="36" t="n">
        <f aca="false">$E414-'test results'!$I$9</f>
        <v>0.0158260037179112</v>
      </c>
      <c r="J414" s="36" t="n">
        <f aca="false">$E414-'test results'!$I$10</f>
        <v>-0.0440980978357519</v>
      </c>
      <c r="K414" s="36" t="n">
        <f aca="false">$E414-'test results'!$I$11</f>
        <v>-0.00305693936079718</v>
      </c>
      <c r="L414" s="0" t="n">
        <f aca="false">MIN(ABS(H414),ABS(I414),ABS(J414),ABS(K414))</f>
        <v>0.00305693936079718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0305693936079718</v>
      </c>
      <c r="P414" s="67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08773</v>
      </c>
      <c r="F415" s="0" t="str">
        <f aca="false">Generation_sensitivity!O415</f>
        <v>houston</v>
      </c>
      <c r="G415" s="0" t="str">
        <f aca="false">Generation_sensitivity!Q415</f>
        <v>N</v>
      </c>
      <c r="H415" s="36" t="n">
        <f aca="false">$E415-'test results'!$I$8</f>
        <v>-0.0271624049230025</v>
      </c>
      <c r="I415" s="36" t="n">
        <f aca="false">$E415-'test results'!$I$9</f>
        <v>0.0176880037179112</v>
      </c>
      <c r="J415" s="36" t="n">
        <f aca="false">$E415-'test results'!$I$10</f>
        <v>-0.0422360978357519</v>
      </c>
      <c r="K415" s="36" t="n">
        <f aca="false">$E415-'test results'!$I$11</f>
        <v>-0.00119493936079718</v>
      </c>
      <c r="L415" s="0" t="n">
        <f aca="false">MIN(ABS(H415),ABS(I415),ABS(J415),ABS(K415))</f>
        <v>0.00119493936079718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0119493936079718</v>
      </c>
      <c r="P415" s="67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08773</v>
      </c>
      <c r="F416" s="0" t="str">
        <f aca="false">Generation_sensitivity!O416</f>
        <v>houston</v>
      </c>
      <c r="G416" s="0" t="str">
        <f aca="false">Generation_sensitivity!Q416</f>
        <v>N</v>
      </c>
      <c r="H416" s="36" t="n">
        <f aca="false">$E416-'test results'!$I$8</f>
        <v>-0.0271624049230025</v>
      </c>
      <c r="I416" s="36" t="n">
        <f aca="false">$E416-'test results'!$I$9</f>
        <v>0.0176880037179112</v>
      </c>
      <c r="J416" s="36" t="n">
        <f aca="false">$E416-'test results'!$I$10</f>
        <v>-0.0422360978357519</v>
      </c>
      <c r="K416" s="36" t="n">
        <f aca="false">$E416-'test results'!$I$11</f>
        <v>-0.00119493936079718</v>
      </c>
      <c r="L416" s="0" t="n">
        <f aca="false">MIN(ABS(H416),ABS(I416),ABS(J416),ABS(K416))</f>
        <v>0.00119493936079718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0119493936079718</v>
      </c>
      <c r="P416" s="67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08773</v>
      </c>
      <c r="F417" s="0" t="str">
        <f aca="false">Generation_sensitivity!O417</f>
        <v>houston</v>
      </c>
      <c r="G417" s="0" t="str">
        <f aca="false">Generation_sensitivity!Q417</f>
        <v>N</v>
      </c>
      <c r="H417" s="36" t="n">
        <f aca="false">$E417-'test results'!$I$8</f>
        <v>-0.0271624049230025</v>
      </c>
      <c r="I417" s="36" t="n">
        <f aca="false">$E417-'test results'!$I$9</f>
        <v>0.0176880037179112</v>
      </c>
      <c r="J417" s="36" t="n">
        <f aca="false">$E417-'test results'!$I$10</f>
        <v>-0.0422360978357519</v>
      </c>
      <c r="K417" s="36" t="n">
        <f aca="false">$E417-'test results'!$I$11</f>
        <v>-0.00119493936079718</v>
      </c>
      <c r="L417" s="0" t="n">
        <f aca="false">MIN(ABS(H417),ABS(I417),ABS(J417),ABS(K417))</f>
        <v>0.00119493936079718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0119493936079718</v>
      </c>
      <c r="P417" s="67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0693</v>
      </c>
      <c r="F418" s="0" t="str">
        <f aca="false">Generation_sensitivity!O418</f>
        <v>houston</v>
      </c>
      <c r="G418" s="0" t="str">
        <f aca="false">Generation_sensitivity!Q418</f>
        <v>N</v>
      </c>
      <c r="H418" s="36" t="n">
        <f aca="false">$E418-'test results'!$I$8</f>
        <v>-0.0253194049230025</v>
      </c>
      <c r="I418" s="36" t="n">
        <f aca="false">$E418-'test results'!$I$9</f>
        <v>0.0195310037179112</v>
      </c>
      <c r="J418" s="36" t="n">
        <f aca="false">$E418-'test results'!$I$10</f>
        <v>-0.0403930978357519</v>
      </c>
      <c r="K418" s="36" t="n">
        <f aca="false">$E418-'test results'!$I$11</f>
        <v>0.000648060639202819</v>
      </c>
      <c r="L418" s="0" t="n">
        <f aca="false">MIN(ABS(H418),ABS(I418),ABS(J418),ABS(K418))</f>
        <v>0.000648060639202819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0648060639202819</v>
      </c>
      <c r="P418" s="67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0693</v>
      </c>
      <c r="F419" s="0" t="str">
        <f aca="false">Generation_sensitivity!O419</f>
        <v>houston</v>
      </c>
      <c r="G419" s="0" t="str">
        <f aca="false">Generation_sensitivity!Q419</f>
        <v>N</v>
      </c>
      <c r="H419" s="36" t="n">
        <f aca="false">$E419-'test results'!$I$8</f>
        <v>-0.0253194049230025</v>
      </c>
      <c r="I419" s="36" t="n">
        <f aca="false">$E419-'test results'!$I$9</f>
        <v>0.0195310037179112</v>
      </c>
      <c r="J419" s="36" t="n">
        <f aca="false">$E419-'test results'!$I$10</f>
        <v>-0.0403930978357519</v>
      </c>
      <c r="K419" s="36" t="n">
        <f aca="false">$E419-'test results'!$I$11</f>
        <v>0.000648060639202819</v>
      </c>
      <c r="L419" s="0" t="n">
        <f aca="false">MIN(ABS(H419),ABS(I419),ABS(J419),ABS(K419))</f>
        <v>0.000648060639202819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0648060639202819</v>
      </c>
      <c r="P419" s="67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0693</v>
      </c>
      <c r="F420" s="0" t="str">
        <f aca="false">Generation_sensitivity!O420</f>
        <v>houston</v>
      </c>
      <c r="G420" s="0" t="str">
        <f aca="false">Generation_sensitivity!Q420</f>
        <v>N</v>
      </c>
      <c r="H420" s="36" t="n">
        <f aca="false">$E420-'test results'!$I$8</f>
        <v>-0.0253194049230025</v>
      </c>
      <c r="I420" s="36" t="n">
        <f aca="false">$E420-'test results'!$I$9</f>
        <v>0.0195310037179112</v>
      </c>
      <c r="J420" s="36" t="n">
        <f aca="false">$E420-'test results'!$I$10</f>
        <v>-0.0403930978357519</v>
      </c>
      <c r="K420" s="36" t="n">
        <f aca="false">$E420-'test results'!$I$11</f>
        <v>0.000648060639202819</v>
      </c>
      <c r="L420" s="0" t="n">
        <f aca="false">MIN(ABS(H420),ABS(I420),ABS(J420),ABS(K420))</f>
        <v>0.000648060639202819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0648060639202819</v>
      </c>
      <c r="P420" s="67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0693</v>
      </c>
      <c r="F421" s="0" t="str">
        <f aca="false">Generation_sensitivity!O421</f>
        <v>houston</v>
      </c>
      <c r="G421" s="0" t="str">
        <f aca="false">Generation_sensitivity!Q421</f>
        <v>N</v>
      </c>
      <c r="H421" s="36" t="n">
        <f aca="false">$E421-'test results'!$I$8</f>
        <v>-0.0253194049230025</v>
      </c>
      <c r="I421" s="36" t="n">
        <f aca="false">$E421-'test results'!$I$9</f>
        <v>0.0195310037179112</v>
      </c>
      <c r="J421" s="36" t="n">
        <f aca="false">$E421-'test results'!$I$10</f>
        <v>-0.0403930978357519</v>
      </c>
      <c r="K421" s="36" t="n">
        <f aca="false">$E421-'test results'!$I$11</f>
        <v>0.000648060639202819</v>
      </c>
      <c r="L421" s="0" t="n">
        <f aca="false">MIN(ABS(H421),ABS(I421),ABS(J421),ABS(K421))</f>
        <v>0.000648060639202819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0648060639202819</v>
      </c>
      <c r="P421" s="67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06575</v>
      </c>
      <c r="F422" s="0" t="str">
        <f aca="false">Generation_sensitivity!O422</f>
        <v>houston</v>
      </c>
      <c r="G422" s="0" t="str">
        <f aca="false">Generation_sensitivity!Q422</f>
        <v>N</v>
      </c>
      <c r="H422" s="36" t="n">
        <f aca="false">$E422-'test results'!$I$8</f>
        <v>-0.0249644049230025</v>
      </c>
      <c r="I422" s="36" t="n">
        <f aca="false">$E422-'test results'!$I$9</f>
        <v>0.0198860037179112</v>
      </c>
      <c r="J422" s="36" t="n">
        <f aca="false">$E422-'test results'!$I$10</f>
        <v>-0.0400380978357519</v>
      </c>
      <c r="K422" s="36" t="n">
        <f aca="false">$E422-'test results'!$I$11</f>
        <v>0.00100306063920282</v>
      </c>
      <c r="L422" s="0" t="n">
        <f aca="false">MIN(ABS(H422),ABS(I422),ABS(J422),ABS(K422))</f>
        <v>0.00100306063920282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0100306063920282</v>
      </c>
      <c r="P422" s="67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06575</v>
      </c>
      <c r="F423" s="0" t="str">
        <f aca="false">Generation_sensitivity!O423</f>
        <v>houston</v>
      </c>
      <c r="G423" s="0" t="str">
        <f aca="false">Generation_sensitivity!Q423</f>
        <v>N</v>
      </c>
      <c r="H423" s="36" t="n">
        <f aca="false">$E423-'test results'!$I$8</f>
        <v>-0.0249644049230025</v>
      </c>
      <c r="I423" s="36" t="n">
        <f aca="false">$E423-'test results'!$I$9</f>
        <v>0.0198860037179112</v>
      </c>
      <c r="J423" s="36" t="n">
        <f aca="false">$E423-'test results'!$I$10</f>
        <v>-0.0400380978357519</v>
      </c>
      <c r="K423" s="36" t="n">
        <f aca="false">$E423-'test results'!$I$11</f>
        <v>0.00100306063920282</v>
      </c>
      <c r="L423" s="0" t="n">
        <f aca="false">MIN(ABS(H423),ABS(I423),ABS(J423),ABS(K423))</f>
        <v>0.00100306063920282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0100306063920282</v>
      </c>
      <c r="P423" s="67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07036</v>
      </c>
      <c r="F424" s="0" t="str">
        <f aca="false">Generation_sensitivity!O424</f>
        <v>houston</v>
      </c>
      <c r="G424" s="0" t="str">
        <f aca="false">Generation_sensitivity!Q424</f>
        <v>N</v>
      </c>
      <c r="H424" s="36" t="n">
        <f aca="false">$E424-'test results'!$I$8</f>
        <v>-0.0254254049230025</v>
      </c>
      <c r="I424" s="36" t="n">
        <f aca="false">$E424-'test results'!$I$9</f>
        <v>0.0194250037179112</v>
      </c>
      <c r="J424" s="36" t="n">
        <f aca="false">$E424-'test results'!$I$10</f>
        <v>-0.0404990978357519</v>
      </c>
      <c r="K424" s="36" t="n">
        <f aca="false">$E424-'test results'!$I$11</f>
        <v>0.00054206063920282</v>
      </c>
      <c r="L424" s="0" t="n">
        <f aca="false">MIN(ABS(H424),ABS(I424),ABS(J424),ABS(K424))</f>
        <v>0.00054206063920282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054206063920282</v>
      </c>
      <c r="P424" s="67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07036</v>
      </c>
      <c r="F425" s="0" t="str">
        <f aca="false">Generation_sensitivity!O425</f>
        <v>houston</v>
      </c>
      <c r="G425" s="0" t="str">
        <f aca="false">Generation_sensitivity!Q425</f>
        <v>N</v>
      </c>
      <c r="H425" s="36" t="n">
        <f aca="false">$E425-'test results'!$I$8</f>
        <v>-0.0254254049230025</v>
      </c>
      <c r="I425" s="36" t="n">
        <f aca="false">$E425-'test results'!$I$9</f>
        <v>0.0194250037179112</v>
      </c>
      <c r="J425" s="36" t="n">
        <f aca="false">$E425-'test results'!$I$10</f>
        <v>-0.0404990978357519</v>
      </c>
      <c r="K425" s="36" t="n">
        <f aca="false">$E425-'test results'!$I$11</f>
        <v>0.00054206063920282</v>
      </c>
      <c r="L425" s="0" t="n">
        <f aca="false">MIN(ABS(H425),ABS(I425),ABS(J425),ABS(K425))</f>
        <v>0.00054206063920282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054206063920282</v>
      </c>
      <c r="P425" s="67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07036</v>
      </c>
      <c r="F426" s="0" t="str">
        <f aca="false">Generation_sensitivity!O426</f>
        <v>houston</v>
      </c>
      <c r="G426" s="0" t="str">
        <f aca="false">Generation_sensitivity!Q426</f>
        <v>N</v>
      </c>
      <c r="H426" s="36" t="n">
        <f aca="false">$E426-'test results'!$I$8</f>
        <v>-0.0254254049230025</v>
      </c>
      <c r="I426" s="36" t="n">
        <f aca="false">$E426-'test results'!$I$9</f>
        <v>0.0194250037179112</v>
      </c>
      <c r="J426" s="36" t="n">
        <f aca="false">$E426-'test results'!$I$10</f>
        <v>-0.0404990978357519</v>
      </c>
      <c r="K426" s="36" t="n">
        <f aca="false">$E426-'test results'!$I$11</f>
        <v>0.00054206063920282</v>
      </c>
      <c r="L426" s="0" t="n">
        <f aca="false">MIN(ABS(H426),ABS(I426),ABS(J426),ABS(K426))</f>
        <v>0.00054206063920282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054206063920282</v>
      </c>
      <c r="P426" s="67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07036</v>
      </c>
      <c r="F427" s="0" t="str">
        <f aca="false">Generation_sensitivity!O427</f>
        <v>houston</v>
      </c>
      <c r="G427" s="0" t="str">
        <f aca="false">Generation_sensitivity!Q427</f>
        <v>N</v>
      </c>
      <c r="H427" s="36" t="n">
        <f aca="false">$E427-'test results'!$I$8</f>
        <v>-0.0254254049230025</v>
      </c>
      <c r="I427" s="36" t="n">
        <f aca="false">$E427-'test results'!$I$9</f>
        <v>0.0194250037179112</v>
      </c>
      <c r="J427" s="36" t="n">
        <f aca="false">$E427-'test results'!$I$10</f>
        <v>-0.0404990978357519</v>
      </c>
      <c r="K427" s="36" t="n">
        <f aca="false">$E427-'test results'!$I$11</f>
        <v>0.00054206063920282</v>
      </c>
      <c r="L427" s="0" t="n">
        <f aca="false">MIN(ABS(H427),ABS(I427),ABS(J427),ABS(K427))</f>
        <v>0.00054206063920282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054206063920282</v>
      </c>
      <c r="P427" s="67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07036</v>
      </c>
      <c r="F428" s="0" t="str">
        <f aca="false">Generation_sensitivity!O428</f>
        <v>houston</v>
      </c>
      <c r="G428" s="0" t="str">
        <f aca="false">Generation_sensitivity!Q428</f>
        <v>N</v>
      </c>
      <c r="H428" s="36" t="n">
        <f aca="false">$E428-'test results'!$I$8</f>
        <v>-0.0254254049230025</v>
      </c>
      <c r="I428" s="36" t="n">
        <f aca="false">$E428-'test results'!$I$9</f>
        <v>0.0194250037179112</v>
      </c>
      <c r="J428" s="36" t="n">
        <f aca="false">$E428-'test results'!$I$10</f>
        <v>-0.0404990978357519</v>
      </c>
      <c r="K428" s="36" t="n">
        <f aca="false">$E428-'test results'!$I$11</f>
        <v>0.00054206063920282</v>
      </c>
      <c r="L428" s="0" t="n">
        <f aca="false">MIN(ABS(H428),ABS(I428),ABS(J428),ABS(K428))</f>
        <v>0.00054206063920282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054206063920282</v>
      </c>
      <c r="P428" s="67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05935</v>
      </c>
      <c r="F429" s="0" t="str">
        <f aca="false">Generation_sensitivity!O429</f>
        <v>houston</v>
      </c>
      <c r="G429" s="0" t="str">
        <f aca="false">Generation_sensitivity!Q429</f>
        <v>Y</v>
      </c>
      <c r="H429" s="36" t="n">
        <f aca="false">$E429-'test results'!$I$8</f>
        <v>-0.0243244049230025</v>
      </c>
      <c r="I429" s="36" t="n">
        <f aca="false">$E429-'test results'!$I$9</f>
        <v>0.0205260037179112</v>
      </c>
      <c r="J429" s="36" t="n">
        <f aca="false">$E429-'test results'!$I$10</f>
        <v>-0.0393980978357519</v>
      </c>
      <c r="K429" s="36" t="n">
        <f aca="false">$E429-'test results'!$I$11</f>
        <v>0.00164306063920282</v>
      </c>
      <c r="L429" s="0" t="n">
        <f aca="false">MIN(ABS(H429),ABS(I429),ABS(J429),ABS(K429))</f>
        <v>0.00164306063920282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0164306063920282</v>
      </c>
      <c r="P429" s="67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06115</v>
      </c>
      <c r="F430" s="0" t="str">
        <f aca="false">Generation_sensitivity!O430</f>
        <v>houston</v>
      </c>
      <c r="G430" s="0" t="str">
        <f aca="false">Generation_sensitivity!Q430</f>
        <v>Y</v>
      </c>
      <c r="H430" s="36" t="n">
        <f aca="false">$E430-'test results'!$I$8</f>
        <v>-0.0245044049230025</v>
      </c>
      <c r="I430" s="36" t="n">
        <f aca="false">$E430-'test results'!$I$9</f>
        <v>0.0203460037179112</v>
      </c>
      <c r="J430" s="36" t="n">
        <f aca="false">$E430-'test results'!$I$10</f>
        <v>-0.0395780978357519</v>
      </c>
      <c r="K430" s="36" t="n">
        <f aca="false">$E430-'test results'!$I$11</f>
        <v>0.00146306063920282</v>
      </c>
      <c r="L430" s="0" t="n">
        <f aca="false">MIN(ABS(H430),ABS(I430),ABS(J430),ABS(K430))</f>
        <v>0.00146306063920282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0146306063920282</v>
      </c>
      <c r="P430" s="67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05881</v>
      </c>
      <c r="F431" s="0" t="str">
        <f aca="false">Generation_sensitivity!O431</f>
        <v>houston</v>
      </c>
      <c r="G431" s="0" t="str">
        <f aca="false">Generation_sensitivity!Q431</f>
        <v>Y</v>
      </c>
      <c r="H431" s="36" t="n">
        <f aca="false">$E431-'test results'!$I$8</f>
        <v>-0.0242704049230025</v>
      </c>
      <c r="I431" s="36" t="n">
        <f aca="false">$E431-'test results'!$I$9</f>
        <v>0.0205800037179112</v>
      </c>
      <c r="J431" s="36" t="n">
        <f aca="false">$E431-'test results'!$I$10</f>
        <v>-0.0393440978357519</v>
      </c>
      <c r="K431" s="36" t="n">
        <f aca="false">$E431-'test results'!$I$11</f>
        <v>0.00169706063920282</v>
      </c>
      <c r="L431" s="0" t="n">
        <f aca="false">MIN(ABS(H431),ABS(I431),ABS(J431),ABS(K431))</f>
        <v>0.00169706063920282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0169706063920282</v>
      </c>
      <c r="P431" s="67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05881</v>
      </c>
      <c r="F432" s="0" t="str">
        <f aca="false">Generation_sensitivity!O432</f>
        <v>houston</v>
      </c>
      <c r="G432" s="0" t="str">
        <f aca="false">Generation_sensitivity!Q432</f>
        <v>Y</v>
      </c>
      <c r="H432" s="36" t="n">
        <f aca="false">$E432-'test results'!$I$8</f>
        <v>-0.0242704049230025</v>
      </c>
      <c r="I432" s="36" t="n">
        <f aca="false">$E432-'test results'!$I$9</f>
        <v>0.0205800037179112</v>
      </c>
      <c r="J432" s="36" t="n">
        <f aca="false">$E432-'test results'!$I$10</f>
        <v>-0.0393440978357519</v>
      </c>
      <c r="K432" s="36" t="n">
        <f aca="false">$E432-'test results'!$I$11</f>
        <v>0.00169706063920282</v>
      </c>
      <c r="L432" s="0" t="n">
        <f aca="false">MIN(ABS(H432),ABS(I432),ABS(J432),ABS(K432))</f>
        <v>0.00169706063920282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0169706063920282</v>
      </c>
      <c r="P432" s="67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05881</v>
      </c>
      <c r="F433" s="0" t="str">
        <f aca="false">Generation_sensitivity!O433</f>
        <v>houston</v>
      </c>
      <c r="G433" s="0" t="str">
        <f aca="false">Generation_sensitivity!Q433</f>
        <v>Y</v>
      </c>
      <c r="H433" s="36" t="n">
        <f aca="false">$E433-'test results'!$I$8</f>
        <v>-0.0242704049230025</v>
      </c>
      <c r="I433" s="36" t="n">
        <f aca="false">$E433-'test results'!$I$9</f>
        <v>0.0205800037179112</v>
      </c>
      <c r="J433" s="36" t="n">
        <f aca="false">$E433-'test results'!$I$10</f>
        <v>-0.0393440978357519</v>
      </c>
      <c r="K433" s="36" t="n">
        <f aca="false">$E433-'test results'!$I$11</f>
        <v>0.00169706063920282</v>
      </c>
      <c r="L433" s="0" t="n">
        <f aca="false">MIN(ABS(H433),ABS(I433),ABS(J433),ABS(K433))</f>
        <v>0.00169706063920282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0169706063920282</v>
      </c>
      <c r="P433" s="67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04882</v>
      </c>
      <c r="F434" s="0" t="str">
        <f aca="false">Generation_sensitivity!O434</f>
        <v>houston</v>
      </c>
      <c r="G434" s="0" t="str">
        <f aca="false">Generation_sensitivity!Q434</f>
        <v>N</v>
      </c>
      <c r="H434" s="36" t="n">
        <f aca="false">$E434-'test results'!$I$8</f>
        <v>-0.0232714049230025</v>
      </c>
      <c r="I434" s="36" t="n">
        <f aca="false">$E434-'test results'!$I$9</f>
        <v>0.0215790037179112</v>
      </c>
      <c r="J434" s="36" t="n">
        <f aca="false">$E434-'test results'!$I$10</f>
        <v>-0.0383450978357519</v>
      </c>
      <c r="K434" s="36" t="n">
        <f aca="false">$E434-'test results'!$I$11</f>
        <v>0.00269606063920282</v>
      </c>
      <c r="L434" s="0" t="n">
        <f aca="false">MIN(ABS(H434),ABS(I434),ABS(J434),ABS(K434))</f>
        <v>0.00269606063920282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0269606063920282</v>
      </c>
      <c r="P434" s="67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06349</v>
      </c>
      <c r="F435" s="0" t="str">
        <f aca="false">Generation_sensitivity!O435</f>
        <v>houston</v>
      </c>
      <c r="G435" s="0" t="str">
        <f aca="false">Generation_sensitivity!Q435</f>
        <v>N</v>
      </c>
      <c r="H435" s="36" t="n">
        <f aca="false">$E435-'test results'!$I$8</f>
        <v>-0.0247384049230025</v>
      </c>
      <c r="I435" s="36" t="n">
        <f aca="false">$E435-'test results'!$I$9</f>
        <v>0.0201120037179112</v>
      </c>
      <c r="J435" s="36" t="n">
        <f aca="false">$E435-'test results'!$I$10</f>
        <v>-0.0398120978357519</v>
      </c>
      <c r="K435" s="36" t="n">
        <f aca="false">$E435-'test results'!$I$11</f>
        <v>0.00122906063920282</v>
      </c>
      <c r="L435" s="0" t="n">
        <f aca="false">MIN(ABS(H435),ABS(I435),ABS(J435),ABS(K435))</f>
        <v>0.00122906063920282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0122906063920282</v>
      </c>
      <c r="P435" s="67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06349</v>
      </c>
      <c r="F436" s="0" t="str">
        <f aca="false">Generation_sensitivity!O436</f>
        <v>houston</v>
      </c>
      <c r="G436" s="0" t="str">
        <f aca="false">Generation_sensitivity!Q436</f>
        <v>N</v>
      </c>
      <c r="H436" s="36" t="n">
        <f aca="false">$E436-'test results'!$I$8</f>
        <v>-0.0247384049230025</v>
      </c>
      <c r="I436" s="36" t="n">
        <f aca="false">$E436-'test results'!$I$9</f>
        <v>0.0201120037179112</v>
      </c>
      <c r="J436" s="36" t="n">
        <f aca="false">$E436-'test results'!$I$10</f>
        <v>-0.0398120978357519</v>
      </c>
      <c r="K436" s="36" t="n">
        <f aca="false">$E436-'test results'!$I$11</f>
        <v>0.00122906063920282</v>
      </c>
      <c r="L436" s="0" t="n">
        <f aca="false">MIN(ABS(H436),ABS(I436),ABS(J436),ABS(K436))</f>
        <v>0.00122906063920282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0122906063920282</v>
      </c>
      <c r="P436" s="67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05754</v>
      </c>
      <c r="F437" s="0" t="str">
        <f aca="false">Generation_sensitivity!O437</f>
        <v>houston</v>
      </c>
      <c r="G437" s="0" t="str">
        <f aca="false">Generation_sensitivity!Q437</f>
        <v>N</v>
      </c>
      <c r="H437" s="36" t="n">
        <f aca="false">$E437-'test results'!$I$8</f>
        <v>-0.0241434049230025</v>
      </c>
      <c r="I437" s="36" t="n">
        <f aca="false">$E437-'test results'!$I$9</f>
        <v>0.0207070037179112</v>
      </c>
      <c r="J437" s="36" t="n">
        <f aca="false">$E437-'test results'!$I$10</f>
        <v>-0.0392170978357519</v>
      </c>
      <c r="K437" s="36" t="n">
        <f aca="false">$E437-'test results'!$I$11</f>
        <v>0.00182406063920282</v>
      </c>
      <c r="L437" s="0" t="n">
        <f aca="false">MIN(ABS(H437),ABS(I437),ABS(J437),ABS(K437))</f>
        <v>0.00182406063920282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0182406063920282</v>
      </c>
      <c r="P437" s="67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05754</v>
      </c>
      <c r="F438" s="0" t="str">
        <f aca="false">Generation_sensitivity!O438</f>
        <v>houston</v>
      </c>
      <c r="G438" s="0" t="str">
        <f aca="false">Generation_sensitivity!Q438</f>
        <v>N</v>
      </c>
      <c r="H438" s="36" t="n">
        <f aca="false">$E438-'test results'!$I$8</f>
        <v>-0.0241434049230025</v>
      </c>
      <c r="I438" s="36" t="n">
        <f aca="false">$E438-'test results'!$I$9</f>
        <v>0.0207070037179112</v>
      </c>
      <c r="J438" s="36" t="n">
        <f aca="false">$E438-'test results'!$I$10</f>
        <v>-0.0392170978357519</v>
      </c>
      <c r="K438" s="36" t="n">
        <f aca="false">$E438-'test results'!$I$11</f>
        <v>0.00182406063920282</v>
      </c>
      <c r="L438" s="0" t="n">
        <f aca="false">MIN(ABS(H438),ABS(I438),ABS(J438),ABS(K438))</f>
        <v>0.00182406063920282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0182406063920282</v>
      </c>
      <c r="P438" s="67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05754</v>
      </c>
      <c r="F439" s="0" t="str">
        <f aca="false">Generation_sensitivity!O439</f>
        <v>houston</v>
      </c>
      <c r="G439" s="0" t="str">
        <f aca="false">Generation_sensitivity!Q439</f>
        <v>N</v>
      </c>
      <c r="H439" s="36" t="n">
        <f aca="false">$E439-'test results'!$I$8</f>
        <v>-0.0241434049230025</v>
      </c>
      <c r="I439" s="36" t="n">
        <f aca="false">$E439-'test results'!$I$9</f>
        <v>0.0207070037179112</v>
      </c>
      <c r="J439" s="36" t="n">
        <f aca="false">$E439-'test results'!$I$10</f>
        <v>-0.0392170978357519</v>
      </c>
      <c r="K439" s="36" t="n">
        <f aca="false">$E439-'test results'!$I$11</f>
        <v>0.00182406063920282</v>
      </c>
      <c r="L439" s="0" t="n">
        <f aca="false">MIN(ABS(H439),ABS(I439),ABS(J439),ABS(K439))</f>
        <v>0.00182406063920282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0182406063920282</v>
      </c>
      <c r="P439" s="67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05754</v>
      </c>
      <c r="F440" s="0" t="str">
        <f aca="false">Generation_sensitivity!O440</f>
        <v>houston</v>
      </c>
      <c r="G440" s="0" t="str">
        <f aca="false">Generation_sensitivity!Q440</f>
        <v>N</v>
      </c>
      <c r="H440" s="36" t="n">
        <f aca="false">$E440-'test results'!$I$8</f>
        <v>-0.0241434049230025</v>
      </c>
      <c r="I440" s="36" t="n">
        <f aca="false">$E440-'test results'!$I$9</f>
        <v>0.0207070037179112</v>
      </c>
      <c r="J440" s="36" t="n">
        <f aca="false">$E440-'test results'!$I$10</f>
        <v>-0.0392170978357519</v>
      </c>
      <c r="K440" s="36" t="n">
        <f aca="false">$E440-'test results'!$I$11</f>
        <v>0.00182406063920282</v>
      </c>
      <c r="L440" s="0" t="n">
        <f aca="false">MIN(ABS(H440),ABS(I440),ABS(J440),ABS(K440))</f>
        <v>0.00182406063920282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0182406063920282</v>
      </c>
      <c r="P440" s="67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06563</v>
      </c>
      <c r="F441" s="0" t="str">
        <f aca="false">Generation_sensitivity!O441</f>
        <v>houston</v>
      </c>
      <c r="G441" s="0" t="str">
        <f aca="false">Generation_sensitivity!Q441</f>
        <v>N</v>
      </c>
      <c r="H441" s="36" t="n">
        <f aca="false">$E441-'test results'!$I$8</f>
        <v>-0.0249524049230025</v>
      </c>
      <c r="I441" s="36" t="n">
        <f aca="false">$E441-'test results'!$I$9</f>
        <v>0.0198980037179112</v>
      </c>
      <c r="J441" s="36" t="n">
        <f aca="false">$E441-'test results'!$I$10</f>
        <v>-0.0400260978357519</v>
      </c>
      <c r="K441" s="36" t="n">
        <f aca="false">$E441-'test results'!$I$11</f>
        <v>0.00101506063920282</v>
      </c>
      <c r="L441" s="0" t="n">
        <f aca="false">MIN(ABS(H441),ABS(I441),ABS(J441),ABS(K441))</f>
        <v>0.00101506063920282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0101506063920282</v>
      </c>
      <c r="P441" s="67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06563</v>
      </c>
      <c r="F442" s="0" t="str">
        <f aca="false">Generation_sensitivity!O442</f>
        <v>houston</v>
      </c>
      <c r="G442" s="0" t="str">
        <f aca="false">Generation_sensitivity!Q442</f>
        <v>N</v>
      </c>
      <c r="H442" s="36" t="n">
        <f aca="false">$E442-'test results'!$I$8</f>
        <v>-0.0249524049230025</v>
      </c>
      <c r="I442" s="36" t="n">
        <f aca="false">$E442-'test results'!$I$9</f>
        <v>0.0198980037179112</v>
      </c>
      <c r="J442" s="36" t="n">
        <f aca="false">$E442-'test results'!$I$10</f>
        <v>-0.0400260978357519</v>
      </c>
      <c r="K442" s="36" t="n">
        <f aca="false">$E442-'test results'!$I$11</f>
        <v>0.00101506063920282</v>
      </c>
      <c r="L442" s="0" t="n">
        <f aca="false">MIN(ABS(H442),ABS(I442),ABS(J442),ABS(K442))</f>
        <v>0.00101506063920282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0101506063920282</v>
      </c>
      <c r="P442" s="67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06563</v>
      </c>
      <c r="F443" s="0" t="str">
        <f aca="false">Generation_sensitivity!O443</f>
        <v>houston</v>
      </c>
      <c r="G443" s="0" t="str">
        <f aca="false">Generation_sensitivity!Q443</f>
        <v>N</v>
      </c>
      <c r="H443" s="36" t="n">
        <f aca="false">$E443-'test results'!$I$8</f>
        <v>-0.0249524049230025</v>
      </c>
      <c r="I443" s="36" t="n">
        <f aca="false">$E443-'test results'!$I$9</f>
        <v>0.0198980037179112</v>
      </c>
      <c r="J443" s="36" t="n">
        <f aca="false">$E443-'test results'!$I$10</f>
        <v>-0.0400260978357519</v>
      </c>
      <c r="K443" s="36" t="n">
        <f aca="false">$E443-'test results'!$I$11</f>
        <v>0.00101506063920282</v>
      </c>
      <c r="L443" s="0" t="n">
        <f aca="false">MIN(ABS(H443),ABS(I443),ABS(J443),ABS(K443))</f>
        <v>0.00101506063920282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0101506063920282</v>
      </c>
      <c r="P443" s="67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06563</v>
      </c>
      <c r="F444" s="0" t="str">
        <f aca="false">Generation_sensitivity!O444</f>
        <v>houston</v>
      </c>
      <c r="G444" s="0" t="str">
        <f aca="false">Generation_sensitivity!Q444</f>
        <v>N</v>
      </c>
      <c r="H444" s="36" t="n">
        <f aca="false">$E444-'test results'!$I$8</f>
        <v>-0.0249524049230025</v>
      </c>
      <c r="I444" s="36" t="n">
        <f aca="false">$E444-'test results'!$I$9</f>
        <v>0.0198980037179112</v>
      </c>
      <c r="J444" s="36" t="n">
        <f aca="false">$E444-'test results'!$I$10</f>
        <v>-0.0400260978357519</v>
      </c>
      <c r="K444" s="36" t="n">
        <f aca="false">$E444-'test results'!$I$11</f>
        <v>0.00101506063920282</v>
      </c>
      <c r="L444" s="0" t="n">
        <f aca="false">MIN(ABS(H444),ABS(I444),ABS(J444),ABS(K444))</f>
        <v>0.00101506063920282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0101506063920282</v>
      </c>
      <c r="P444" s="67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06679</v>
      </c>
      <c r="F445" s="0" t="str">
        <f aca="false">Generation_sensitivity!O445</f>
        <v>houston</v>
      </c>
      <c r="G445" s="0" t="str">
        <f aca="false">Generation_sensitivity!Q445</f>
        <v>N</v>
      </c>
      <c r="H445" s="36" t="n">
        <f aca="false">$E445-'test results'!$I$8</f>
        <v>-0.0250684049230025</v>
      </c>
      <c r="I445" s="36" t="n">
        <f aca="false">$E445-'test results'!$I$9</f>
        <v>0.0197820037179112</v>
      </c>
      <c r="J445" s="36" t="n">
        <f aca="false">$E445-'test results'!$I$10</f>
        <v>-0.0401420978357519</v>
      </c>
      <c r="K445" s="36" t="n">
        <f aca="false">$E445-'test results'!$I$11</f>
        <v>0.000899060639202819</v>
      </c>
      <c r="L445" s="0" t="n">
        <f aca="false">MIN(ABS(H445),ABS(I445),ABS(J445),ABS(K445))</f>
        <v>0.000899060639202819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00899060639202819</v>
      </c>
      <c r="P445" s="67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06679</v>
      </c>
      <c r="F446" s="0" t="str">
        <f aca="false">Generation_sensitivity!O446</f>
        <v>houston</v>
      </c>
      <c r="G446" s="0" t="str">
        <f aca="false">Generation_sensitivity!Q446</f>
        <v>N</v>
      </c>
      <c r="H446" s="36" t="n">
        <f aca="false">$E446-'test results'!$I$8</f>
        <v>-0.0250684049230025</v>
      </c>
      <c r="I446" s="36" t="n">
        <f aca="false">$E446-'test results'!$I$9</f>
        <v>0.0197820037179112</v>
      </c>
      <c r="J446" s="36" t="n">
        <f aca="false">$E446-'test results'!$I$10</f>
        <v>-0.0401420978357519</v>
      </c>
      <c r="K446" s="36" t="n">
        <f aca="false">$E446-'test results'!$I$11</f>
        <v>0.000899060639202819</v>
      </c>
      <c r="L446" s="0" t="n">
        <f aca="false">MIN(ABS(H446),ABS(I446),ABS(J446),ABS(K446))</f>
        <v>0.000899060639202819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00899060639202819</v>
      </c>
      <c r="P446" s="67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06679</v>
      </c>
      <c r="F447" s="0" t="str">
        <f aca="false">Generation_sensitivity!O447</f>
        <v>houston</v>
      </c>
      <c r="G447" s="0" t="str">
        <f aca="false">Generation_sensitivity!Q447</f>
        <v>N</v>
      </c>
      <c r="H447" s="36" t="n">
        <f aca="false">$E447-'test results'!$I$8</f>
        <v>-0.0250684049230025</v>
      </c>
      <c r="I447" s="36" t="n">
        <f aca="false">$E447-'test results'!$I$9</f>
        <v>0.0197820037179112</v>
      </c>
      <c r="J447" s="36" t="n">
        <f aca="false">$E447-'test results'!$I$10</f>
        <v>-0.0401420978357519</v>
      </c>
      <c r="K447" s="36" t="n">
        <f aca="false">$E447-'test results'!$I$11</f>
        <v>0.000899060639202819</v>
      </c>
      <c r="L447" s="0" t="n">
        <f aca="false">MIN(ABS(H447),ABS(I447),ABS(J447),ABS(K447))</f>
        <v>0.000899060639202819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00899060639202819</v>
      </c>
      <c r="P447" s="67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06679</v>
      </c>
      <c r="F448" s="0" t="str">
        <f aca="false">Generation_sensitivity!O448</f>
        <v>houston</v>
      </c>
      <c r="G448" s="0" t="str">
        <f aca="false">Generation_sensitivity!Q448</f>
        <v>N</v>
      </c>
      <c r="H448" s="36" t="n">
        <f aca="false">$E448-'test results'!$I$8</f>
        <v>-0.0250684049230025</v>
      </c>
      <c r="I448" s="36" t="n">
        <f aca="false">$E448-'test results'!$I$9</f>
        <v>0.0197820037179112</v>
      </c>
      <c r="J448" s="36" t="n">
        <f aca="false">$E448-'test results'!$I$10</f>
        <v>-0.0401420978357519</v>
      </c>
      <c r="K448" s="36" t="n">
        <f aca="false">$E448-'test results'!$I$11</f>
        <v>0.000899060639202819</v>
      </c>
      <c r="L448" s="0" t="n">
        <f aca="false">MIN(ABS(H448),ABS(I448),ABS(J448),ABS(K448))</f>
        <v>0.000899060639202819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00899060639202819</v>
      </c>
      <c r="P448" s="67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06679</v>
      </c>
      <c r="F449" s="0" t="str">
        <f aca="false">Generation_sensitivity!O449</f>
        <v>houston</v>
      </c>
      <c r="G449" s="0" t="str">
        <f aca="false">Generation_sensitivity!Q449</f>
        <v>N</v>
      </c>
      <c r="H449" s="36" t="n">
        <f aca="false">$E449-'test results'!$I$8</f>
        <v>-0.0250684049230025</v>
      </c>
      <c r="I449" s="36" t="n">
        <f aca="false">$E449-'test results'!$I$9</f>
        <v>0.0197820037179112</v>
      </c>
      <c r="J449" s="36" t="n">
        <f aca="false">$E449-'test results'!$I$10</f>
        <v>-0.0401420978357519</v>
      </c>
      <c r="K449" s="36" t="n">
        <f aca="false">$E449-'test results'!$I$11</f>
        <v>0.000899060639202819</v>
      </c>
      <c r="L449" s="0" t="n">
        <f aca="false">MIN(ABS(H449),ABS(I449),ABS(J449),ABS(K449))</f>
        <v>0.000899060639202819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00899060639202819</v>
      </c>
      <c r="P449" s="67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05944</v>
      </c>
      <c r="F450" s="0" t="str">
        <f aca="false">Generation_sensitivity!O450</f>
        <v>houston</v>
      </c>
      <c r="G450" s="0" t="str">
        <f aca="false">Generation_sensitivity!Q450</f>
        <v>N</v>
      </c>
      <c r="H450" s="36" t="n">
        <f aca="false">$E450-'test results'!$I$8</f>
        <v>-0.0243334049230025</v>
      </c>
      <c r="I450" s="36" t="n">
        <f aca="false">$E450-'test results'!$I$9</f>
        <v>0.0205170037179112</v>
      </c>
      <c r="J450" s="36" t="n">
        <f aca="false">$E450-'test results'!$I$10</f>
        <v>-0.0394070978357519</v>
      </c>
      <c r="K450" s="36" t="n">
        <f aca="false">$E450-'test results'!$I$11</f>
        <v>0.00163406063920282</v>
      </c>
      <c r="L450" s="0" t="n">
        <f aca="false">MIN(ABS(H450),ABS(I450),ABS(J450),ABS(K450))</f>
        <v>0.00163406063920282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0163406063920282</v>
      </c>
      <c r="P450" s="67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05944</v>
      </c>
      <c r="F451" s="0" t="str">
        <f aca="false">Generation_sensitivity!O451</f>
        <v>houston</v>
      </c>
      <c r="G451" s="0" t="str">
        <f aca="false">Generation_sensitivity!Q451</f>
        <v>N</v>
      </c>
      <c r="H451" s="36" t="n">
        <f aca="false">$E451-'test results'!$I$8</f>
        <v>-0.0243334049230025</v>
      </c>
      <c r="I451" s="36" t="n">
        <f aca="false">$E451-'test results'!$I$9</f>
        <v>0.0205170037179112</v>
      </c>
      <c r="J451" s="36" t="n">
        <f aca="false">$E451-'test results'!$I$10</f>
        <v>-0.0394070978357519</v>
      </c>
      <c r="K451" s="36" t="n">
        <f aca="false">$E451-'test results'!$I$11</f>
        <v>0.00163406063920282</v>
      </c>
      <c r="L451" s="0" t="n">
        <f aca="false">MIN(ABS(H451),ABS(I451),ABS(J451),ABS(K451))</f>
        <v>0.00163406063920282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0163406063920282</v>
      </c>
      <c r="P451" s="67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02123</v>
      </c>
      <c r="F452" s="0" t="str">
        <f aca="false">Generation_sensitivity!O452</f>
        <v>north</v>
      </c>
      <c r="G452" s="0" t="str">
        <f aca="false">Generation_sensitivity!Q452</f>
        <v>N</v>
      </c>
      <c r="H452" s="36" t="n">
        <f aca="false">$E452-'test results'!$I$8</f>
        <v>-0.0162664049230025</v>
      </c>
      <c r="I452" s="36" t="n">
        <f aca="false">$E452-'test results'!$I$9</f>
        <v>0.0285840037179112</v>
      </c>
      <c r="J452" s="36" t="n">
        <f aca="false">$E452-'test results'!$I$10</f>
        <v>-0.0313400978357519</v>
      </c>
      <c r="K452" s="36" t="n">
        <f aca="false">$E452-'test results'!$I$11</f>
        <v>0.00970106063920282</v>
      </c>
      <c r="L452" s="0" t="n">
        <f aca="false">MIN(ABS(H452),ABS(I452),ABS(J452),ABS(K452))</f>
        <v>0.00970106063920282</v>
      </c>
      <c r="M452" s="0" t="str">
        <f aca="false">IF(L452=ABS(H452),"North",IF(L452=ABS(I452),"south",IF(L452=ABS(J452),"west","houston")))</f>
        <v>houston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162664049230025</v>
      </c>
      <c r="P452" s="67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02123</v>
      </c>
      <c r="F453" s="0" t="str">
        <f aca="false">Generation_sensitivity!O453</f>
        <v>north</v>
      </c>
      <c r="G453" s="0" t="str">
        <f aca="false">Generation_sensitivity!Q453</f>
        <v>N</v>
      </c>
      <c r="H453" s="36" t="n">
        <f aca="false">$E453-'test results'!$I$8</f>
        <v>-0.0162664049230025</v>
      </c>
      <c r="I453" s="36" t="n">
        <f aca="false">$E453-'test results'!$I$9</f>
        <v>0.0285840037179112</v>
      </c>
      <c r="J453" s="36" t="n">
        <f aca="false">$E453-'test results'!$I$10</f>
        <v>-0.0313400978357519</v>
      </c>
      <c r="K453" s="36" t="n">
        <f aca="false">$E453-'test results'!$I$11</f>
        <v>0.00970106063920282</v>
      </c>
      <c r="L453" s="0" t="n">
        <f aca="false">MIN(ABS(H453),ABS(I453),ABS(J453),ABS(K453))</f>
        <v>0.00970106063920282</v>
      </c>
      <c r="M453" s="0" t="str">
        <f aca="false">IF(L453=ABS(H453),"North",IF(L453=ABS(I453),"south",IF(L453=ABS(J453),"west","houston")))</f>
        <v>houston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162664049230025</v>
      </c>
      <c r="P453" s="67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02123</v>
      </c>
      <c r="F454" s="0" t="str">
        <f aca="false">Generation_sensitivity!O454</f>
        <v>north</v>
      </c>
      <c r="G454" s="0" t="str">
        <f aca="false">Generation_sensitivity!Q454</f>
        <v>N</v>
      </c>
      <c r="H454" s="36" t="n">
        <f aca="false">$E454-'test results'!$I$8</f>
        <v>-0.0162664049230025</v>
      </c>
      <c r="I454" s="36" t="n">
        <f aca="false">$E454-'test results'!$I$9</f>
        <v>0.0285840037179112</v>
      </c>
      <c r="J454" s="36" t="n">
        <f aca="false">$E454-'test results'!$I$10</f>
        <v>-0.0313400978357519</v>
      </c>
      <c r="K454" s="36" t="n">
        <f aca="false">$E454-'test results'!$I$11</f>
        <v>0.00970106063920282</v>
      </c>
      <c r="L454" s="0" t="n">
        <f aca="false">MIN(ABS(H454),ABS(I454),ABS(J454),ABS(K454))</f>
        <v>0.00970106063920282</v>
      </c>
      <c r="M454" s="0" t="str">
        <f aca="false">IF(L454=ABS(H454),"North",IF(L454=ABS(I454),"south",IF(L454=ABS(J454),"west","houston")))</f>
        <v>houston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162664049230025</v>
      </c>
      <c r="P454" s="67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02123</v>
      </c>
      <c r="F455" s="0" t="str">
        <f aca="false">Generation_sensitivity!O455</f>
        <v>north</v>
      </c>
      <c r="G455" s="0" t="str">
        <f aca="false">Generation_sensitivity!Q455</f>
        <v>N</v>
      </c>
      <c r="H455" s="36" t="n">
        <f aca="false">$E455-'test results'!$I$8</f>
        <v>-0.0162664049230025</v>
      </c>
      <c r="I455" s="36" t="n">
        <f aca="false">$E455-'test results'!$I$9</f>
        <v>0.0285840037179112</v>
      </c>
      <c r="J455" s="36" t="n">
        <f aca="false">$E455-'test results'!$I$10</f>
        <v>-0.0313400978357519</v>
      </c>
      <c r="K455" s="36" t="n">
        <f aca="false">$E455-'test results'!$I$11</f>
        <v>0.00970106063920282</v>
      </c>
      <c r="L455" s="0" t="n">
        <f aca="false">MIN(ABS(H455),ABS(I455),ABS(J455),ABS(K455))</f>
        <v>0.00970106063920282</v>
      </c>
      <c r="M455" s="0" t="str">
        <f aca="false">IF(L455=ABS(H455),"North",IF(L455=ABS(I455),"south",IF(L455=ABS(J455),"west","houston")))</f>
        <v>houston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162664049230025</v>
      </c>
      <c r="P455" s="67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05708</v>
      </c>
      <c r="F456" s="0" t="str">
        <f aca="false">Generation_sensitivity!O456</f>
        <v>houston</v>
      </c>
      <c r="G456" s="0" t="str">
        <f aca="false">Generation_sensitivity!Q456</f>
        <v>Y</v>
      </c>
      <c r="H456" s="36" t="n">
        <f aca="false">$E456-'test results'!$I$8</f>
        <v>-0.0240974049230025</v>
      </c>
      <c r="I456" s="36" t="n">
        <f aca="false">$E456-'test results'!$I$9</f>
        <v>0.0207530037179112</v>
      </c>
      <c r="J456" s="36" t="n">
        <f aca="false">$E456-'test results'!$I$10</f>
        <v>-0.0391710978357519</v>
      </c>
      <c r="K456" s="36" t="n">
        <f aca="false">$E456-'test results'!$I$11</f>
        <v>0.00187006063920282</v>
      </c>
      <c r="L456" s="0" t="n">
        <f aca="false">MIN(ABS(H456),ABS(I456),ABS(J456),ABS(K456))</f>
        <v>0.00187006063920282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0187006063920282</v>
      </c>
      <c r="P456" s="67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06766</v>
      </c>
      <c r="F457" s="0" t="str">
        <f aca="false">Generation_sensitivity!O457</f>
        <v>houston</v>
      </c>
      <c r="G457" s="0" t="str">
        <f aca="false">Generation_sensitivity!Q457</f>
        <v>Y</v>
      </c>
      <c r="H457" s="36" t="n">
        <f aca="false">$E457-'test results'!$I$8</f>
        <v>-0.0251554049230025</v>
      </c>
      <c r="I457" s="36" t="n">
        <f aca="false">$E457-'test results'!$I$9</f>
        <v>0.0196950037179112</v>
      </c>
      <c r="J457" s="36" t="n">
        <f aca="false">$E457-'test results'!$I$10</f>
        <v>-0.0402290978357519</v>
      </c>
      <c r="K457" s="36" t="n">
        <f aca="false">$E457-'test results'!$I$11</f>
        <v>0.000812060639202819</v>
      </c>
      <c r="L457" s="0" t="n">
        <f aca="false">MIN(ABS(H457),ABS(I457),ABS(J457),ABS(K457))</f>
        <v>0.000812060639202819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0812060639202819</v>
      </c>
      <c r="P457" s="67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06766</v>
      </c>
      <c r="F458" s="0" t="str">
        <f aca="false">Generation_sensitivity!O458</f>
        <v>houston</v>
      </c>
      <c r="G458" s="0" t="str">
        <f aca="false">Generation_sensitivity!Q458</f>
        <v>Y</v>
      </c>
      <c r="H458" s="36" t="n">
        <f aca="false">$E458-'test results'!$I$8</f>
        <v>-0.0251554049230025</v>
      </c>
      <c r="I458" s="36" t="n">
        <f aca="false">$E458-'test results'!$I$9</f>
        <v>0.0196950037179112</v>
      </c>
      <c r="J458" s="36" t="n">
        <f aca="false">$E458-'test results'!$I$10</f>
        <v>-0.0402290978357519</v>
      </c>
      <c r="K458" s="36" t="n">
        <f aca="false">$E458-'test results'!$I$11</f>
        <v>0.000812060639202819</v>
      </c>
      <c r="L458" s="0" t="n">
        <f aca="false">MIN(ABS(H458),ABS(I458),ABS(J458),ABS(K458))</f>
        <v>0.000812060639202819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0812060639202819</v>
      </c>
      <c r="P458" s="67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06766</v>
      </c>
      <c r="F459" s="0" t="str">
        <f aca="false">Generation_sensitivity!O459</f>
        <v>houston</v>
      </c>
      <c r="G459" s="0" t="str">
        <f aca="false">Generation_sensitivity!Q459</f>
        <v>Y</v>
      </c>
      <c r="H459" s="36" t="n">
        <f aca="false">$E459-'test results'!$I$8</f>
        <v>-0.0251554049230025</v>
      </c>
      <c r="I459" s="36" t="n">
        <f aca="false">$E459-'test results'!$I$9</f>
        <v>0.0196950037179112</v>
      </c>
      <c r="J459" s="36" t="n">
        <f aca="false">$E459-'test results'!$I$10</f>
        <v>-0.0402290978357519</v>
      </c>
      <c r="K459" s="36" t="n">
        <f aca="false">$E459-'test results'!$I$11</f>
        <v>0.000812060639202819</v>
      </c>
      <c r="L459" s="0" t="n">
        <f aca="false">MIN(ABS(H459),ABS(I459),ABS(J459),ABS(K459))</f>
        <v>0.000812060639202819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0812060639202819</v>
      </c>
      <c r="P459" s="67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06766</v>
      </c>
      <c r="F460" s="0" t="str">
        <f aca="false">Generation_sensitivity!O460</f>
        <v>houston</v>
      </c>
      <c r="G460" s="0" t="str">
        <f aca="false">Generation_sensitivity!Q460</f>
        <v>Y</v>
      </c>
      <c r="H460" s="36" t="n">
        <f aca="false">$E460-'test results'!$I$8</f>
        <v>-0.0251554049230025</v>
      </c>
      <c r="I460" s="36" t="n">
        <f aca="false">$E460-'test results'!$I$9</f>
        <v>0.0196950037179112</v>
      </c>
      <c r="J460" s="36" t="n">
        <f aca="false">$E460-'test results'!$I$10</f>
        <v>-0.0402290978357519</v>
      </c>
      <c r="K460" s="36" t="n">
        <f aca="false">$E460-'test results'!$I$11</f>
        <v>0.000812060639202819</v>
      </c>
      <c r="L460" s="0" t="n">
        <f aca="false">MIN(ABS(H460),ABS(I460),ABS(J460),ABS(K460))</f>
        <v>0.000812060639202819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0812060639202819</v>
      </c>
      <c r="P460" s="67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06766</v>
      </c>
      <c r="F461" s="0" t="str">
        <f aca="false">Generation_sensitivity!O461</f>
        <v>houston</v>
      </c>
      <c r="G461" s="0" t="str">
        <f aca="false">Generation_sensitivity!Q461</f>
        <v>Y</v>
      </c>
      <c r="H461" s="36" t="n">
        <f aca="false">$E461-'test results'!$I$8</f>
        <v>-0.0251554049230025</v>
      </c>
      <c r="I461" s="36" t="n">
        <f aca="false">$E461-'test results'!$I$9</f>
        <v>0.0196950037179112</v>
      </c>
      <c r="J461" s="36" t="n">
        <f aca="false">$E461-'test results'!$I$10</f>
        <v>-0.0402290978357519</v>
      </c>
      <c r="K461" s="36" t="n">
        <f aca="false">$E461-'test results'!$I$11</f>
        <v>0.000812060639202819</v>
      </c>
      <c r="L461" s="0" t="n">
        <f aca="false">MIN(ABS(H461),ABS(I461),ABS(J461),ABS(K461))</f>
        <v>0.000812060639202819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0812060639202819</v>
      </c>
      <c r="P461" s="67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06766</v>
      </c>
      <c r="F462" s="0" t="str">
        <f aca="false">Generation_sensitivity!O462</f>
        <v>houston</v>
      </c>
      <c r="G462" s="0" t="str">
        <f aca="false">Generation_sensitivity!Q462</f>
        <v>Y</v>
      </c>
      <c r="H462" s="36" t="n">
        <f aca="false">$E462-'test results'!$I$8</f>
        <v>-0.0251554049230025</v>
      </c>
      <c r="I462" s="36" t="n">
        <f aca="false">$E462-'test results'!$I$9</f>
        <v>0.0196950037179112</v>
      </c>
      <c r="J462" s="36" t="n">
        <f aca="false">$E462-'test results'!$I$10</f>
        <v>-0.0402290978357519</v>
      </c>
      <c r="K462" s="36" t="n">
        <f aca="false">$E462-'test results'!$I$11</f>
        <v>0.000812060639202819</v>
      </c>
      <c r="L462" s="0" t="n">
        <f aca="false">MIN(ABS(H462),ABS(I462),ABS(J462),ABS(K462))</f>
        <v>0.000812060639202819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0812060639202819</v>
      </c>
      <c r="P462" s="67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010145</v>
      </c>
      <c r="F463" s="0" t="str">
        <f aca="false">Generation_sensitivity!O463</f>
        <v>north</v>
      </c>
      <c r="G463" s="0" t="str">
        <f aca="false">Generation_sensitivity!Q463</f>
        <v>Y</v>
      </c>
      <c r="H463" s="36" t="n">
        <f aca="false">$E463-'test results'!$I$8</f>
        <v>-0.00824440492300249</v>
      </c>
      <c r="I463" s="36" t="n">
        <f aca="false">$E463-'test results'!$I$9</f>
        <v>0.0366060037179112</v>
      </c>
      <c r="J463" s="36" t="n">
        <f aca="false">$E463-'test results'!$I$10</f>
        <v>-0.0233180978357519</v>
      </c>
      <c r="K463" s="36" t="n">
        <f aca="false">$E463-'test results'!$I$11</f>
        <v>0.0177230606392028</v>
      </c>
      <c r="L463" s="0" t="n">
        <f aca="false">MIN(ABS(H463),ABS(I463),ABS(J463),ABS(K463))</f>
        <v>0.00824440492300249</v>
      </c>
      <c r="M463" s="0" t="str">
        <f aca="false">IF(L463=ABS(H463),"North",IF(L463=ABS(I463),"south",IF(L463=ABS(J463),"west","houston")))</f>
        <v>North</v>
      </c>
      <c r="N463" s="0" t="str">
        <f aca="false">IF(M463=F463,"N","Y")</f>
        <v>N</v>
      </c>
      <c r="O463" s="0" t="n">
        <f aca="false">IF($F463=$H$2,ABS(H463),IF($F463=$I$2,ABS(I463),IF($F463=$J$2,ABS(J463),ABS(K463))))</f>
        <v>0.00824440492300249</v>
      </c>
      <c r="P463" s="67" t="n">
        <f aca="false">IF(G463="N",0,IF(OR(C463="MB",C463="EQ"),0,(O463-L463)*D463))</f>
        <v>0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010145</v>
      </c>
      <c r="F464" s="0" t="str">
        <f aca="false">Generation_sensitivity!O464</f>
        <v>north</v>
      </c>
      <c r="G464" s="0" t="str">
        <f aca="false">Generation_sensitivity!Q464</f>
        <v>Y</v>
      </c>
      <c r="H464" s="36" t="n">
        <f aca="false">$E464-'test results'!$I$8</f>
        <v>-0.00824440492300249</v>
      </c>
      <c r="I464" s="36" t="n">
        <f aca="false">$E464-'test results'!$I$9</f>
        <v>0.0366060037179112</v>
      </c>
      <c r="J464" s="36" t="n">
        <f aca="false">$E464-'test results'!$I$10</f>
        <v>-0.0233180978357519</v>
      </c>
      <c r="K464" s="36" t="n">
        <f aca="false">$E464-'test results'!$I$11</f>
        <v>0.0177230606392028</v>
      </c>
      <c r="L464" s="0" t="n">
        <f aca="false">MIN(ABS(H464),ABS(I464),ABS(J464),ABS(K464))</f>
        <v>0.00824440492300249</v>
      </c>
      <c r="M464" s="0" t="str">
        <f aca="false">IF(L464=ABS(H464),"North",IF(L464=ABS(I464),"south",IF(L464=ABS(J464),"west","houston")))</f>
        <v>North</v>
      </c>
      <c r="N464" s="0" t="str">
        <f aca="false">IF(M464=F464,"N","Y")</f>
        <v>N</v>
      </c>
      <c r="O464" s="0" t="n">
        <f aca="false">IF($F464=$H$2,ABS(H464),IF($F464=$I$2,ABS(I464),IF($F464=$J$2,ABS(J464),ABS(K464))))</f>
        <v>0.00824440492300249</v>
      </c>
      <c r="P464" s="67" t="n">
        <f aca="false">IF(G464="N",0,IF(OR(C464="MB",C464="EQ"),0,(O464-L464)*D464))</f>
        <v>0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08847</v>
      </c>
      <c r="F465" s="0" t="str">
        <f aca="false">Generation_sensitivity!O465</f>
        <v>houston</v>
      </c>
      <c r="G465" s="0" t="str">
        <f aca="false">Generation_sensitivity!Q465</f>
        <v>N</v>
      </c>
      <c r="H465" s="36" t="n">
        <f aca="false">$E465-'test results'!$I$8</f>
        <v>-0.0272364049230025</v>
      </c>
      <c r="I465" s="36" t="n">
        <f aca="false">$E465-'test results'!$I$9</f>
        <v>0.0176140037179112</v>
      </c>
      <c r="J465" s="36" t="n">
        <f aca="false">$E465-'test results'!$I$10</f>
        <v>-0.0423100978357519</v>
      </c>
      <c r="K465" s="36" t="n">
        <f aca="false">$E465-'test results'!$I$11</f>
        <v>-0.00126893936079718</v>
      </c>
      <c r="L465" s="0" t="n">
        <f aca="false">MIN(ABS(H465),ABS(I465),ABS(J465),ABS(K465))</f>
        <v>0.00126893936079718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0126893936079718</v>
      </c>
      <c r="P465" s="67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13708</v>
      </c>
      <c r="F466" s="0" t="str">
        <f aca="false">Generation_sensitivity!O466</f>
        <v>houston</v>
      </c>
      <c r="G466" s="0" t="str">
        <f aca="false">Generation_sensitivity!Q466</f>
        <v>Y</v>
      </c>
      <c r="H466" s="36" t="n">
        <f aca="false">$E466-'test results'!$I$8</f>
        <v>-0.0320974049230025</v>
      </c>
      <c r="I466" s="36" t="n">
        <f aca="false">$E466-'test results'!$I$9</f>
        <v>0.0127530037179112</v>
      </c>
      <c r="J466" s="36" t="n">
        <f aca="false">$E466-'test results'!$I$10</f>
        <v>-0.0471710978357519</v>
      </c>
      <c r="K466" s="36" t="n">
        <f aca="false">$E466-'test results'!$I$11</f>
        <v>-0.00612993936079718</v>
      </c>
      <c r="L466" s="0" t="n">
        <f aca="false">MIN(ABS(H466),ABS(I466),ABS(J466),ABS(K466))</f>
        <v>0.00612993936079718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0612993936079718</v>
      </c>
      <c r="P466" s="67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13708</v>
      </c>
      <c r="F467" s="0" t="str">
        <f aca="false">Generation_sensitivity!O467</f>
        <v>houston</v>
      </c>
      <c r="G467" s="0" t="str">
        <f aca="false">Generation_sensitivity!Q467</f>
        <v>Y</v>
      </c>
      <c r="H467" s="36" t="n">
        <f aca="false">$E467-'test results'!$I$8</f>
        <v>-0.0320974049230025</v>
      </c>
      <c r="I467" s="36" t="n">
        <f aca="false">$E467-'test results'!$I$9</f>
        <v>0.0127530037179112</v>
      </c>
      <c r="J467" s="36" t="n">
        <f aca="false">$E467-'test results'!$I$10</f>
        <v>-0.0471710978357519</v>
      </c>
      <c r="K467" s="36" t="n">
        <f aca="false">$E467-'test results'!$I$11</f>
        <v>-0.00612993936079718</v>
      </c>
      <c r="L467" s="0" t="n">
        <f aca="false">MIN(ABS(H467),ABS(I467),ABS(J467),ABS(K467))</f>
        <v>0.00612993936079718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0612993936079718</v>
      </c>
      <c r="P467" s="67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13708</v>
      </c>
      <c r="F468" s="0" t="str">
        <f aca="false">Generation_sensitivity!O468</f>
        <v>houston</v>
      </c>
      <c r="G468" s="0" t="str">
        <f aca="false">Generation_sensitivity!Q468</f>
        <v>Y</v>
      </c>
      <c r="H468" s="36" t="n">
        <f aca="false">$E468-'test results'!$I$8</f>
        <v>-0.0320974049230025</v>
      </c>
      <c r="I468" s="36" t="n">
        <f aca="false">$E468-'test results'!$I$9</f>
        <v>0.0127530037179112</v>
      </c>
      <c r="J468" s="36" t="n">
        <f aca="false">$E468-'test results'!$I$10</f>
        <v>-0.0471710978357519</v>
      </c>
      <c r="K468" s="36" t="n">
        <f aca="false">$E468-'test results'!$I$11</f>
        <v>-0.00612993936079718</v>
      </c>
      <c r="L468" s="0" t="n">
        <f aca="false">MIN(ABS(H468),ABS(I468),ABS(J468),ABS(K468))</f>
        <v>0.00612993936079718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0612993936079718</v>
      </c>
      <c r="P468" s="67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13708</v>
      </c>
      <c r="F469" s="0" t="str">
        <f aca="false">Generation_sensitivity!O469</f>
        <v>houston</v>
      </c>
      <c r="G469" s="0" t="str">
        <f aca="false">Generation_sensitivity!Q469</f>
        <v>Y</v>
      </c>
      <c r="H469" s="36" t="n">
        <f aca="false">$E469-'test results'!$I$8</f>
        <v>-0.0320974049230025</v>
      </c>
      <c r="I469" s="36" t="n">
        <f aca="false">$E469-'test results'!$I$9</f>
        <v>0.0127530037179112</v>
      </c>
      <c r="J469" s="36" t="n">
        <f aca="false">$E469-'test results'!$I$10</f>
        <v>-0.0471710978357519</v>
      </c>
      <c r="K469" s="36" t="n">
        <f aca="false">$E469-'test results'!$I$11</f>
        <v>-0.00612993936079718</v>
      </c>
      <c r="L469" s="0" t="n">
        <f aca="false">MIN(ABS(H469),ABS(I469),ABS(J469),ABS(K469))</f>
        <v>0.00612993936079718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0612993936079718</v>
      </c>
      <c r="P469" s="67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13708</v>
      </c>
      <c r="F470" s="0" t="str">
        <f aca="false">Generation_sensitivity!O470</f>
        <v>houston</v>
      </c>
      <c r="G470" s="0" t="str">
        <f aca="false">Generation_sensitivity!Q470</f>
        <v>Y</v>
      </c>
      <c r="H470" s="36" t="n">
        <f aca="false">$E470-'test results'!$I$8</f>
        <v>-0.0320974049230025</v>
      </c>
      <c r="I470" s="36" t="n">
        <f aca="false">$E470-'test results'!$I$9</f>
        <v>0.0127530037179112</v>
      </c>
      <c r="J470" s="36" t="n">
        <f aca="false">$E470-'test results'!$I$10</f>
        <v>-0.0471710978357519</v>
      </c>
      <c r="K470" s="36" t="n">
        <f aca="false">$E470-'test results'!$I$11</f>
        <v>-0.00612993936079718</v>
      </c>
      <c r="L470" s="0" t="n">
        <f aca="false">MIN(ABS(H470),ABS(I470),ABS(J470),ABS(K470))</f>
        <v>0.00612993936079718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0612993936079718</v>
      </c>
      <c r="P470" s="67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13708</v>
      </c>
      <c r="F471" s="0" t="str">
        <f aca="false">Generation_sensitivity!O471</f>
        <v>houston</v>
      </c>
      <c r="G471" s="0" t="str">
        <f aca="false">Generation_sensitivity!Q471</f>
        <v>Y</v>
      </c>
      <c r="H471" s="36" t="n">
        <f aca="false">$E471-'test results'!$I$8</f>
        <v>-0.0320974049230025</v>
      </c>
      <c r="I471" s="36" t="n">
        <f aca="false">$E471-'test results'!$I$9</f>
        <v>0.0127530037179112</v>
      </c>
      <c r="J471" s="36" t="n">
        <f aca="false">$E471-'test results'!$I$10</f>
        <v>-0.0471710978357519</v>
      </c>
      <c r="K471" s="36" t="n">
        <f aca="false">$E471-'test results'!$I$11</f>
        <v>-0.00612993936079718</v>
      </c>
      <c r="L471" s="0" t="n">
        <f aca="false">MIN(ABS(H471),ABS(I471),ABS(J471),ABS(K471))</f>
        <v>0.00612993936079718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0612993936079718</v>
      </c>
      <c r="P471" s="67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06559</v>
      </c>
      <c r="F472" s="0" t="str">
        <f aca="false">Generation_sensitivity!O472</f>
        <v>houston</v>
      </c>
      <c r="G472" s="0" t="str">
        <f aca="false">Generation_sensitivity!Q472</f>
        <v>N</v>
      </c>
      <c r="H472" s="36" t="n">
        <f aca="false">$E472-'test results'!$I$8</f>
        <v>-0.0249484049230025</v>
      </c>
      <c r="I472" s="36" t="n">
        <f aca="false">$E472-'test results'!$I$9</f>
        <v>0.0199020037179112</v>
      </c>
      <c r="J472" s="36" t="n">
        <f aca="false">$E472-'test results'!$I$10</f>
        <v>-0.0400220978357519</v>
      </c>
      <c r="K472" s="36" t="n">
        <f aca="false">$E472-'test results'!$I$11</f>
        <v>0.00101906063920282</v>
      </c>
      <c r="L472" s="0" t="n">
        <f aca="false">MIN(ABS(H472),ABS(I472),ABS(J472),ABS(K472))</f>
        <v>0.00101906063920282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0101906063920282</v>
      </c>
      <c r="P472" s="67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06559</v>
      </c>
      <c r="F473" s="0" t="str">
        <f aca="false">Generation_sensitivity!O473</f>
        <v>houston</v>
      </c>
      <c r="G473" s="0" t="str">
        <f aca="false">Generation_sensitivity!Q473</f>
        <v>N</v>
      </c>
      <c r="H473" s="36" t="n">
        <f aca="false">$E473-'test results'!$I$8</f>
        <v>-0.0249484049230025</v>
      </c>
      <c r="I473" s="36" t="n">
        <f aca="false">$E473-'test results'!$I$9</f>
        <v>0.0199020037179112</v>
      </c>
      <c r="J473" s="36" t="n">
        <f aca="false">$E473-'test results'!$I$10</f>
        <v>-0.0400220978357519</v>
      </c>
      <c r="K473" s="36" t="n">
        <f aca="false">$E473-'test results'!$I$11</f>
        <v>0.00101906063920282</v>
      </c>
      <c r="L473" s="0" t="n">
        <f aca="false">MIN(ABS(H473),ABS(I473),ABS(J473),ABS(K473))</f>
        <v>0.00101906063920282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0101906063920282</v>
      </c>
      <c r="P473" s="67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06559</v>
      </c>
      <c r="F474" s="0" t="str">
        <f aca="false">Generation_sensitivity!O474</f>
        <v>houston</v>
      </c>
      <c r="G474" s="0" t="str">
        <f aca="false">Generation_sensitivity!Q474</f>
        <v>N</v>
      </c>
      <c r="H474" s="36" t="n">
        <f aca="false">$E474-'test results'!$I$8</f>
        <v>-0.0249484049230025</v>
      </c>
      <c r="I474" s="36" t="n">
        <f aca="false">$E474-'test results'!$I$9</f>
        <v>0.0199020037179112</v>
      </c>
      <c r="J474" s="36" t="n">
        <f aca="false">$E474-'test results'!$I$10</f>
        <v>-0.0400220978357519</v>
      </c>
      <c r="K474" s="36" t="n">
        <f aca="false">$E474-'test results'!$I$11</f>
        <v>0.00101906063920282</v>
      </c>
      <c r="L474" s="0" t="n">
        <f aca="false">MIN(ABS(H474),ABS(I474),ABS(J474),ABS(K474))</f>
        <v>0.00101906063920282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0101906063920282</v>
      </c>
      <c r="P474" s="67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06631</v>
      </c>
      <c r="F475" s="0" t="str">
        <f aca="false">Generation_sensitivity!O475</f>
        <v>houston</v>
      </c>
      <c r="G475" s="0" t="str">
        <f aca="false">Generation_sensitivity!Q475</f>
        <v>N</v>
      </c>
      <c r="H475" s="36" t="n">
        <f aca="false">$E475-'test results'!$I$8</f>
        <v>-0.0250204049230025</v>
      </c>
      <c r="I475" s="36" t="n">
        <f aca="false">$E475-'test results'!$I$9</f>
        <v>0.0198300037179112</v>
      </c>
      <c r="J475" s="36" t="n">
        <f aca="false">$E475-'test results'!$I$10</f>
        <v>-0.0400940978357519</v>
      </c>
      <c r="K475" s="36" t="n">
        <f aca="false">$E475-'test results'!$I$11</f>
        <v>0.00094706063920282</v>
      </c>
      <c r="L475" s="0" t="n">
        <f aca="false">MIN(ABS(H475),ABS(I475),ABS(J475),ABS(K475))</f>
        <v>0.00094706063920282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0094706063920282</v>
      </c>
      <c r="P475" s="67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07309</v>
      </c>
      <c r="F476" s="0" t="str">
        <f aca="false">Generation_sensitivity!O476</f>
        <v>houston</v>
      </c>
      <c r="G476" s="0" t="str">
        <f aca="false">Generation_sensitivity!Q476</f>
        <v>Y</v>
      </c>
      <c r="H476" s="36" t="n">
        <f aca="false">$E476-'test results'!$I$8</f>
        <v>-0.0256984049230025</v>
      </c>
      <c r="I476" s="36" t="n">
        <f aca="false">$E476-'test results'!$I$9</f>
        <v>0.0191520037179112</v>
      </c>
      <c r="J476" s="36" t="n">
        <f aca="false">$E476-'test results'!$I$10</f>
        <v>-0.0407720978357519</v>
      </c>
      <c r="K476" s="36" t="n">
        <f aca="false">$E476-'test results'!$I$11</f>
        <v>0.000269060639202819</v>
      </c>
      <c r="L476" s="0" t="n">
        <f aca="false">MIN(ABS(H476),ABS(I476),ABS(J476),ABS(K476))</f>
        <v>0.000269060639202819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0.000269060639202819</v>
      </c>
      <c r="P476" s="67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05942</v>
      </c>
      <c r="F477" s="0" t="str">
        <f aca="false">Generation_sensitivity!O477</f>
        <v>houston</v>
      </c>
      <c r="G477" s="0" t="str">
        <f aca="false">Generation_sensitivity!Q477</f>
        <v>N</v>
      </c>
      <c r="H477" s="36" t="n">
        <f aca="false">$E477-'test results'!$I$8</f>
        <v>-0.0243314049230025</v>
      </c>
      <c r="I477" s="36" t="n">
        <f aca="false">$E477-'test results'!$I$9</f>
        <v>0.0205190037179112</v>
      </c>
      <c r="J477" s="36" t="n">
        <f aca="false">$E477-'test results'!$I$10</f>
        <v>-0.0394050978357519</v>
      </c>
      <c r="K477" s="36" t="n">
        <f aca="false">$E477-'test results'!$I$11</f>
        <v>0.00163606063920282</v>
      </c>
      <c r="L477" s="0" t="n">
        <f aca="false">MIN(ABS(H477),ABS(I477),ABS(J477),ABS(K477))</f>
        <v>0.00163606063920282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0163606063920282</v>
      </c>
      <c r="P477" s="67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05942</v>
      </c>
      <c r="F478" s="0" t="str">
        <f aca="false">Generation_sensitivity!O478</f>
        <v>houston</v>
      </c>
      <c r="G478" s="0" t="str">
        <f aca="false">Generation_sensitivity!Q478</f>
        <v>N</v>
      </c>
      <c r="H478" s="36" t="n">
        <f aca="false">$E478-'test results'!$I$8</f>
        <v>-0.0243314049230025</v>
      </c>
      <c r="I478" s="36" t="n">
        <f aca="false">$E478-'test results'!$I$9</f>
        <v>0.0205190037179112</v>
      </c>
      <c r="J478" s="36" t="n">
        <f aca="false">$E478-'test results'!$I$10</f>
        <v>-0.0394050978357519</v>
      </c>
      <c r="K478" s="36" t="n">
        <f aca="false">$E478-'test results'!$I$11</f>
        <v>0.00163606063920282</v>
      </c>
      <c r="L478" s="0" t="n">
        <f aca="false">MIN(ABS(H478),ABS(I478),ABS(J478),ABS(K478))</f>
        <v>0.00163606063920282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0163606063920282</v>
      </c>
      <c r="P478" s="67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05942</v>
      </c>
      <c r="F479" s="0" t="str">
        <f aca="false">Generation_sensitivity!O479</f>
        <v>houston</v>
      </c>
      <c r="G479" s="0" t="str">
        <f aca="false">Generation_sensitivity!Q479</f>
        <v>N</v>
      </c>
      <c r="H479" s="36" t="n">
        <f aca="false">$E479-'test results'!$I$8</f>
        <v>-0.0243314049230025</v>
      </c>
      <c r="I479" s="36" t="n">
        <f aca="false">$E479-'test results'!$I$9</f>
        <v>0.0205190037179112</v>
      </c>
      <c r="J479" s="36" t="n">
        <f aca="false">$E479-'test results'!$I$10</f>
        <v>-0.0394050978357519</v>
      </c>
      <c r="K479" s="36" t="n">
        <f aca="false">$E479-'test results'!$I$11</f>
        <v>0.00163606063920282</v>
      </c>
      <c r="L479" s="0" t="n">
        <f aca="false">MIN(ABS(H479),ABS(I479),ABS(J479),ABS(K479))</f>
        <v>0.00163606063920282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0163606063920282</v>
      </c>
      <c r="P479" s="67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05942</v>
      </c>
      <c r="F480" s="0" t="str">
        <f aca="false">Generation_sensitivity!O480</f>
        <v>houston</v>
      </c>
      <c r="G480" s="0" t="str">
        <f aca="false">Generation_sensitivity!Q480</f>
        <v>N</v>
      </c>
      <c r="H480" s="36" t="n">
        <f aca="false">$E480-'test results'!$I$8</f>
        <v>-0.0243314049230025</v>
      </c>
      <c r="I480" s="36" t="n">
        <f aca="false">$E480-'test results'!$I$9</f>
        <v>0.0205190037179112</v>
      </c>
      <c r="J480" s="36" t="n">
        <f aca="false">$E480-'test results'!$I$10</f>
        <v>-0.0394050978357519</v>
      </c>
      <c r="K480" s="36" t="n">
        <f aca="false">$E480-'test results'!$I$11</f>
        <v>0.00163606063920282</v>
      </c>
      <c r="L480" s="0" t="n">
        <f aca="false">MIN(ABS(H480),ABS(I480),ABS(J480),ABS(K480))</f>
        <v>0.00163606063920282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0163606063920282</v>
      </c>
      <c r="P480" s="67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05942</v>
      </c>
      <c r="F481" s="0" t="str">
        <f aca="false">Generation_sensitivity!O481</f>
        <v>houston</v>
      </c>
      <c r="G481" s="0" t="str">
        <f aca="false">Generation_sensitivity!Q481</f>
        <v>N</v>
      </c>
      <c r="H481" s="36" t="n">
        <f aca="false">$E481-'test results'!$I$8</f>
        <v>-0.0243314049230025</v>
      </c>
      <c r="I481" s="36" t="n">
        <f aca="false">$E481-'test results'!$I$9</f>
        <v>0.0205190037179112</v>
      </c>
      <c r="J481" s="36" t="n">
        <f aca="false">$E481-'test results'!$I$10</f>
        <v>-0.0394050978357519</v>
      </c>
      <c r="K481" s="36" t="n">
        <f aca="false">$E481-'test results'!$I$11</f>
        <v>0.00163606063920282</v>
      </c>
      <c r="L481" s="0" t="n">
        <f aca="false">MIN(ABS(H481),ABS(I481),ABS(J481),ABS(K481))</f>
        <v>0.00163606063920282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0163606063920282</v>
      </c>
      <c r="P481" s="67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05942</v>
      </c>
      <c r="F482" s="0" t="str">
        <f aca="false">Generation_sensitivity!O482</f>
        <v>houston</v>
      </c>
      <c r="G482" s="0" t="str">
        <f aca="false">Generation_sensitivity!Q482</f>
        <v>N</v>
      </c>
      <c r="H482" s="36" t="n">
        <f aca="false">$E482-'test results'!$I$8</f>
        <v>-0.0243314049230025</v>
      </c>
      <c r="I482" s="36" t="n">
        <f aca="false">$E482-'test results'!$I$9</f>
        <v>0.0205190037179112</v>
      </c>
      <c r="J482" s="36" t="n">
        <f aca="false">$E482-'test results'!$I$10</f>
        <v>-0.0394050978357519</v>
      </c>
      <c r="K482" s="36" t="n">
        <f aca="false">$E482-'test results'!$I$11</f>
        <v>0.00163606063920282</v>
      </c>
      <c r="L482" s="0" t="n">
        <f aca="false">MIN(ABS(H482),ABS(I482),ABS(J482),ABS(K482))</f>
        <v>0.00163606063920282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0163606063920282</v>
      </c>
      <c r="P482" s="67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05942</v>
      </c>
      <c r="F483" s="0" t="str">
        <f aca="false">Generation_sensitivity!O483</f>
        <v>houston</v>
      </c>
      <c r="G483" s="0" t="str">
        <f aca="false">Generation_sensitivity!Q483</f>
        <v>N</v>
      </c>
      <c r="H483" s="36" t="n">
        <f aca="false">$E483-'test results'!$I$8</f>
        <v>-0.0243314049230025</v>
      </c>
      <c r="I483" s="36" t="n">
        <f aca="false">$E483-'test results'!$I$9</f>
        <v>0.0205190037179112</v>
      </c>
      <c r="J483" s="36" t="n">
        <f aca="false">$E483-'test results'!$I$10</f>
        <v>-0.0394050978357519</v>
      </c>
      <c r="K483" s="36" t="n">
        <f aca="false">$E483-'test results'!$I$11</f>
        <v>0.00163606063920282</v>
      </c>
      <c r="L483" s="0" t="n">
        <f aca="false">MIN(ABS(H483),ABS(I483),ABS(J483),ABS(K483))</f>
        <v>0.00163606063920282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0163606063920282</v>
      </c>
      <c r="P483" s="67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04882</v>
      </c>
      <c r="F484" s="0" t="str">
        <f aca="false">Generation_sensitivity!O484</f>
        <v>houston</v>
      </c>
      <c r="G484" s="0" t="str">
        <f aca="false">Generation_sensitivity!Q484</f>
        <v>N</v>
      </c>
      <c r="H484" s="36" t="n">
        <f aca="false">$E484-'test results'!$I$8</f>
        <v>-0.0232714049230025</v>
      </c>
      <c r="I484" s="36" t="n">
        <f aca="false">$E484-'test results'!$I$9</f>
        <v>0.0215790037179112</v>
      </c>
      <c r="J484" s="36" t="n">
        <f aca="false">$E484-'test results'!$I$10</f>
        <v>-0.0383450978357519</v>
      </c>
      <c r="K484" s="36" t="n">
        <f aca="false">$E484-'test results'!$I$11</f>
        <v>0.00269606063920282</v>
      </c>
      <c r="L484" s="0" t="n">
        <f aca="false">MIN(ABS(H484),ABS(I484),ABS(J484),ABS(K484))</f>
        <v>0.00269606063920282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0269606063920282</v>
      </c>
      <c r="P484" s="67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04882</v>
      </c>
      <c r="F485" s="0" t="str">
        <f aca="false">Generation_sensitivity!O485</f>
        <v>houston</v>
      </c>
      <c r="G485" s="0" t="str">
        <f aca="false">Generation_sensitivity!Q485</f>
        <v>N</v>
      </c>
      <c r="H485" s="36" t="n">
        <f aca="false">$E485-'test results'!$I$8</f>
        <v>-0.0232714049230025</v>
      </c>
      <c r="I485" s="36" t="n">
        <f aca="false">$E485-'test results'!$I$9</f>
        <v>0.0215790037179112</v>
      </c>
      <c r="J485" s="36" t="n">
        <f aca="false">$E485-'test results'!$I$10</f>
        <v>-0.0383450978357519</v>
      </c>
      <c r="K485" s="36" t="n">
        <f aca="false">$E485-'test results'!$I$11</f>
        <v>0.00269606063920282</v>
      </c>
      <c r="L485" s="0" t="n">
        <f aca="false">MIN(ABS(H485),ABS(I485),ABS(J485),ABS(K485))</f>
        <v>0.00269606063920282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0269606063920282</v>
      </c>
      <c r="P485" s="67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04882</v>
      </c>
      <c r="F486" s="0" t="str">
        <f aca="false">Generation_sensitivity!O486</f>
        <v>houston</v>
      </c>
      <c r="G486" s="0" t="str">
        <f aca="false">Generation_sensitivity!Q486</f>
        <v>N</v>
      </c>
      <c r="H486" s="36" t="n">
        <f aca="false">$E486-'test results'!$I$8</f>
        <v>-0.0232714049230025</v>
      </c>
      <c r="I486" s="36" t="n">
        <f aca="false">$E486-'test results'!$I$9</f>
        <v>0.0215790037179112</v>
      </c>
      <c r="J486" s="36" t="n">
        <f aca="false">$E486-'test results'!$I$10</f>
        <v>-0.0383450978357519</v>
      </c>
      <c r="K486" s="36" t="n">
        <f aca="false">$E486-'test results'!$I$11</f>
        <v>0.00269606063920282</v>
      </c>
      <c r="L486" s="0" t="n">
        <f aca="false">MIN(ABS(H486),ABS(I486),ABS(J486),ABS(K486))</f>
        <v>0.00269606063920282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0269606063920282</v>
      </c>
      <c r="P486" s="67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04882</v>
      </c>
      <c r="F487" s="0" t="str">
        <f aca="false">Generation_sensitivity!O487</f>
        <v>houston</v>
      </c>
      <c r="G487" s="0" t="str">
        <f aca="false">Generation_sensitivity!Q487</f>
        <v>N</v>
      </c>
      <c r="H487" s="36" t="n">
        <f aca="false">$E487-'test results'!$I$8</f>
        <v>-0.0232714049230025</v>
      </c>
      <c r="I487" s="36" t="n">
        <f aca="false">$E487-'test results'!$I$9</f>
        <v>0.0215790037179112</v>
      </c>
      <c r="J487" s="36" t="n">
        <f aca="false">$E487-'test results'!$I$10</f>
        <v>-0.0383450978357519</v>
      </c>
      <c r="K487" s="36" t="n">
        <f aca="false">$E487-'test results'!$I$11</f>
        <v>0.00269606063920282</v>
      </c>
      <c r="L487" s="0" t="n">
        <f aca="false">MIN(ABS(H487),ABS(I487),ABS(J487),ABS(K487))</f>
        <v>0.00269606063920282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0269606063920282</v>
      </c>
      <c r="P487" s="67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05901</v>
      </c>
      <c r="F488" s="0" t="str">
        <f aca="false">Generation_sensitivity!O488</f>
        <v>houston</v>
      </c>
      <c r="G488" s="0" t="str">
        <f aca="false">Generation_sensitivity!Q488</f>
        <v>N</v>
      </c>
      <c r="H488" s="36" t="n">
        <f aca="false">$E488-'test results'!$I$8</f>
        <v>-0.0242904049230025</v>
      </c>
      <c r="I488" s="36" t="n">
        <f aca="false">$E488-'test results'!$I$9</f>
        <v>0.0205600037179112</v>
      </c>
      <c r="J488" s="36" t="n">
        <f aca="false">$E488-'test results'!$I$10</f>
        <v>-0.0393640978357519</v>
      </c>
      <c r="K488" s="36" t="n">
        <f aca="false">$E488-'test results'!$I$11</f>
        <v>0.00167706063920282</v>
      </c>
      <c r="L488" s="0" t="n">
        <f aca="false">MIN(ABS(H488),ABS(I488),ABS(J488),ABS(K488))</f>
        <v>0.00167706063920282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0167706063920282</v>
      </c>
      <c r="P488" s="67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06493</v>
      </c>
      <c r="F489" s="0" t="str">
        <f aca="false">Generation_sensitivity!O489</f>
        <v>houston</v>
      </c>
      <c r="G489" s="0" t="str">
        <f aca="false">Generation_sensitivity!Q489</f>
        <v>N</v>
      </c>
      <c r="H489" s="36" t="n">
        <f aca="false">$E489-'test results'!$I$8</f>
        <v>-0.0248824049230025</v>
      </c>
      <c r="I489" s="36" t="n">
        <f aca="false">$E489-'test results'!$I$9</f>
        <v>0.0199680037179112</v>
      </c>
      <c r="J489" s="36" t="n">
        <f aca="false">$E489-'test results'!$I$10</f>
        <v>-0.0399560978357519</v>
      </c>
      <c r="K489" s="36" t="n">
        <f aca="false">$E489-'test results'!$I$11</f>
        <v>0.00108506063920282</v>
      </c>
      <c r="L489" s="0" t="n">
        <f aca="false">MIN(ABS(H489),ABS(I489),ABS(J489),ABS(K489))</f>
        <v>0.00108506063920282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0108506063920282</v>
      </c>
      <c r="P489" s="67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06493</v>
      </c>
      <c r="F490" s="0" t="str">
        <f aca="false">Generation_sensitivity!O490</f>
        <v>houston</v>
      </c>
      <c r="G490" s="0" t="str">
        <f aca="false">Generation_sensitivity!Q490</f>
        <v>N</v>
      </c>
      <c r="H490" s="36" t="n">
        <f aca="false">$E490-'test results'!$I$8</f>
        <v>-0.0248824049230025</v>
      </c>
      <c r="I490" s="36" t="n">
        <f aca="false">$E490-'test results'!$I$9</f>
        <v>0.0199680037179112</v>
      </c>
      <c r="J490" s="36" t="n">
        <f aca="false">$E490-'test results'!$I$10</f>
        <v>-0.0399560978357519</v>
      </c>
      <c r="K490" s="36" t="n">
        <f aca="false">$E490-'test results'!$I$11</f>
        <v>0.00108506063920282</v>
      </c>
      <c r="L490" s="0" t="n">
        <f aca="false">MIN(ABS(H490),ABS(I490),ABS(J490),ABS(K490))</f>
        <v>0.00108506063920282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0108506063920282</v>
      </c>
      <c r="P490" s="67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06493</v>
      </c>
      <c r="F491" s="0" t="str">
        <f aca="false">Generation_sensitivity!O491</f>
        <v>houston</v>
      </c>
      <c r="G491" s="0" t="str">
        <f aca="false">Generation_sensitivity!Q491</f>
        <v>N</v>
      </c>
      <c r="H491" s="36" t="n">
        <f aca="false">$E491-'test results'!$I$8</f>
        <v>-0.0248824049230025</v>
      </c>
      <c r="I491" s="36" t="n">
        <f aca="false">$E491-'test results'!$I$9</f>
        <v>0.0199680037179112</v>
      </c>
      <c r="J491" s="36" t="n">
        <f aca="false">$E491-'test results'!$I$10</f>
        <v>-0.0399560978357519</v>
      </c>
      <c r="K491" s="36" t="n">
        <f aca="false">$E491-'test results'!$I$11</f>
        <v>0.00108506063920282</v>
      </c>
      <c r="L491" s="0" t="n">
        <f aca="false">MIN(ABS(H491),ABS(I491),ABS(J491),ABS(K491))</f>
        <v>0.00108506063920282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0108506063920282</v>
      </c>
      <c r="P491" s="67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06493</v>
      </c>
      <c r="F492" s="0" t="str">
        <f aca="false">Generation_sensitivity!O492</f>
        <v>houston</v>
      </c>
      <c r="G492" s="0" t="str">
        <f aca="false">Generation_sensitivity!Q492</f>
        <v>N</v>
      </c>
      <c r="H492" s="36" t="n">
        <f aca="false">$E492-'test results'!$I$8</f>
        <v>-0.0248824049230025</v>
      </c>
      <c r="I492" s="36" t="n">
        <f aca="false">$E492-'test results'!$I$9</f>
        <v>0.0199680037179112</v>
      </c>
      <c r="J492" s="36" t="n">
        <f aca="false">$E492-'test results'!$I$10</f>
        <v>-0.0399560978357519</v>
      </c>
      <c r="K492" s="36" t="n">
        <f aca="false">$E492-'test results'!$I$11</f>
        <v>0.00108506063920282</v>
      </c>
      <c r="L492" s="0" t="n">
        <f aca="false">MIN(ABS(H492),ABS(I492),ABS(J492),ABS(K492))</f>
        <v>0.00108506063920282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0108506063920282</v>
      </c>
      <c r="P492" s="67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06731</v>
      </c>
      <c r="F493" s="0" t="str">
        <f aca="false">Generation_sensitivity!O493</f>
        <v>houston</v>
      </c>
      <c r="G493" s="0" t="str">
        <f aca="false">Generation_sensitivity!Q493</f>
        <v>N</v>
      </c>
      <c r="H493" s="36" t="n">
        <f aca="false">$E493-'test results'!$I$8</f>
        <v>-0.0251204049230025</v>
      </c>
      <c r="I493" s="36" t="n">
        <f aca="false">$E493-'test results'!$I$9</f>
        <v>0.0197300037179112</v>
      </c>
      <c r="J493" s="36" t="n">
        <f aca="false">$E493-'test results'!$I$10</f>
        <v>-0.0401940978357519</v>
      </c>
      <c r="K493" s="36" t="n">
        <f aca="false">$E493-'test results'!$I$11</f>
        <v>0.000847060639202819</v>
      </c>
      <c r="L493" s="0" t="n">
        <f aca="false">MIN(ABS(H493),ABS(I493),ABS(J493),ABS(K493))</f>
        <v>0.000847060639202819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00847060639202819</v>
      </c>
      <c r="P493" s="67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06731</v>
      </c>
      <c r="F494" s="0" t="str">
        <f aca="false">Generation_sensitivity!O494</f>
        <v>houston</v>
      </c>
      <c r="G494" s="0" t="str">
        <f aca="false">Generation_sensitivity!Q494</f>
        <v>N</v>
      </c>
      <c r="H494" s="36" t="n">
        <f aca="false">$E494-'test results'!$I$8</f>
        <v>-0.0251204049230025</v>
      </c>
      <c r="I494" s="36" t="n">
        <f aca="false">$E494-'test results'!$I$9</f>
        <v>0.0197300037179112</v>
      </c>
      <c r="J494" s="36" t="n">
        <f aca="false">$E494-'test results'!$I$10</f>
        <v>-0.0401940978357519</v>
      </c>
      <c r="K494" s="36" t="n">
        <f aca="false">$E494-'test results'!$I$11</f>
        <v>0.000847060639202819</v>
      </c>
      <c r="L494" s="0" t="n">
        <f aca="false">MIN(ABS(H494),ABS(I494),ABS(J494),ABS(K494))</f>
        <v>0.000847060639202819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00847060639202819</v>
      </c>
      <c r="P494" s="67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06564</v>
      </c>
      <c r="F495" s="0" t="str">
        <f aca="false">Generation_sensitivity!O495</f>
        <v>houston</v>
      </c>
      <c r="G495" s="0" t="str">
        <f aca="false">Generation_sensitivity!Q495</f>
        <v>N</v>
      </c>
      <c r="H495" s="36" t="n">
        <f aca="false">$E495-'test results'!$I$8</f>
        <v>-0.0249534049230025</v>
      </c>
      <c r="I495" s="36" t="n">
        <f aca="false">$E495-'test results'!$I$9</f>
        <v>0.0198970037179112</v>
      </c>
      <c r="J495" s="36" t="n">
        <f aca="false">$E495-'test results'!$I$10</f>
        <v>-0.0400270978357519</v>
      </c>
      <c r="K495" s="36" t="n">
        <f aca="false">$E495-'test results'!$I$11</f>
        <v>0.00101406063920282</v>
      </c>
      <c r="L495" s="0" t="n">
        <f aca="false">MIN(ABS(H495),ABS(I495),ABS(J495),ABS(K495))</f>
        <v>0.00101406063920282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0101406063920282</v>
      </c>
      <c r="P495" s="67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06578</v>
      </c>
      <c r="F496" s="0" t="str">
        <f aca="false">Generation_sensitivity!O496</f>
        <v>houston</v>
      </c>
      <c r="G496" s="0" t="str">
        <f aca="false">Generation_sensitivity!Q496</f>
        <v>Y</v>
      </c>
      <c r="H496" s="36" t="n">
        <f aca="false">$E496-'test results'!$I$8</f>
        <v>-0.0249674049230025</v>
      </c>
      <c r="I496" s="36" t="n">
        <f aca="false">$E496-'test results'!$I$9</f>
        <v>0.0198830037179112</v>
      </c>
      <c r="J496" s="36" t="n">
        <f aca="false">$E496-'test results'!$I$10</f>
        <v>-0.0400410978357519</v>
      </c>
      <c r="K496" s="36" t="n">
        <f aca="false">$E496-'test results'!$I$11</f>
        <v>0.00100006063920282</v>
      </c>
      <c r="L496" s="0" t="n">
        <f aca="false">MIN(ABS(H496),ABS(I496),ABS(J496),ABS(K496))</f>
        <v>0.00100006063920282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0100006063920282</v>
      </c>
      <c r="P496" s="67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06582</v>
      </c>
      <c r="F497" s="0" t="str">
        <f aca="false">Generation_sensitivity!O497</f>
        <v>houston</v>
      </c>
      <c r="G497" s="0" t="str">
        <f aca="false">Generation_sensitivity!Q497</f>
        <v>Y</v>
      </c>
      <c r="H497" s="36" t="n">
        <f aca="false">$E497-'test results'!$I$8</f>
        <v>-0.0249714049230025</v>
      </c>
      <c r="I497" s="36" t="n">
        <f aca="false">$E497-'test results'!$I$9</f>
        <v>0.0198790037179112</v>
      </c>
      <c r="J497" s="36" t="n">
        <f aca="false">$E497-'test results'!$I$10</f>
        <v>-0.0400450978357519</v>
      </c>
      <c r="K497" s="36" t="n">
        <f aca="false">$E497-'test results'!$I$11</f>
        <v>0.000996060639202819</v>
      </c>
      <c r="L497" s="0" t="n">
        <f aca="false">MIN(ABS(H497),ABS(I497),ABS(J497),ABS(K497))</f>
        <v>0.000996060639202819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00996060639202819</v>
      </c>
      <c r="P497" s="67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06565</v>
      </c>
      <c r="F498" s="0" t="str">
        <f aca="false">Generation_sensitivity!O498</f>
        <v>houston</v>
      </c>
      <c r="G498" s="0" t="str">
        <f aca="false">Generation_sensitivity!Q498</f>
        <v>Y</v>
      </c>
      <c r="H498" s="36" t="n">
        <f aca="false">$E498-'test results'!$I$8</f>
        <v>-0.0249544049230025</v>
      </c>
      <c r="I498" s="36" t="n">
        <f aca="false">$E498-'test results'!$I$9</f>
        <v>0.0198960037179112</v>
      </c>
      <c r="J498" s="36" t="n">
        <f aca="false">$E498-'test results'!$I$10</f>
        <v>-0.0400280978357519</v>
      </c>
      <c r="K498" s="36" t="n">
        <f aca="false">$E498-'test results'!$I$11</f>
        <v>0.00101306063920282</v>
      </c>
      <c r="L498" s="0" t="n">
        <f aca="false">MIN(ABS(H498),ABS(I498),ABS(J498),ABS(K498))</f>
        <v>0.00101306063920282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0101306063920282</v>
      </c>
      <c r="P498" s="67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06561</v>
      </c>
      <c r="F499" s="0" t="str">
        <f aca="false">Generation_sensitivity!O499</f>
        <v>houston</v>
      </c>
      <c r="G499" s="0" t="str">
        <f aca="false">Generation_sensitivity!Q499</f>
        <v>Y</v>
      </c>
      <c r="H499" s="36" t="n">
        <f aca="false">$E499-'test results'!$I$8</f>
        <v>-0.0249504049230025</v>
      </c>
      <c r="I499" s="36" t="n">
        <f aca="false">$E499-'test results'!$I$9</f>
        <v>0.0199000037179112</v>
      </c>
      <c r="J499" s="36" t="n">
        <f aca="false">$E499-'test results'!$I$10</f>
        <v>-0.0400240978357519</v>
      </c>
      <c r="K499" s="36" t="n">
        <f aca="false">$E499-'test results'!$I$11</f>
        <v>0.00101706063920282</v>
      </c>
      <c r="L499" s="0" t="n">
        <f aca="false">MIN(ABS(H499),ABS(I499),ABS(J499),ABS(K499))</f>
        <v>0.00101706063920282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0101706063920282</v>
      </c>
      <c r="P499" s="67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06584</v>
      </c>
      <c r="F500" s="0" t="str">
        <f aca="false">Generation_sensitivity!O500</f>
        <v>houston</v>
      </c>
      <c r="G500" s="0" t="str">
        <f aca="false">Generation_sensitivity!Q500</f>
        <v>Y</v>
      </c>
      <c r="H500" s="36" t="n">
        <f aca="false">$E500-'test results'!$I$8</f>
        <v>-0.0249734049230025</v>
      </c>
      <c r="I500" s="36" t="n">
        <f aca="false">$E500-'test results'!$I$9</f>
        <v>0.0198770037179112</v>
      </c>
      <c r="J500" s="36" t="n">
        <f aca="false">$E500-'test results'!$I$10</f>
        <v>-0.0400470978357519</v>
      </c>
      <c r="K500" s="36" t="n">
        <f aca="false">$E500-'test results'!$I$11</f>
        <v>0.00099406063920282</v>
      </c>
      <c r="L500" s="0" t="n">
        <f aca="false">MIN(ABS(H500),ABS(I500),ABS(J500),ABS(K500))</f>
        <v>0.00099406063920282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0099406063920282</v>
      </c>
      <c r="P500" s="67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06584</v>
      </c>
      <c r="F501" s="0" t="str">
        <f aca="false">Generation_sensitivity!O501</f>
        <v>houston</v>
      </c>
      <c r="G501" s="0" t="str">
        <f aca="false">Generation_sensitivity!Q501</f>
        <v>Y</v>
      </c>
      <c r="H501" s="36" t="n">
        <f aca="false">$E501-'test results'!$I$8</f>
        <v>-0.0249734049230025</v>
      </c>
      <c r="I501" s="36" t="n">
        <f aca="false">$E501-'test results'!$I$9</f>
        <v>0.0198770037179112</v>
      </c>
      <c r="J501" s="36" t="n">
        <f aca="false">$E501-'test results'!$I$10</f>
        <v>-0.0400470978357519</v>
      </c>
      <c r="K501" s="36" t="n">
        <f aca="false">$E501-'test results'!$I$11</f>
        <v>0.00099406063920282</v>
      </c>
      <c r="L501" s="0" t="n">
        <f aca="false">MIN(ABS(H501),ABS(I501),ABS(J501),ABS(K501))</f>
        <v>0.00099406063920282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0099406063920282</v>
      </c>
      <c r="P501" s="67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07534</v>
      </c>
      <c r="F502" s="0" t="str">
        <f aca="false">Generation_sensitivity!O502</f>
        <v>houston</v>
      </c>
      <c r="G502" s="0" t="str">
        <f aca="false">Generation_sensitivity!Q502</f>
        <v>Y</v>
      </c>
      <c r="H502" s="36" t="n">
        <f aca="false">$E502-'test results'!$I$8</f>
        <v>-0.0259234049230025</v>
      </c>
      <c r="I502" s="36" t="n">
        <f aca="false">$E502-'test results'!$I$9</f>
        <v>0.0189270037179112</v>
      </c>
      <c r="J502" s="36" t="n">
        <f aca="false">$E502-'test results'!$I$10</f>
        <v>-0.0409970978357519</v>
      </c>
      <c r="K502" s="36" t="n">
        <f aca="false">$E502-'test results'!$I$11</f>
        <v>4.40606392028194E-005</v>
      </c>
      <c r="L502" s="0" t="n">
        <f aca="false">MIN(ABS(H502),ABS(I502),ABS(J502),ABS(K502))</f>
        <v>4.40606392028194E-005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4.40606392028194E-005</v>
      </c>
      <c r="P502" s="67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06174</v>
      </c>
      <c r="F503" s="0" t="str">
        <f aca="false">Generation_sensitivity!O503</f>
        <v>houston</v>
      </c>
      <c r="G503" s="0" t="str">
        <f aca="false">Generation_sensitivity!Q503</f>
        <v>Y</v>
      </c>
      <c r="H503" s="36" t="n">
        <f aca="false">$E503-'test results'!$I$8</f>
        <v>-0.0245634049230025</v>
      </c>
      <c r="I503" s="36" t="n">
        <f aca="false">$E503-'test results'!$I$9</f>
        <v>0.0202870037179112</v>
      </c>
      <c r="J503" s="36" t="n">
        <f aca="false">$E503-'test results'!$I$10</f>
        <v>-0.0396370978357519</v>
      </c>
      <c r="K503" s="36" t="n">
        <f aca="false">$E503-'test results'!$I$11</f>
        <v>0.00140406063920282</v>
      </c>
      <c r="L503" s="0" t="n">
        <f aca="false">MIN(ABS(H503),ABS(I503),ABS(J503),ABS(K503))</f>
        <v>0.00140406063920282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0140406063920282</v>
      </c>
      <c r="P503" s="67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06174</v>
      </c>
      <c r="F504" s="0" t="str">
        <f aca="false">Generation_sensitivity!O504</f>
        <v>houston</v>
      </c>
      <c r="G504" s="0" t="str">
        <f aca="false">Generation_sensitivity!Q504</f>
        <v>Y</v>
      </c>
      <c r="H504" s="36" t="n">
        <f aca="false">$E504-'test results'!$I$8</f>
        <v>-0.0245634049230025</v>
      </c>
      <c r="I504" s="36" t="n">
        <f aca="false">$E504-'test results'!$I$9</f>
        <v>0.0202870037179112</v>
      </c>
      <c r="J504" s="36" t="n">
        <f aca="false">$E504-'test results'!$I$10</f>
        <v>-0.0396370978357519</v>
      </c>
      <c r="K504" s="36" t="n">
        <f aca="false">$E504-'test results'!$I$11</f>
        <v>0.00140406063920282</v>
      </c>
      <c r="L504" s="0" t="n">
        <f aca="false">MIN(ABS(H504),ABS(I504),ABS(J504),ABS(K504))</f>
        <v>0.00140406063920282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0140406063920282</v>
      </c>
      <c r="P504" s="67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06174</v>
      </c>
      <c r="F505" s="0" t="str">
        <f aca="false">Generation_sensitivity!O505</f>
        <v>houston</v>
      </c>
      <c r="G505" s="0" t="str">
        <f aca="false">Generation_sensitivity!Q505</f>
        <v>Y</v>
      </c>
      <c r="H505" s="36" t="n">
        <f aca="false">$E505-'test results'!$I$8</f>
        <v>-0.0245634049230025</v>
      </c>
      <c r="I505" s="36" t="n">
        <f aca="false">$E505-'test results'!$I$9</f>
        <v>0.0202870037179112</v>
      </c>
      <c r="J505" s="36" t="n">
        <f aca="false">$E505-'test results'!$I$10</f>
        <v>-0.0396370978357519</v>
      </c>
      <c r="K505" s="36" t="n">
        <f aca="false">$E505-'test results'!$I$11</f>
        <v>0.00140406063920282</v>
      </c>
      <c r="L505" s="0" t="n">
        <f aca="false">MIN(ABS(H505),ABS(I505),ABS(J505),ABS(K505))</f>
        <v>0.00140406063920282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0140406063920282</v>
      </c>
      <c r="P505" s="67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06174</v>
      </c>
      <c r="F506" s="0" t="str">
        <f aca="false">Generation_sensitivity!O506</f>
        <v>houston</v>
      </c>
      <c r="G506" s="0" t="str">
        <f aca="false">Generation_sensitivity!Q506</f>
        <v>Y</v>
      </c>
      <c r="H506" s="36" t="n">
        <f aca="false">$E506-'test results'!$I$8</f>
        <v>-0.0245634049230025</v>
      </c>
      <c r="I506" s="36" t="n">
        <f aca="false">$E506-'test results'!$I$9</f>
        <v>0.0202870037179112</v>
      </c>
      <c r="J506" s="36" t="n">
        <f aca="false">$E506-'test results'!$I$10</f>
        <v>-0.0396370978357519</v>
      </c>
      <c r="K506" s="36" t="n">
        <f aca="false">$E506-'test results'!$I$11</f>
        <v>0.00140406063920282</v>
      </c>
      <c r="L506" s="0" t="n">
        <f aca="false">MIN(ABS(H506),ABS(I506),ABS(J506),ABS(K506))</f>
        <v>0.00140406063920282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0140406063920282</v>
      </c>
      <c r="P506" s="67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06174</v>
      </c>
      <c r="F507" s="0" t="str">
        <f aca="false">Generation_sensitivity!O507</f>
        <v>houston</v>
      </c>
      <c r="G507" s="0" t="str">
        <f aca="false">Generation_sensitivity!Q507</f>
        <v>Y</v>
      </c>
      <c r="H507" s="36" t="n">
        <f aca="false">$E507-'test results'!$I$8</f>
        <v>-0.0245634049230025</v>
      </c>
      <c r="I507" s="36" t="n">
        <f aca="false">$E507-'test results'!$I$9</f>
        <v>0.0202870037179112</v>
      </c>
      <c r="J507" s="36" t="n">
        <f aca="false">$E507-'test results'!$I$10</f>
        <v>-0.0396370978357519</v>
      </c>
      <c r="K507" s="36" t="n">
        <f aca="false">$E507-'test results'!$I$11</f>
        <v>0.00140406063920282</v>
      </c>
      <c r="L507" s="0" t="n">
        <f aca="false">MIN(ABS(H507),ABS(I507),ABS(J507),ABS(K507))</f>
        <v>0.00140406063920282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0140406063920282</v>
      </c>
      <c r="P507" s="67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06174</v>
      </c>
      <c r="F508" s="0" t="str">
        <f aca="false">Generation_sensitivity!O508</f>
        <v>houston</v>
      </c>
      <c r="G508" s="0" t="str">
        <f aca="false">Generation_sensitivity!Q508</f>
        <v>Y</v>
      </c>
      <c r="H508" s="36" t="n">
        <f aca="false">$E508-'test results'!$I$8</f>
        <v>-0.0245634049230025</v>
      </c>
      <c r="I508" s="36" t="n">
        <f aca="false">$E508-'test results'!$I$9</f>
        <v>0.0202870037179112</v>
      </c>
      <c r="J508" s="36" t="n">
        <f aca="false">$E508-'test results'!$I$10</f>
        <v>-0.0396370978357519</v>
      </c>
      <c r="K508" s="36" t="n">
        <f aca="false">$E508-'test results'!$I$11</f>
        <v>0.00140406063920282</v>
      </c>
      <c r="L508" s="0" t="n">
        <f aca="false">MIN(ABS(H508),ABS(I508),ABS(J508),ABS(K508))</f>
        <v>0.00140406063920282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0140406063920282</v>
      </c>
      <c r="P508" s="67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06174</v>
      </c>
      <c r="F509" s="0" t="str">
        <f aca="false">Generation_sensitivity!O509</f>
        <v>houston</v>
      </c>
      <c r="G509" s="0" t="str">
        <f aca="false">Generation_sensitivity!Q509</f>
        <v>Y</v>
      </c>
      <c r="H509" s="36" t="n">
        <f aca="false">$E509-'test results'!$I$8</f>
        <v>-0.0245634049230025</v>
      </c>
      <c r="I509" s="36" t="n">
        <f aca="false">$E509-'test results'!$I$9</f>
        <v>0.0202870037179112</v>
      </c>
      <c r="J509" s="36" t="n">
        <f aca="false">$E509-'test results'!$I$10</f>
        <v>-0.0396370978357519</v>
      </c>
      <c r="K509" s="36" t="n">
        <f aca="false">$E509-'test results'!$I$11</f>
        <v>0.00140406063920282</v>
      </c>
      <c r="L509" s="0" t="n">
        <f aca="false">MIN(ABS(H509),ABS(I509),ABS(J509),ABS(K509))</f>
        <v>0.00140406063920282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0140406063920282</v>
      </c>
      <c r="P509" s="67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06174</v>
      </c>
      <c r="F510" s="0" t="str">
        <f aca="false">Generation_sensitivity!O510</f>
        <v>houston</v>
      </c>
      <c r="G510" s="0" t="str">
        <f aca="false">Generation_sensitivity!Q510</f>
        <v>Y</v>
      </c>
      <c r="H510" s="36" t="n">
        <f aca="false">$E510-'test results'!$I$8</f>
        <v>-0.0245634049230025</v>
      </c>
      <c r="I510" s="36" t="n">
        <f aca="false">$E510-'test results'!$I$9</f>
        <v>0.0202870037179112</v>
      </c>
      <c r="J510" s="36" t="n">
        <f aca="false">$E510-'test results'!$I$10</f>
        <v>-0.0396370978357519</v>
      </c>
      <c r="K510" s="36" t="n">
        <f aca="false">$E510-'test results'!$I$11</f>
        <v>0.00140406063920282</v>
      </c>
      <c r="L510" s="0" t="n">
        <f aca="false">MIN(ABS(H510),ABS(I510),ABS(J510),ABS(K510))</f>
        <v>0.00140406063920282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0140406063920282</v>
      </c>
      <c r="P510" s="67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06174</v>
      </c>
      <c r="F511" s="0" t="str">
        <f aca="false">Generation_sensitivity!O511</f>
        <v>houston</v>
      </c>
      <c r="G511" s="0" t="str">
        <f aca="false">Generation_sensitivity!Q511</f>
        <v>Y</v>
      </c>
      <c r="H511" s="36" t="n">
        <f aca="false">$E511-'test results'!$I$8</f>
        <v>-0.0245634049230025</v>
      </c>
      <c r="I511" s="36" t="n">
        <f aca="false">$E511-'test results'!$I$9</f>
        <v>0.0202870037179112</v>
      </c>
      <c r="J511" s="36" t="n">
        <f aca="false">$E511-'test results'!$I$10</f>
        <v>-0.0396370978357519</v>
      </c>
      <c r="K511" s="36" t="n">
        <f aca="false">$E511-'test results'!$I$11</f>
        <v>0.00140406063920282</v>
      </c>
      <c r="L511" s="0" t="n">
        <f aca="false">MIN(ABS(H511),ABS(I511),ABS(J511),ABS(K511))</f>
        <v>0.00140406063920282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0140406063920282</v>
      </c>
      <c r="P511" s="67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06174</v>
      </c>
      <c r="F512" s="0" t="str">
        <f aca="false">Generation_sensitivity!O512</f>
        <v>houston</v>
      </c>
      <c r="G512" s="0" t="str">
        <f aca="false">Generation_sensitivity!Q512</f>
        <v>Y</v>
      </c>
      <c r="H512" s="36" t="n">
        <f aca="false">$E512-'test results'!$I$8</f>
        <v>-0.0245634049230025</v>
      </c>
      <c r="I512" s="36" t="n">
        <f aca="false">$E512-'test results'!$I$9</f>
        <v>0.0202870037179112</v>
      </c>
      <c r="J512" s="36" t="n">
        <f aca="false">$E512-'test results'!$I$10</f>
        <v>-0.0396370978357519</v>
      </c>
      <c r="K512" s="36" t="n">
        <f aca="false">$E512-'test results'!$I$11</f>
        <v>0.00140406063920282</v>
      </c>
      <c r="L512" s="0" t="n">
        <f aca="false">MIN(ABS(H512),ABS(I512),ABS(J512),ABS(K512))</f>
        <v>0.00140406063920282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0140406063920282</v>
      </c>
      <c r="P512" s="67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0601</v>
      </c>
      <c r="F513" s="0" t="str">
        <f aca="false">Generation_sensitivity!O513</f>
        <v>houston</v>
      </c>
      <c r="G513" s="0" t="str">
        <f aca="false">Generation_sensitivity!Q513</f>
        <v>Y</v>
      </c>
      <c r="H513" s="36" t="n">
        <f aca="false">$E513-'test results'!$I$8</f>
        <v>-0.0243994049230025</v>
      </c>
      <c r="I513" s="36" t="n">
        <f aca="false">$E513-'test results'!$I$9</f>
        <v>0.0204510037179112</v>
      </c>
      <c r="J513" s="36" t="n">
        <f aca="false">$E513-'test results'!$I$10</f>
        <v>-0.0394730978357519</v>
      </c>
      <c r="K513" s="36" t="n">
        <f aca="false">$E513-'test results'!$I$11</f>
        <v>0.00156806063920282</v>
      </c>
      <c r="L513" s="0" t="n">
        <f aca="false">MIN(ABS(H513),ABS(I513),ABS(J513),ABS(K513))</f>
        <v>0.00156806063920282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0156806063920282</v>
      </c>
      <c r="P513" s="67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05629</v>
      </c>
      <c r="F514" s="0" t="str">
        <f aca="false">Generation_sensitivity!O514</f>
        <v>houston</v>
      </c>
      <c r="G514" s="0" t="str">
        <f aca="false">Generation_sensitivity!Q514</f>
        <v>Y</v>
      </c>
      <c r="H514" s="36" t="n">
        <f aca="false">$E514-'test results'!$I$8</f>
        <v>-0.0240184049230025</v>
      </c>
      <c r="I514" s="36" t="n">
        <f aca="false">$E514-'test results'!$I$9</f>
        <v>0.0208320037179112</v>
      </c>
      <c r="J514" s="36" t="n">
        <f aca="false">$E514-'test results'!$I$10</f>
        <v>-0.0390920978357519</v>
      </c>
      <c r="K514" s="36" t="n">
        <f aca="false">$E514-'test results'!$I$11</f>
        <v>0.00194906063920282</v>
      </c>
      <c r="L514" s="0" t="n">
        <f aca="false">MIN(ABS(H514),ABS(I514),ABS(J514),ABS(K514))</f>
        <v>0.00194906063920282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0194906063920282</v>
      </c>
      <c r="P514" s="67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05629</v>
      </c>
      <c r="F515" s="0" t="str">
        <f aca="false">Generation_sensitivity!O515</f>
        <v>houston</v>
      </c>
      <c r="G515" s="0" t="str">
        <f aca="false">Generation_sensitivity!Q515</f>
        <v>Y</v>
      </c>
      <c r="H515" s="36" t="n">
        <f aca="false">$E515-'test results'!$I$8</f>
        <v>-0.0240184049230025</v>
      </c>
      <c r="I515" s="36" t="n">
        <f aca="false">$E515-'test results'!$I$9</f>
        <v>0.0208320037179112</v>
      </c>
      <c r="J515" s="36" t="n">
        <f aca="false">$E515-'test results'!$I$10</f>
        <v>-0.0390920978357519</v>
      </c>
      <c r="K515" s="36" t="n">
        <f aca="false">$E515-'test results'!$I$11</f>
        <v>0.00194906063920282</v>
      </c>
      <c r="L515" s="0" t="n">
        <f aca="false">MIN(ABS(H515),ABS(I515),ABS(J515),ABS(K515))</f>
        <v>0.00194906063920282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0194906063920282</v>
      </c>
      <c r="P515" s="67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05629</v>
      </c>
      <c r="F516" s="0" t="str">
        <f aca="false">Generation_sensitivity!O516</f>
        <v>houston</v>
      </c>
      <c r="G516" s="0" t="str">
        <f aca="false">Generation_sensitivity!Q516</f>
        <v>Y</v>
      </c>
      <c r="H516" s="36" t="n">
        <f aca="false">$E516-'test results'!$I$8</f>
        <v>-0.0240184049230025</v>
      </c>
      <c r="I516" s="36" t="n">
        <f aca="false">$E516-'test results'!$I$9</f>
        <v>0.0208320037179112</v>
      </c>
      <c r="J516" s="36" t="n">
        <f aca="false">$E516-'test results'!$I$10</f>
        <v>-0.0390920978357519</v>
      </c>
      <c r="K516" s="36" t="n">
        <f aca="false">$E516-'test results'!$I$11</f>
        <v>0.00194906063920282</v>
      </c>
      <c r="L516" s="0" t="n">
        <f aca="false">MIN(ABS(H516),ABS(I516),ABS(J516),ABS(K516))</f>
        <v>0.00194906063920282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0194906063920282</v>
      </c>
      <c r="P516" s="67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05629</v>
      </c>
      <c r="F517" s="0" t="str">
        <f aca="false">Generation_sensitivity!O517</f>
        <v>houston</v>
      </c>
      <c r="G517" s="0" t="str">
        <f aca="false">Generation_sensitivity!Q517</f>
        <v>Y</v>
      </c>
      <c r="H517" s="36" t="n">
        <f aca="false">$E517-'test results'!$I$8</f>
        <v>-0.0240184049230025</v>
      </c>
      <c r="I517" s="36" t="n">
        <f aca="false">$E517-'test results'!$I$9</f>
        <v>0.0208320037179112</v>
      </c>
      <c r="J517" s="36" t="n">
        <f aca="false">$E517-'test results'!$I$10</f>
        <v>-0.0390920978357519</v>
      </c>
      <c r="K517" s="36" t="n">
        <f aca="false">$E517-'test results'!$I$11</f>
        <v>0.00194906063920282</v>
      </c>
      <c r="L517" s="0" t="n">
        <f aca="false">MIN(ABS(H517),ABS(I517),ABS(J517),ABS(K517))</f>
        <v>0.00194906063920282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0194906063920282</v>
      </c>
      <c r="P517" s="67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05629</v>
      </c>
      <c r="F518" s="0" t="str">
        <f aca="false">Generation_sensitivity!O518</f>
        <v>houston</v>
      </c>
      <c r="G518" s="0" t="str">
        <f aca="false">Generation_sensitivity!Q518</f>
        <v>Y</v>
      </c>
      <c r="H518" s="36" t="n">
        <f aca="false">$E518-'test results'!$I$8</f>
        <v>-0.0240184049230025</v>
      </c>
      <c r="I518" s="36" t="n">
        <f aca="false">$E518-'test results'!$I$9</f>
        <v>0.0208320037179112</v>
      </c>
      <c r="J518" s="36" t="n">
        <f aca="false">$E518-'test results'!$I$10</f>
        <v>-0.0390920978357519</v>
      </c>
      <c r="K518" s="36" t="n">
        <f aca="false">$E518-'test results'!$I$11</f>
        <v>0.00194906063920282</v>
      </c>
      <c r="L518" s="0" t="n">
        <f aca="false">MIN(ABS(H518),ABS(I518),ABS(J518),ABS(K518))</f>
        <v>0.00194906063920282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0194906063920282</v>
      </c>
      <c r="P518" s="67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05629</v>
      </c>
      <c r="F519" s="0" t="str">
        <f aca="false">Generation_sensitivity!O519</f>
        <v>houston</v>
      </c>
      <c r="G519" s="0" t="str">
        <f aca="false">Generation_sensitivity!Q519</f>
        <v>Y</v>
      </c>
      <c r="H519" s="36" t="n">
        <f aca="false">$E519-'test results'!$I$8</f>
        <v>-0.0240184049230025</v>
      </c>
      <c r="I519" s="36" t="n">
        <f aca="false">$E519-'test results'!$I$9</f>
        <v>0.0208320037179112</v>
      </c>
      <c r="J519" s="36" t="n">
        <f aca="false">$E519-'test results'!$I$10</f>
        <v>-0.0390920978357519</v>
      </c>
      <c r="K519" s="36" t="n">
        <f aca="false">$E519-'test results'!$I$11</f>
        <v>0.00194906063920282</v>
      </c>
      <c r="L519" s="0" t="n">
        <f aca="false">MIN(ABS(H519),ABS(I519),ABS(J519),ABS(K519))</f>
        <v>0.00194906063920282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0194906063920282</v>
      </c>
      <c r="P519" s="67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13127</v>
      </c>
      <c r="F520" s="0" t="str">
        <f aca="false">Generation_sensitivity!O520</f>
        <v>houston</v>
      </c>
      <c r="G520" s="0" t="str">
        <f aca="false">Generation_sensitivity!Q520</f>
        <v>Y</v>
      </c>
      <c r="H520" s="36" t="n">
        <f aca="false">$E520-'test results'!$I$8</f>
        <v>-0.0315164049230025</v>
      </c>
      <c r="I520" s="36" t="n">
        <f aca="false">$E520-'test results'!$I$9</f>
        <v>0.0133340037179112</v>
      </c>
      <c r="J520" s="36" t="n">
        <f aca="false">$E520-'test results'!$I$10</f>
        <v>-0.0465900978357519</v>
      </c>
      <c r="K520" s="36" t="n">
        <f aca="false">$E520-'test results'!$I$11</f>
        <v>-0.00554893936079718</v>
      </c>
      <c r="L520" s="0" t="n">
        <f aca="false">MIN(ABS(H520),ABS(I520),ABS(J520),ABS(K520))</f>
        <v>0.00554893936079718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0554893936079718</v>
      </c>
      <c r="P520" s="67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08551</v>
      </c>
      <c r="F521" s="0" t="str">
        <f aca="false">Generation_sensitivity!O521</f>
        <v>houston</v>
      </c>
      <c r="G521" s="0" t="str">
        <f aca="false">Generation_sensitivity!Q521</f>
        <v>Y</v>
      </c>
      <c r="H521" s="36" t="n">
        <f aca="false">$E521-'test results'!$I$8</f>
        <v>-0.0269404049230025</v>
      </c>
      <c r="I521" s="36" t="n">
        <f aca="false">$E521-'test results'!$I$9</f>
        <v>0.0179100037179112</v>
      </c>
      <c r="J521" s="36" t="n">
        <f aca="false">$E521-'test results'!$I$10</f>
        <v>-0.0420140978357519</v>
      </c>
      <c r="K521" s="36" t="n">
        <f aca="false">$E521-'test results'!$I$11</f>
        <v>-0.00097293936079718</v>
      </c>
      <c r="L521" s="0" t="n">
        <f aca="false">MIN(ABS(H521),ABS(I521),ABS(J521),ABS(K521))</f>
        <v>0.00097293936079718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0097293936079718</v>
      </c>
      <c r="P521" s="67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08551</v>
      </c>
      <c r="F522" s="0" t="str">
        <f aca="false">Generation_sensitivity!O522</f>
        <v>houston</v>
      </c>
      <c r="G522" s="0" t="str">
        <f aca="false">Generation_sensitivity!Q522</f>
        <v>Y</v>
      </c>
      <c r="H522" s="36" t="n">
        <f aca="false">$E522-'test results'!$I$8</f>
        <v>-0.0269404049230025</v>
      </c>
      <c r="I522" s="36" t="n">
        <f aca="false">$E522-'test results'!$I$9</f>
        <v>0.0179100037179112</v>
      </c>
      <c r="J522" s="36" t="n">
        <f aca="false">$E522-'test results'!$I$10</f>
        <v>-0.0420140978357519</v>
      </c>
      <c r="K522" s="36" t="n">
        <f aca="false">$E522-'test results'!$I$11</f>
        <v>-0.00097293936079718</v>
      </c>
      <c r="L522" s="0" t="n">
        <f aca="false">MIN(ABS(H522),ABS(I522),ABS(J522),ABS(K522))</f>
        <v>0.00097293936079718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0097293936079718</v>
      </c>
      <c r="P522" s="67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08551</v>
      </c>
      <c r="F523" s="0" t="str">
        <f aca="false">Generation_sensitivity!O523</f>
        <v>houston</v>
      </c>
      <c r="G523" s="0" t="str">
        <f aca="false">Generation_sensitivity!Q523</f>
        <v>Y</v>
      </c>
      <c r="H523" s="36" t="n">
        <f aca="false">$E523-'test results'!$I$8</f>
        <v>-0.0269404049230025</v>
      </c>
      <c r="I523" s="36" t="n">
        <f aca="false">$E523-'test results'!$I$9</f>
        <v>0.0179100037179112</v>
      </c>
      <c r="J523" s="36" t="n">
        <f aca="false">$E523-'test results'!$I$10</f>
        <v>-0.0420140978357519</v>
      </c>
      <c r="K523" s="36" t="n">
        <f aca="false">$E523-'test results'!$I$11</f>
        <v>-0.00097293936079718</v>
      </c>
      <c r="L523" s="0" t="n">
        <f aca="false">MIN(ABS(H523),ABS(I523),ABS(J523),ABS(K523))</f>
        <v>0.00097293936079718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0097293936079718</v>
      </c>
      <c r="P523" s="67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08551</v>
      </c>
      <c r="F524" s="0" t="str">
        <f aca="false">Generation_sensitivity!O524</f>
        <v>houston</v>
      </c>
      <c r="G524" s="0" t="str">
        <f aca="false">Generation_sensitivity!Q524</f>
        <v>Y</v>
      </c>
      <c r="H524" s="36" t="n">
        <f aca="false">$E524-'test results'!$I$8</f>
        <v>-0.0269404049230025</v>
      </c>
      <c r="I524" s="36" t="n">
        <f aca="false">$E524-'test results'!$I$9</f>
        <v>0.0179100037179112</v>
      </c>
      <c r="J524" s="36" t="n">
        <f aca="false">$E524-'test results'!$I$10</f>
        <v>-0.0420140978357519</v>
      </c>
      <c r="K524" s="36" t="n">
        <f aca="false">$E524-'test results'!$I$11</f>
        <v>-0.00097293936079718</v>
      </c>
      <c r="L524" s="0" t="n">
        <f aca="false">MIN(ABS(H524),ABS(I524),ABS(J524),ABS(K524))</f>
        <v>0.00097293936079718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0097293936079718</v>
      </c>
      <c r="P524" s="67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08551</v>
      </c>
      <c r="F525" s="0" t="str">
        <f aca="false">Generation_sensitivity!O525</f>
        <v>houston</v>
      </c>
      <c r="G525" s="0" t="str">
        <f aca="false">Generation_sensitivity!Q525</f>
        <v>N</v>
      </c>
      <c r="H525" s="36" t="n">
        <f aca="false">$E525-'test results'!$I$8</f>
        <v>-0.0269404049230025</v>
      </c>
      <c r="I525" s="36" t="n">
        <f aca="false">$E525-'test results'!$I$9</f>
        <v>0.0179100037179112</v>
      </c>
      <c r="J525" s="36" t="n">
        <f aca="false">$E525-'test results'!$I$10</f>
        <v>-0.0420140978357519</v>
      </c>
      <c r="K525" s="36" t="n">
        <f aca="false">$E525-'test results'!$I$11</f>
        <v>-0.00097293936079718</v>
      </c>
      <c r="L525" s="0" t="n">
        <f aca="false">MIN(ABS(H525),ABS(I525),ABS(J525),ABS(K525))</f>
        <v>0.00097293936079718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0097293936079718</v>
      </c>
      <c r="P525" s="67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08784</v>
      </c>
      <c r="F526" s="0" t="str">
        <f aca="false">Generation_sensitivity!O526</f>
        <v>houston</v>
      </c>
      <c r="G526" s="0" t="str">
        <f aca="false">Generation_sensitivity!Q526</f>
        <v>Y</v>
      </c>
      <c r="H526" s="36" t="n">
        <f aca="false">$E526-'test results'!$I$8</f>
        <v>-0.0271734049230025</v>
      </c>
      <c r="I526" s="36" t="n">
        <f aca="false">$E526-'test results'!$I$9</f>
        <v>0.0176770037179112</v>
      </c>
      <c r="J526" s="36" t="n">
        <f aca="false">$E526-'test results'!$I$10</f>
        <v>-0.0422470978357519</v>
      </c>
      <c r="K526" s="36" t="n">
        <f aca="false">$E526-'test results'!$I$11</f>
        <v>-0.00120593936079718</v>
      </c>
      <c r="L526" s="0" t="n">
        <f aca="false">MIN(ABS(H526),ABS(I526),ABS(J526),ABS(K526))</f>
        <v>0.00120593936079718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0120593936079718</v>
      </c>
      <c r="P526" s="67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08784</v>
      </c>
      <c r="F527" s="0" t="str">
        <f aca="false">Generation_sensitivity!O527</f>
        <v>houston</v>
      </c>
      <c r="G527" s="0" t="str">
        <f aca="false">Generation_sensitivity!Q527</f>
        <v>Y</v>
      </c>
      <c r="H527" s="36" t="n">
        <f aca="false">$E527-'test results'!$I$8</f>
        <v>-0.0271734049230025</v>
      </c>
      <c r="I527" s="36" t="n">
        <f aca="false">$E527-'test results'!$I$9</f>
        <v>0.0176770037179112</v>
      </c>
      <c r="J527" s="36" t="n">
        <f aca="false">$E527-'test results'!$I$10</f>
        <v>-0.0422470978357519</v>
      </c>
      <c r="K527" s="36" t="n">
        <f aca="false">$E527-'test results'!$I$11</f>
        <v>-0.00120593936079718</v>
      </c>
      <c r="L527" s="0" t="n">
        <f aca="false">MIN(ABS(H527),ABS(I527),ABS(J527),ABS(K527))</f>
        <v>0.00120593936079718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0120593936079718</v>
      </c>
      <c r="P527" s="67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08784</v>
      </c>
      <c r="F528" s="0" t="str">
        <f aca="false">Generation_sensitivity!O528</f>
        <v>houston</v>
      </c>
      <c r="G528" s="0" t="str">
        <f aca="false">Generation_sensitivity!Q528</f>
        <v>Y</v>
      </c>
      <c r="H528" s="36" t="n">
        <f aca="false">$E528-'test results'!$I$8</f>
        <v>-0.0271734049230025</v>
      </c>
      <c r="I528" s="36" t="n">
        <f aca="false">$E528-'test results'!$I$9</f>
        <v>0.0176770037179112</v>
      </c>
      <c r="J528" s="36" t="n">
        <f aca="false">$E528-'test results'!$I$10</f>
        <v>-0.0422470978357519</v>
      </c>
      <c r="K528" s="36" t="n">
        <f aca="false">$E528-'test results'!$I$11</f>
        <v>-0.00120593936079718</v>
      </c>
      <c r="L528" s="0" t="n">
        <f aca="false">MIN(ABS(H528),ABS(I528),ABS(J528),ABS(K528))</f>
        <v>0.00120593936079718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0120593936079718</v>
      </c>
      <c r="P528" s="67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08551</v>
      </c>
      <c r="F529" s="0" t="str">
        <f aca="false">Generation_sensitivity!O529</f>
        <v>houston</v>
      </c>
      <c r="G529" s="0" t="str">
        <f aca="false">Generation_sensitivity!Q529</f>
        <v>Y</v>
      </c>
      <c r="H529" s="36" t="n">
        <f aca="false">$E529-'test results'!$I$8</f>
        <v>-0.0269404049230025</v>
      </c>
      <c r="I529" s="36" t="n">
        <f aca="false">$E529-'test results'!$I$9</f>
        <v>0.0179100037179112</v>
      </c>
      <c r="J529" s="36" t="n">
        <f aca="false">$E529-'test results'!$I$10</f>
        <v>-0.0420140978357519</v>
      </c>
      <c r="K529" s="36" t="n">
        <f aca="false">$E529-'test results'!$I$11</f>
        <v>-0.00097293936079718</v>
      </c>
      <c r="L529" s="0" t="n">
        <f aca="false">MIN(ABS(H529),ABS(I529),ABS(J529),ABS(K529))</f>
        <v>0.00097293936079718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0097293936079718</v>
      </c>
      <c r="P529" s="67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0594</v>
      </c>
      <c r="F530" s="0" t="str">
        <f aca="false">Generation_sensitivity!O530</f>
        <v>houston</v>
      </c>
      <c r="G530" s="0" t="str">
        <f aca="false">Generation_sensitivity!Q530</f>
        <v>Y</v>
      </c>
      <c r="H530" s="36" t="n">
        <f aca="false">$E530-'test results'!$I$8</f>
        <v>-0.0243294049230025</v>
      </c>
      <c r="I530" s="36" t="n">
        <f aca="false">$E530-'test results'!$I$9</f>
        <v>0.0205210037179112</v>
      </c>
      <c r="J530" s="36" t="n">
        <f aca="false">$E530-'test results'!$I$10</f>
        <v>-0.0394030978357519</v>
      </c>
      <c r="K530" s="36" t="n">
        <f aca="false">$E530-'test results'!$I$11</f>
        <v>0.00163806063920282</v>
      </c>
      <c r="L530" s="0" t="n">
        <f aca="false">MIN(ABS(H530),ABS(I530),ABS(J530),ABS(K530))</f>
        <v>0.00163806063920282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0163806063920282</v>
      </c>
      <c r="P530" s="67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06071</v>
      </c>
      <c r="F531" s="0" t="str">
        <f aca="false">Generation_sensitivity!O531</f>
        <v>houston</v>
      </c>
      <c r="G531" s="0" t="str">
        <f aca="false">Generation_sensitivity!Q531</f>
        <v>N</v>
      </c>
      <c r="H531" s="36" t="n">
        <f aca="false">$E531-'test results'!$I$8</f>
        <v>-0.0244604049230025</v>
      </c>
      <c r="I531" s="36" t="n">
        <f aca="false">$E531-'test results'!$I$9</f>
        <v>0.0203900037179112</v>
      </c>
      <c r="J531" s="36" t="n">
        <f aca="false">$E531-'test results'!$I$10</f>
        <v>-0.0395340978357519</v>
      </c>
      <c r="K531" s="36" t="n">
        <f aca="false">$E531-'test results'!$I$11</f>
        <v>0.00150706063920282</v>
      </c>
      <c r="L531" s="0" t="n">
        <f aca="false">MIN(ABS(H531),ABS(I531),ABS(J531),ABS(K531))</f>
        <v>0.00150706063920282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0150706063920282</v>
      </c>
      <c r="P531" s="67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06071</v>
      </c>
      <c r="F532" s="0" t="str">
        <f aca="false">Generation_sensitivity!O532</f>
        <v>houston</v>
      </c>
      <c r="G532" s="0" t="str">
        <f aca="false">Generation_sensitivity!Q532</f>
        <v>N</v>
      </c>
      <c r="H532" s="36" t="n">
        <f aca="false">$E532-'test results'!$I$8</f>
        <v>-0.0244604049230025</v>
      </c>
      <c r="I532" s="36" t="n">
        <f aca="false">$E532-'test results'!$I$9</f>
        <v>0.0203900037179112</v>
      </c>
      <c r="J532" s="36" t="n">
        <f aca="false">$E532-'test results'!$I$10</f>
        <v>-0.0395340978357519</v>
      </c>
      <c r="K532" s="36" t="n">
        <f aca="false">$E532-'test results'!$I$11</f>
        <v>0.00150706063920282</v>
      </c>
      <c r="L532" s="0" t="n">
        <f aca="false">MIN(ABS(H532),ABS(I532),ABS(J532),ABS(K532))</f>
        <v>0.00150706063920282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0150706063920282</v>
      </c>
      <c r="P532" s="67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06071</v>
      </c>
      <c r="F533" s="0" t="str">
        <f aca="false">Generation_sensitivity!O533</f>
        <v>houston</v>
      </c>
      <c r="G533" s="0" t="str">
        <f aca="false">Generation_sensitivity!Q533</f>
        <v>N</v>
      </c>
      <c r="H533" s="36" t="n">
        <f aca="false">$E533-'test results'!$I$8</f>
        <v>-0.0244604049230025</v>
      </c>
      <c r="I533" s="36" t="n">
        <f aca="false">$E533-'test results'!$I$9</f>
        <v>0.0203900037179112</v>
      </c>
      <c r="J533" s="36" t="n">
        <f aca="false">$E533-'test results'!$I$10</f>
        <v>-0.0395340978357519</v>
      </c>
      <c r="K533" s="36" t="n">
        <f aca="false">$E533-'test results'!$I$11</f>
        <v>0.00150706063920282</v>
      </c>
      <c r="L533" s="0" t="n">
        <f aca="false">MIN(ABS(H533),ABS(I533),ABS(J533),ABS(K533))</f>
        <v>0.00150706063920282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0150706063920282</v>
      </c>
      <c r="P533" s="67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06071</v>
      </c>
      <c r="F534" s="0" t="str">
        <f aca="false">Generation_sensitivity!O534</f>
        <v>houston</v>
      </c>
      <c r="G534" s="0" t="str">
        <f aca="false">Generation_sensitivity!Q534</f>
        <v>N</v>
      </c>
      <c r="H534" s="36" t="n">
        <f aca="false">$E534-'test results'!$I$8</f>
        <v>-0.0244604049230025</v>
      </c>
      <c r="I534" s="36" t="n">
        <f aca="false">$E534-'test results'!$I$9</f>
        <v>0.0203900037179112</v>
      </c>
      <c r="J534" s="36" t="n">
        <f aca="false">$E534-'test results'!$I$10</f>
        <v>-0.0395340978357519</v>
      </c>
      <c r="K534" s="36" t="n">
        <f aca="false">$E534-'test results'!$I$11</f>
        <v>0.00150706063920282</v>
      </c>
      <c r="L534" s="0" t="n">
        <f aca="false">MIN(ABS(H534),ABS(I534),ABS(J534),ABS(K534))</f>
        <v>0.00150706063920282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0150706063920282</v>
      </c>
      <c r="P534" s="67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06071</v>
      </c>
      <c r="F535" s="0" t="str">
        <f aca="false">Generation_sensitivity!O535</f>
        <v>houston</v>
      </c>
      <c r="G535" s="0" t="str">
        <f aca="false">Generation_sensitivity!Q535</f>
        <v>N</v>
      </c>
      <c r="H535" s="36" t="n">
        <f aca="false">$E535-'test results'!$I$8</f>
        <v>-0.0244604049230025</v>
      </c>
      <c r="I535" s="36" t="n">
        <f aca="false">$E535-'test results'!$I$9</f>
        <v>0.0203900037179112</v>
      </c>
      <c r="J535" s="36" t="n">
        <f aca="false">$E535-'test results'!$I$10</f>
        <v>-0.0395340978357519</v>
      </c>
      <c r="K535" s="36" t="n">
        <f aca="false">$E535-'test results'!$I$11</f>
        <v>0.00150706063920282</v>
      </c>
      <c r="L535" s="0" t="n">
        <f aca="false">MIN(ABS(H535),ABS(I535),ABS(J535),ABS(K535))</f>
        <v>0.00150706063920282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0150706063920282</v>
      </c>
      <c r="P535" s="67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06071</v>
      </c>
      <c r="F536" s="0" t="str">
        <f aca="false">Generation_sensitivity!O536</f>
        <v>houston</v>
      </c>
      <c r="G536" s="0" t="str">
        <f aca="false">Generation_sensitivity!Q536</f>
        <v>N</v>
      </c>
      <c r="H536" s="36" t="n">
        <f aca="false">$E536-'test results'!$I$8</f>
        <v>-0.0244604049230025</v>
      </c>
      <c r="I536" s="36" t="n">
        <f aca="false">$E536-'test results'!$I$9</f>
        <v>0.0203900037179112</v>
      </c>
      <c r="J536" s="36" t="n">
        <f aca="false">$E536-'test results'!$I$10</f>
        <v>-0.0395340978357519</v>
      </c>
      <c r="K536" s="36" t="n">
        <f aca="false">$E536-'test results'!$I$11</f>
        <v>0.00150706063920282</v>
      </c>
      <c r="L536" s="0" t="n">
        <f aca="false">MIN(ABS(H536),ABS(I536),ABS(J536),ABS(K536))</f>
        <v>0.00150706063920282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0150706063920282</v>
      </c>
      <c r="P536" s="67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06071</v>
      </c>
      <c r="F537" s="0" t="str">
        <f aca="false">Generation_sensitivity!O537</f>
        <v>houston</v>
      </c>
      <c r="G537" s="0" t="str">
        <f aca="false">Generation_sensitivity!Q537</f>
        <v>N</v>
      </c>
      <c r="H537" s="36" t="n">
        <f aca="false">$E537-'test results'!$I$8</f>
        <v>-0.0244604049230025</v>
      </c>
      <c r="I537" s="36" t="n">
        <f aca="false">$E537-'test results'!$I$9</f>
        <v>0.0203900037179112</v>
      </c>
      <c r="J537" s="36" t="n">
        <f aca="false">$E537-'test results'!$I$10</f>
        <v>-0.0395340978357519</v>
      </c>
      <c r="K537" s="36" t="n">
        <f aca="false">$E537-'test results'!$I$11</f>
        <v>0.00150706063920282</v>
      </c>
      <c r="L537" s="0" t="n">
        <f aca="false">MIN(ABS(H537),ABS(I537),ABS(J537),ABS(K537))</f>
        <v>0.00150706063920282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0150706063920282</v>
      </c>
      <c r="P537" s="67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06071</v>
      </c>
      <c r="F538" s="0" t="str">
        <f aca="false">Generation_sensitivity!O538</f>
        <v>houston</v>
      </c>
      <c r="G538" s="0" t="str">
        <f aca="false">Generation_sensitivity!Q538</f>
        <v>N</v>
      </c>
      <c r="H538" s="36" t="n">
        <f aca="false">$E538-'test results'!$I$8</f>
        <v>-0.0244604049230025</v>
      </c>
      <c r="I538" s="36" t="n">
        <f aca="false">$E538-'test results'!$I$9</f>
        <v>0.0203900037179112</v>
      </c>
      <c r="J538" s="36" t="n">
        <f aca="false">$E538-'test results'!$I$10</f>
        <v>-0.0395340978357519</v>
      </c>
      <c r="K538" s="36" t="n">
        <f aca="false">$E538-'test results'!$I$11</f>
        <v>0.00150706063920282</v>
      </c>
      <c r="L538" s="0" t="n">
        <f aca="false">MIN(ABS(H538),ABS(I538),ABS(J538),ABS(K538))</f>
        <v>0.00150706063920282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0150706063920282</v>
      </c>
      <c r="P538" s="67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06071</v>
      </c>
      <c r="F539" s="0" t="str">
        <f aca="false">Generation_sensitivity!O539</f>
        <v>houston</v>
      </c>
      <c r="G539" s="0" t="str">
        <f aca="false">Generation_sensitivity!Q539</f>
        <v>N</v>
      </c>
      <c r="H539" s="36" t="n">
        <f aca="false">$E539-'test results'!$I$8</f>
        <v>-0.0244604049230025</v>
      </c>
      <c r="I539" s="36" t="n">
        <f aca="false">$E539-'test results'!$I$9</f>
        <v>0.0203900037179112</v>
      </c>
      <c r="J539" s="36" t="n">
        <f aca="false">$E539-'test results'!$I$10</f>
        <v>-0.0395340978357519</v>
      </c>
      <c r="K539" s="36" t="n">
        <f aca="false">$E539-'test results'!$I$11</f>
        <v>0.00150706063920282</v>
      </c>
      <c r="L539" s="0" t="n">
        <f aca="false">MIN(ABS(H539),ABS(I539),ABS(J539),ABS(K539))</f>
        <v>0.00150706063920282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0150706063920282</v>
      </c>
      <c r="P539" s="67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06071</v>
      </c>
      <c r="F540" s="0" t="str">
        <f aca="false">Generation_sensitivity!O540</f>
        <v>houston</v>
      </c>
      <c r="G540" s="0" t="str">
        <f aca="false">Generation_sensitivity!Q540</f>
        <v>N</v>
      </c>
      <c r="H540" s="36" t="n">
        <f aca="false">$E540-'test results'!$I$8</f>
        <v>-0.0244604049230025</v>
      </c>
      <c r="I540" s="36" t="n">
        <f aca="false">$E540-'test results'!$I$9</f>
        <v>0.0203900037179112</v>
      </c>
      <c r="J540" s="36" t="n">
        <f aca="false">$E540-'test results'!$I$10</f>
        <v>-0.0395340978357519</v>
      </c>
      <c r="K540" s="36" t="n">
        <f aca="false">$E540-'test results'!$I$11</f>
        <v>0.00150706063920282</v>
      </c>
      <c r="L540" s="0" t="n">
        <f aca="false">MIN(ABS(H540),ABS(I540),ABS(J540),ABS(K540))</f>
        <v>0.00150706063920282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0150706063920282</v>
      </c>
      <c r="P540" s="67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06071</v>
      </c>
      <c r="F541" s="0" t="str">
        <f aca="false">Generation_sensitivity!O541</f>
        <v>houston</v>
      </c>
      <c r="G541" s="0" t="str">
        <f aca="false">Generation_sensitivity!Q541</f>
        <v>N</v>
      </c>
      <c r="H541" s="36" t="n">
        <f aca="false">$E541-'test results'!$I$8</f>
        <v>-0.0244604049230025</v>
      </c>
      <c r="I541" s="36" t="n">
        <f aca="false">$E541-'test results'!$I$9</f>
        <v>0.0203900037179112</v>
      </c>
      <c r="J541" s="36" t="n">
        <f aca="false">$E541-'test results'!$I$10</f>
        <v>-0.0395340978357519</v>
      </c>
      <c r="K541" s="36" t="n">
        <f aca="false">$E541-'test results'!$I$11</f>
        <v>0.00150706063920282</v>
      </c>
      <c r="L541" s="0" t="n">
        <f aca="false">MIN(ABS(H541),ABS(I541),ABS(J541),ABS(K541))</f>
        <v>0.00150706063920282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0150706063920282</v>
      </c>
      <c r="P541" s="67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11133</v>
      </c>
      <c r="F542" s="0" t="str">
        <f aca="false">Generation_sensitivity!O542</f>
        <v>houston</v>
      </c>
      <c r="G542" s="0" t="str">
        <f aca="false">Generation_sensitivity!Q542</f>
        <v>N</v>
      </c>
      <c r="H542" s="36" t="n">
        <f aca="false">$E542-'test results'!$I$8</f>
        <v>-0.0295224049230025</v>
      </c>
      <c r="I542" s="36" t="n">
        <f aca="false">$E542-'test results'!$I$9</f>
        <v>0.0153280037179112</v>
      </c>
      <c r="J542" s="36" t="n">
        <f aca="false">$E542-'test results'!$I$10</f>
        <v>-0.0445960978357519</v>
      </c>
      <c r="K542" s="36" t="n">
        <f aca="false">$E542-'test results'!$I$11</f>
        <v>-0.00355493936079718</v>
      </c>
      <c r="L542" s="0" t="n">
        <f aca="false">MIN(ABS(H542),ABS(I542),ABS(J542),ABS(K542))</f>
        <v>0.00355493936079718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0355493936079718</v>
      </c>
      <c r="P542" s="67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11133</v>
      </c>
      <c r="F543" s="0" t="str">
        <f aca="false">Generation_sensitivity!O543</f>
        <v>houston</v>
      </c>
      <c r="G543" s="0" t="str">
        <f aca="false">Generation_sensitivity!Q543</f>
        <v>N</v>
      </c>
      <c r="H543" s="36" t="n">
        <f aca="false">$E543-'test results'!$I$8</f>
        <v>-0.0295224049230025</v>
      </c>
      <c r="I543" s="36" t="n">
        <f aca="false">$E543-'test results'!$I$9</f>
        <v>0.0153280037179112</v>
      </c>
      <c r="J543" s="36" t="n">
        <f aca="false">$E543-'test results'!$I$10</f>
        <v>-0.0445960978357519</v>
      </c>
      <c r="K543" s="36" t="n">
        <f aca="false">$E543-'test results'!$I$11</f>
        <v>-0.00355493936079718</v>
      </c>
      <c r="L543" s="0" t="n">
        <f aca="false">MIN(ABS(H543),ABS(I543),ABS(J543),ABS(K543))</f>
        <v>0.00355493936079718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0355493936079718</v>
      </c>
      <c r="P543" s="67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11133</v>
      </c>
      <c r="F544" s="0" t="str">
        <f aca="false">Generation_sensitivity!O544</f>
        <v>houston</v>
      </c>
      <c r="G544" s="0" t="str">
        <f aca="false">Generation_sensitivity!Q544</f>
        <v>N</v>
      </c>
      <c r="H544" s="36" t="n">
        <f aca="false">$E544-'test results'!$I$8</f>
        <v>-0.0295224049230025</v>
      </c>
      <c r="I544" s="36" t="n">
        <f aca="false">$E544-'test results'!$I$9</f>
        <v>0.0153280037179112</v>
      </c>
      <c r="J544" s="36" t="n">
        <f aca="false">$E544-'test results'!$I$10</f>
        <v>-0.0445960978357519</v>
      </c>
      <c r="K544" s="36" t="n">
        <f aca="false">$E544-'test results'!$I$11</f>
        <v>-0.00355493936079718</v>
      </c>
      <c r="L544" s="0" t="n">
        <f aca="false">MIN(ABS(H544),ABS(I544),ABS(J544),ABS(K544))</f>
        <v>0.00355493936079718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0355493936079718</v>
      </c>
      <c r="P544" s="67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11133</v>
      </c>
      <c r="F545" s="0" t="str">
        <f aca="false">Generation_sensitivity!O545</f>
        <v>houston</v>
      </c>
      <c r="G545" s="0" t="str">
        <f aca="false">Generation_sensitivity!Q545</f>
        <v>N</v>
      </c>
      <c r="H545" s="36" t="n">
        <f aca="false">$E545-'test results'!$I$8</f>
        <v>-0.0295224049230025</v>
      </c>
      <c r="I545" s="36" t="n">
        <f aca="false">$E545-'test results'!$I$9</f>
        <v>0.0153280037179112</v>
      </c>
      <c r="J545" s="36" t="n">
        <f aca="false">$E545-'test results'!$I$10</f>
        <v>-0.0445960978357519</v>
      </c>
      <c r="K545" s="36" t="n">
        <f aca="false">$E545-'test results'!$I$11</f>
        <v>-0.00355493936079718</v>
      </c>
      <c r="L545" s="0" t="n">
        <f aca="false">MIN(ABS(H545),ABS(I545),ABS(J545),ABS(K545))</f>
        <v>0.00355493936079718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0355493936079718</v>
      </c>
      <c r="P545" s="67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11133</v>
      </c>
      <c r="F546" s="0" t="str">
        <f aca="false">Generation_sensitivity!O546</f>
        <v>houston</v>
      </c>
      <c r="G546" s="0" t="str">
        <f aca="false">Generation_sensitivity!Q546</f>
        <v>N</v>
      </c>
      <c r="H546" s="36" t="n">
        <f aca="false">$E546-'test results'!$I$8</f>
        <v>-0.0295224049230025</v>
      </c>
      <c r="I546" s="36" t="n">
        <f aca="false">$E546-'test results'!$I$9</f>
        <v>0.0153280037179112</v>
      </c>
      <c r="J546" s="36" t="n">
        <f aca="false">$E546-'test results'!$I$10</f>
        <v>-0.0445960978357519</v>
      </c>
      <c r="K546" s="36" t="n">
        <f aca="false">$E546-'test results'!$I$11</f>
        <v>-0.00355493936079718</v>
      </c>
      <c r="L546" s="0" t="n">
        <f aca="false">MIN(ABS(H546),ABS(I546),ABS(J546),ABS(K546))</f>
        <v>0.00355493936079718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0355493936079718</v>
      </c>
      <c r="P546" s="67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11133</v>
      </c>
      <c r="F547" s="0" t="str">
        <f aca="false">Generation_sensitivity!O547</f>
        <v>houston</v>
      </c>
      <c r="G547" s="0" t="str">
        <f aca="false">Generation_sensitivity!Q547</f>
        <v>N</v>
      </c>
      <c r="H547" s="36" t="n">
        <f aca="false">$E547-'test results'!$I$8</f>
        <v>-0.0295224049230025</v>
      </c>
      <c r="I547" s="36" t="n">
        <f aca="false">$E547-'test results'!$I$9</f>
        <v>0.0153280037179112</v>
      </c>
      <c r="J547" s="36" t="n">
        <f aca="false">$E547-'test results'!$I$10</f>
        <v>-0.0445960978357519</v>
      </c>
      <c r="K547" s="36" t="n">
        <f aca="false">$E547-'test results'!$I$11</f>
        <v>-0.00355493936079718</v>
      </c>
      <c r="L547" s="0" t="n">
        <f aca="false">MIN(ABS(H547),ABS(I547),ABS(J547),ABS(K547))</f>
        <v>0.00355493936079718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0355493936079718</v>
      </c>
      <c r="P547" s="67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11133</v>
      </c>
      <c r="F548" s="0" t="str">
        <f aca="false">Generation_sensitivity!O548</f>
        <v>houston</v>
      </c>
      <c r="G548" s="0" t="str">
        <f aca="false">Generation_sensitivity!Q548</f>
        <v>N</v>
      </c>
      <c r="H548" s="36" t="n">
        <f aca="false">$E548-'test results'!$I$8</f>
        <v>-0.0295224049230025</v>
      </c>
      <c r="I548" s="36" t="n">
        <f aca="false">$E548-'test results'!$I$9</f>
        <v>0.0153280037179112</v>
      </c>
      <c r="J548" s="36" t="n">
        <f aca="false">$E548-'test results'!$I$10</f>
        <v>-0.0445960978357519</v>
      </c>
      <c r="K548" s="36" t="n">
        <f aca="false">$E548-'test results'!$I$11</f>
        <v>-0.00355493936079718</v>
      </c>
      <c r="L548" s="0" t="n">
        <f aca="false">MIN(ABS(H548),ABS(I548),ABS(J548),ABS(K548))</f>
        <v>0.00355493936079718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0355493936079718</v>
      </c>
      <c r="P548" s="67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11133</v>
      </c>
      <c r="F549" s="0" t="str">
        <f aca="false">Generation_sensitivity!O549</f>
        <v>houston</v>
      </c>
      <c r="G549" s="0" t="str">
        <f aca="false">Generation_sensitivity!Q549</f>
        <v>N</v>
      </c>
      <c r="H549" s="36" t="n">
        <f aca="false">$E549-'test results'!$I$8</f>
        <v>-0.0295224049230025</v>
      </c>
      <c r="I549" s="36" t="n">
        <f aca="false">$E549-'test results'!$I$9</f>
        <v>0.0153280037179112</v>
      </c>
      <c r="J549" s="36" t="n">
        <f aca="false">$E549-'test results'!$I$10</f>
        <v>-0.0445960978357519</v>
      </c>
      <c r="K549" s="36" t="n">
        <f aca="false">$E549-'test results'!$I$11</f>
        <v>-0.00355493936079718</v>
      </c>
      <c r="L549" s="0" t="n">
        <f aca="false">MIN(ABS(H549),ABS(I549),ABS(J549),ABS(K549))</f>
        <v>0.00355493936079718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0355493936079718</v>
      </c>
      <c r="P549" s="67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11133</v>
      </c>
      <c r="F550" s="0" t="str">
        <f aca="false">Generation_sensitivity!O550</f>
        <v>houston</v>
      </c>
      <c r="G550" s="0" t="str">
        <f aca="false">Generation_sensitivity!Q550</f>
        <v>N</v>
      </c>
      <c r="H550" s="36" t="n">
        <f aca="false">$E550-'test results'!$I$8</f>
        <v>-0.0295224049230025</v>
      </c>
      <c r="I550" s="36" t="n">
        <f aca="false">$E550-'test results'!$I$9</f>
        <v>0.0153280037179112</v>
      </c>
      <c r="J550" s="36" t="n">
        <f aca="false">$E550-'test results'!$I$10</f>
        <v>-0.0445960978357519</v>
      </c>
      <c r="K550" s="36" t="n">
        <f aca="false">$E550-'test results'!$I$11</f>
        <v>-0.00355493936079718</v>
      </c>
      <c r="L550" s="0" t="n">
        <f aca="false">MIN(ABS(H550),ABS(I550),ABS(J550),ABS(K550))</f>
        <v>0.00355493936079718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0355493936079718</v>
      </c>
      <c r="P550" s="67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11133</v>
      </c>
      <c r="F551" s="0" t="str">
        <f aca="false">Generation_sensitivity!O551</f>
        <v>houston</v>
      </c>
      <c r="G551" s="0" t="str">
        <f aca="false">Generation_sensitivity!Q551</f>
        <v>N</v>
      </c>
      <c r="H551" s="36" t="n">
        <f aca="false">$E551-'test results'!$I$8</f>
        <v>-0.0295224049230025</v>
      </c>
      <c r="I551" s="36" t="n">
        <f aca="false">$E551-'test results'!$I$9</f>
        <v>0.0153280037179112</v>
      </c>
      <c r="J551" s="36" t="n">
        <f aca="false">$E551-'test results'!$I$10</f>
        <v>-0.0445960978357519</v>
      </c>
      <c r="K551" s="36" t="n">
        <f aca="false">$E551-'test results'!$I$11</f>
        <v>-0.00355493936079718</v>
      </c>
      <c r="L551" s="0" t="n">
        <f aca="false">MIN(ABS(H551),ABS(I551),ABS(J551),ABS(K551))</f>
        <v>0.00355493936079718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0355493936079718</v>
      </c>
      <c r="P551" s="67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11133</v>
      </c>
      <c r="F552" s="0" t="str">
        <f aca="false">Generation_sensitivity!O552</f>
        <v>houston</v>
      </c>
      <c r="G552" s="0" t="str">
        <f aca="false">Generation_sensitivity!Q552</f>
        <v>N</v>
      </c>
      <c r="H552" s="36" t="n">
        <f aca="false">$E552-'test results'!$I$8</f>
        <v>-0.0295224049230025</v>
      </c>
      <c r="I552" s="36" t="n">
        <f aca="false">$E552-'test results'!$I$9</f>
        <v>0.0153280037179112</v>
      </c>
      <c r="J552" s="36" t="n">
        <f aca="false">$E552-'test results'!$I$10</f>
        <v>-0.0445960978357519</v>
      </c>
      <c r="K552" s="36" t="n">
        <f aca="false">$E552-'test results'!$I$11</f>
        <v>-0.00355493936079718</v>
      </c>
      <c r="L552" s="0" t="n">
        <f aca="false">MIN(ABS(H552),ABS(I552),ABS(J552),ABS(K552))</f>
        <v>0.00355493936079718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0355493936079718</v>
      </c>
      <c r="P552" s="67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11133</v>
      </c>
      <c r="F553" s="0" t="str">
        <f aca="false">Generation_sensitivity!O553</f>
        <v>houston</v>
      </c>
      <c r="G553" s="0" t="str">
        <f aca="false">Generation_sensitivity!Q553</f>
        <v>N</v>
      </c>
      <c r="H553" s="36" t="n">
        <f aca="false">$E553-'test results'!$I$8</f>
        <v>-0.0295224049230025</v>
      </c>
      <c r="I553" s="36" t="n">
        <f aca="false">$E553-'test results'!$I$9</f>
        <v>0.0153280037179112</v>
      </c>
      <c r="J553" s="36" t="n">
        <f aca="false">$E553-'test results'!$I$10</f>
        <v>-0.0445960978357519</v>
      </c>
      <c r="K553" s="36" t="n">
        <f aca="false">$E553-'test results'!$I$11</f>
        <v>-0.00355493936079718</v>
      </c>
      <c r="L553" s="0" t="n">
        <f aca="false">MIN(ABS(H553),ABS(I553),ABS(J553),ABS(K553))</f>
        <v>0.00355493936079718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0355493936079718</v>
      </c>
      <c r="P553" s="67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11133</v>
      </c>
      <c r="F554" s="0" t="str">
        <f aca="false">Generation_sensitivity!O554</f>
        <v>houston</v>
      </c>
      <c r="G554" s="0" t="str">
        <f aca="false">Generation_sensitivity!Q554</f>
        <v>N</v>
      </c>
      <c r="H554" s="36" t="n">
        <f aca="false">$E554-'test results'!$I$8</f>
        <v>-0.0295224049230025</v>
      </c>
      <c r="I554" s="36" t="n">
        <f aca="false">$E554-'test results'!$I$9</f>
        <v>0.0153280037179112</v>
      </c>
      <c r="J554" s="36" t="n">
        <f aca="false">$E554-'test results'!$I$10</f>
        <v>-0.0445960978357519</v>
      </c>
      <c r="K554" s="36" t="n">
        <f aca="false">$E554-'test results'!$I$11</f>
        <v>-0.00355493936079718</v>
      </c>
      <c r="L554" s="0" t="n">
        <f aca="false">MIN(ABS(H554),ABS(I554),ABS(J554),ABS(K554))</f>
        <v>0.00355493936079718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0355493936079718</v>
      </c>
      <c r="P554" s="67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11133</v>
      </c>
      <c r="F555" s="0" t="str">
        <f aca="false">Generation_sensitivity!O555</f>
        <v>houston</v>
      </c>
      <c r="G555" s="0" t="str">
        <f aca="false">Generation_sensitivity!Q555</f>
        <v>N</v>
      </c>
      <c r="H555" s="36" t="n">
        <f aca="false">$E555-'test results'!$I$8</f>
        <v>-0.0295224049230025</v>
      </c>
      <c r="I555" s="36" t="n">
        <f aca="false">$E555-'test results'!$I$9</f>
        <v>0.0153280037179112</v>
      </c>
      <c r="J555" s="36" t="n">
        <f aca="false">$E555-'test results'!$I$10</f>
        <v>-0.0445960978357519</v>
      </c>
      <c r="K555" s="36" t="n">
        <f aca="false">$E555-'test results'!$I$11</f>
        <v>-0.00355493936079718</v>
      </c>
      <c r="L555" s="0" t="n">
        <f aca="false">MIN(ABS(H555),ABS(I555),ABS(J555),ABS(K555))</f>
        <v>0.00355493936079718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0355493936079718</v>
      </c>
      <c r="P555" s="67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11133</v>
      </c>
      <c r="F556" s="0" t="str">
        <f aca="false">Generation_sensitivity!O556</f>
        <v>houston</v>
      </c>
      <c r="G556" s="0" t="str">
        <f aca="false">Generation_sensitivity!Q556</f>
        <v>N</v>
      </c>
      <c r="H556" s="36" t="n">
        <f aca="false">$E556-'test results'!$I$8</f>
        <v>-0.0295224049230025</v>
      </c>
      <c r="I556" s="36" t="n">
        <f aca="false">$E556-'test results'!$I$9</f>
        <v>0.0153280037179112</v>
      </c>
      <c r="J556" s="36" t="n">
        <f aca="false">$E556-'test results'!$I$10</f>
        <v>-0.0445960978357519</v>
      </c>
      <c r="K556" s="36" t="n">
        <f aca="false">$E556-'test results'!$I$11</f>
        <v>-0.00355493936079718</v>
      </c>
      <c r="L556" s="0" t="n">
        <f aca="false">MIN(ABS(H556),ABS(I556),ABS(J556),ABS(K556))</f>
        <v>0.00355493936079718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0355493936079718</v>
      </c>
      <c r="P556" s="67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11133</v>
      </c>
      <c r="F557" s="0" t="str">
        <f aca="false">Generation_sensitivity!O557</f>
        <v>houston</v>
      </c>
      <c r="G557" s="0" t="str">
        <f aca="false">Generation_sensitivity!Q557</f>
        <v>N</v>
      </c>
      <c r="H557" s="36" t="n">
        <f aca="false">$E557-'test results'!$I$8</f>
        <v>-0.0295224049230025</v>
      </c>
      <c r="I557" s="36" t="n">
        <f aca="false">$E557-'test results'!$I$9</f>
        <v>0.0153280037179112</v>
      </c>
      <c r="J557" s="36" t="n">
        <f aca="false">$E557-'test results'!$I$10</f>
        <v>-0.0445960978357519</v>
      </c>
      <c r="K557" s="36" t="n">
        <f aca="false">$E557-'test results'!$I$11</f>
        <v>-0.00355493936079718</v>
      </c>
      <c r="L557" s="0" t="n">
        <f aca="false">MIN(ABS(H557),ABS(I557),ABS(J557),ABS(K557))</f>
        <v>0.00355493936079718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0355493936079718</v>
      </c>
      <c r="P557" s="67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11133</v>
      </c>
      <c r="F558" s="0" t="str">
        <f aca="false">Generation_sensitivity!O558</f>
        <v>houston</v>
      </c>
      <c r="G558" s="0" t="str">
        <f aca="false">Generation_sensitivity!Q558</f>
        <v>N</v>
      </c>
      <c r="H558" s="36" t="n">
        <f aca="false">$E558-'test results'!$I$8</f>
        <v>-0.0295224049230025</v>
      </c>
      <c r="I558" s="36" t="n">
        <f aca="false">$E558-'test results'!$I$9</f>
        <v>0.0153280037179112</v>
      </c>
      <c r="J558" s="36" t="n">
        <f aca="false">$E558-'test results'!$I$10</f>
        <v>-0.0445960978357519</v>
      </c>
      <c r="K558" s="36" t="n">
        <f aca="false">$E558-'test results'!$I$11</f>
        <v>-0.00355493936079718</v>
      </c>
      <c r="L558" s="0" t="n">
        <f aca="false">MIN(ABS(H558),ABS(I558),ABS(J558),ABS(K558))</f>
        <v>0.00355493936079718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0355493936079718</v>
      </c>
      <c r="P558" s="67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11133</v>
      </c>
      <c r="F559" s="0" t="str">
        <f aca="false">Generation_sensitivity!O559</f>
        <v>houston</v>
      </c>
      <c r="G559" s="0" t="str">
        <f aca="false">Generation_sensitivity!Q559</f>
        <v>N</v>
      </c>
      <c r="H559" s="36" t="n">
        <f aca="false">$E559-'test results'!$I$8</f>
        <v>-0.0295224049230025</v>
      </c>
      <c r="I559" s="36" t="n">
        <f aca="false">$E559-'test results'!$I$9</f>
        <v>0.0153280037179112</v>
      </c>
      <c r="J559" s="36" t="n">
        <f aca="false">$E559-'test results'!$I$10</f>
        <v>-0.0445960978357519</v>
      </c>
      <c r="K559" s="36" t="n">
        <f aca="false">$E559-'test results'!$I$11</f>
        <v>-0.00355493936079718</v>
      </c>
      <c r="L559" s="0" t="n">
        <f aca="false">MIN(ABS(H559),ABS(I559),ABS(J559),ABS(K559))</f>
        <v>0.00355493936079718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0355493936079718</v>
      </c>
      <c r="P559" s="67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11133</v>
      </c>
      <c r="F560" s="0" t="str">
        <f aca="false">Generation_sensitivity!O560</f>
        <v>houston</v>
      </c>
      <c r="G560" s="0" t="str">
        <f aca="false">Generation_sensitivity!Q560</f>
        <v>N</v>
      </c>
      <c r="H560" s="36" t="n">
        <f aca="false">$E560-'test results'!$I$8</f>
        <v>-0.0295224049230025</v>
      </c>
      <c r="I560" s="36" t="n">
        <f aca="false">$E560-'test results'!$I$9</f>
        <v>0.0153280037179112</v>
      </c>
      <c r="J560" s="36" t="n">
        <f aca="false">$E560-'test results'!$I$10</f>
        <v>-0.0445960978357519</v>
      </c>
      <c r="K560" s="36" t="n">
        <f aca="false">$E560-'test results'!$I$11</f>
        <v>-0.00355493936079718</v>
      </c>
      <c r="L560" s="0" t="n">
        <f aca="false">MIN(ABS(H560),ABS(I560),ABS(J560),ABS(K560))</f>
        <v>0.00355493936079718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0355493936079718</v>
      </c>
      <c r="P560" s="67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11133</v>
      </c>
      <c r="F561" s="0" t="str">
        <f aca="false">Generation_sensitivity!O561</f>
        <v>houston</v>
      </c>
      <c r="G561" s="0" t="str">
        <f aca="false">Generation_sensitivity!Q561</f>
        <v>N</v>
      </c>
      <c r="H561" s="36" t="n">
        <f aca="false">$E561-'test results'!$I$8</f>
        <v>-0.0295224049230025</v>
      </c>
      <c r="I561" s="36" t="n">
        <f aca="false">$E561-'test results'!$I$9</f>
        <v>0.0153280037179112</v>
      </c>
      <c r="J561" s="36" t="n">
        <f aca="false">$E561-'test results'!$I$10</f>
        <v>-0.0445960978357519</v>
      </c>
      <c r="K561" s="36" t="n">
        <f aca="false">$E561-'test results'!$I$11</f>
        <v>-0.00355493936079718</v>
      </c>
      <c r="L561" s="0" t="n">
        <f aca="false">MIN(ABS(H561),ABS(I561),ABS(J561),ABS(K561))</f>
        <v>0.00355493936079718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0355493936079718</v>
      </c>
      <c r="P561" s="67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21642</v>
      </c>
      <c r="F562" s="0" t="str">
        <f aca="false">Generation_sensitivity!O562</f>
        <v>south</v>
      </c>
      <c r="G562" s="0" t="str">
        <f aca="false">Generation_sensitivity!Q562</f>
        <v>Y</v>
      </c>
      <c r="H562" s="36" t="n">
        <f aca="false">$E562-'test results'!$I$8</f>
        <v>-0.0400314049230025</v>
      </c>
      <c r="I562" s="36" t="n">
        <f aca="false">$E562-'test results'!$I$9</f>
        <v>0.00481900371791117</v>
      </c>
      <c r="J562" s="36" t="n">
        <f aca="false">$E562-'test results'!$I$10</f>
        <v>-0.0551050978357519</v>
      </c>
      <c r="K562" s="36" t="n">
        <f aca="false">$E562-'test results'!$I$11</f>
        <v>-0.0140639393607972</v>
      </c>
      <c r="L562" s="0" t="n">
        <f aca="false">MIN(ABS(H562),ABS(I562),ABS(J562),ABS(K562))</f>
        <v>0.00481900371791117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0481900371791117</v>
      </c>
      <c r="P562" s="67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21642</v>
      </c>
      <c r="F563" s="0" t="str">
        <f aca="false">Generation_sensitivity!O563</f>
        <v>south</v>
      </c>
      <c r="G563" s="0" t="str">
        <f aca="false">Generation_sensitivity!Q563</f>
        <v>Y</v>
      </c>
      <c r="H563" s="36" t="n">
        <f aca="false">$E563-'test results'!$I$8</f>
        <v>-0.0400314049230025</v>
      </c>
      <c r="I563" s="36" t="n">
        <f aca="false">$E563-'test results'!$I$9</f>
        <v>0.00481900371791117</v>
      </c>
      <c r="J563" s="36" t="n">
        <f aca="false">$E563-'test results'!$I$10</f>
        <v>-0.0551050978357519</v>
      </c>
      <c r="K563" s="36" t="n">
        <f aca="false">$E563-'test results'!$I$11</f>
        <v>-0.0140639393607972</v>
      </c>
      <c r="L563" s="0" t="n">
        <f aca="false">MIN(ABS(H563),ABS(I563),ABS(J563),ABS(K563))</f>
        <v>0.00481900371791117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0481900371791117</v>
      </c>
      <c r="P563" s="67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21642</v>
      </c>
      <c r="F564" s="0" t="str">
        <f aca="false">Generation_sensitivity!O564</f>
        <v>south</v>
      </c>
      <c r="G564" s="0" t="str">
        <f aca="false">Generation_sensitivity!Q564</f>
        <v>Y</v>
      </c>
      <c r="H564" s="36" t="n">
        <f aca="false">$E564-'test results'!$I$8</f>
        <v>-0.0400314049230025</v>
      </c>
      <c r="I564" s="36" t="n">
        <f aca="false">$E564-'test results'!$I$9</f>
        <v>0.00481900371791117</v>
      </c>
      <c r="J564" s="36" t="n">
        <f aca="false">$E564-'test results'!$I$10</f>
        <v>-0.0551050978357519</v>
      </c>
      <c r="K564" s="36" t="n">
        <f aca="false">$E564-'test results'!$I$11</f>
        <v>-0.0140639393607972</v>
      </c>
      <c r="L564" s="0" t="n">
        <f aca="false">MIN(ABS(H564),ABS(I564),ABS(J564),ABS(K564))</f>
        <v>0.00481900371791117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0481900371791117</v>
      </c>
      <c r="P564" s="67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21642</v>
      </c>
      <c r="F565" s="0" t="str">
        <f aca="false">Generation_sensitivity!O565</f>
        <v>south</v>
      </c>
      <c r="G565" s="0" t="str">
        <f aca="false">Generation_sensitivity!Q565</f>
        <v>Y</v>
      </c>
      <c r="H565" s="36" t="n">
        <f aca="false">$E565-'test results'!$I$8</f>
        <v>-0.0400314049230025</v>
      </c>
      <c r="I565" s="36" t="n">
        <f aca="false">$E565-'test results'!$I$9</f>
        <v>0.00481900371791117</v>
      </c>
      <c r="J565" s="36" t="n">
        <f aca="false">$E565-'test results'!$I$10</f>
        <v>-0.0551050978357519</v>
      </c>
      <c r="K565" s="36" t="n">
        <f aca="false">$E565-'test results'!$I$11</f>
        <v>-0.0140639393607972</v>
      </c>
      <c r="L565" s="0" t="n">
        <f aca="false">MIN(ABS(H565),ABS(I565),ABS(J565),ABS(K565))</f>
        <v>0.00481900371791117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0481900371791117</v>
      </c>
      <c r="P565" s="67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21642</v>
      </c>
      <c r="F566" s="0" t="str">
        <f aca="false">Generation_sensitivity!O566</f>
        <v>south</v>
      </c>
      <c r="G566" s="0" t="str">
        <f aca="false">Generation_sensitivity!Q566</f>
        <v>Y</v>
      </c>
      <c r="H566" s="36" t="n">
        <f aca="false">$E566-'test results'!$I$8</f>
        <v>-0.0400314049230025</v>
      </c>
      <c r="I566" s="36" t="n">
        <f aca="false">$E566-'test results'!$I$9</f>
        <v>0.00481900371791117</v>
      </c>
      <c r="J566" s="36" t="n">
        <f aca="false">$E566-'test results'!$I$10</f>
        <v>-0.0551050978357519</v>
      </c>
      <c r="K566" s="36" t="n">
        <f aca="false">$E566-'test results'!$I$11</f>
        <v>-0.0140639393607972</v>
      </c>
      <c r="L566" s="0" t="n">
        <f aca="false">MIN(ABS(H566),ABS(I566),ABS(J566),ABS(K566))</f>
        <v>0.00481900371791117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0481900371791117</v>
      </c>
      <c r="P566" s="67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21642</v>
      </c>
      <c r="F567" s="0" t="str">
        <f aca="false">Generation_sensitivity!O567</f>
        <v>south</v>
      </c>
      <c r="G567" s="0" t="str">
        <f aca="false">Generation_sensitivity!Q567</f>
        <v>Y</v>
      </c>
      <c r="H567" s="36" t="n">
        <f aca="false">$E567-'test results'!$I$8</f>
        <v>-0.0400314049230025</v>
      </c>
      <c r="I567" s="36" t="n">
        <f aca="false">$E567-'test results'!$I$9</f>
        <v>0.00481900371791117</v>
      </c>
      <c r="J567" s="36" t="n">
        <f aca="false">$E567-'test results'!$I$10</f>
        <v>-0.0551050978357519</v>
      </c>
      <c r="K567" s="36" t="n">
        <f aca="false">$E567-'test results'!$I$11</f>
        <v>-0.0140639393607972</v>
      </c>
      <c r="L567" s="0" t="n">
        <f aca="false">MIN(ABS(H567),ABS(I567),ABS(J567),ABS(K567))</f>
        <v>0.00481900371791117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0481900371791117</v>
      </c>
      <c r="P567" s="67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21642</v>
      </c>
      <c r="F568" s="0" t="str">
        <f aca="false">Generation_sensitivity!O568</f>
        <v>south</v>
      </c>
      <c r="G568" s="0" t="str">
        <f aca="false">Generation_sensitivity!Q568</f>
        <v>Y</v>
      </c>
      <c r="H568" s="36" t="n">
        <f aca="false">$E568-'test results'!$I$8</f>
        <v>-0.0400314049230025</v>
      </c>
      <c r="I568" s="36" t="n">
        <f aca="false">$E568-'test results'!$I$9</f>
        <v>0.00481900371791117</v>
      </c>
      <c r="J568" s="36" t="n">
        <f aca="false">$E568-'test results'!$I$10</f>
        <v>-0.0551050978357519</v>
      </c>
      <c r="K568" s="36" t="n">
        <f aca="false">$E568-'test results'!$I$11</f>
        <v>-0.0140639393607972</v>
      </c>
      <c r="L568" s="0" t="n">
        <f aca="false">MIN(ABS(H568),ABS(I568),ABS(J568),ABS(K568))</f>
        <v>0.00481900371791117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0481900371791117</v>
      </c>
      <c r="P568" s="67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21642</v>
      </c>
      <c r="F569" s="0" t="str">
        <f aca="false">Generation_sensitivity!O569</f>
        <v>south</v>
      </c>
      <c r="G569" s="0" t="str">
        <f aca="false">Generation_sensitivity!Q569</f>
        <v>Y</v>
      </c>
      <c r="H569" s="36" t="n">
        <f aca="false">$E569-'test results'!$I$8</f>
        <v>-0.0400314049230025</v>
      </c>
      <c r="I569" s="36" t="n">
        <f aca="false">$E569-'test results'!$I$9</f>
        <v>0.00481900371791117</v>
      </c>
      <c r="J569" s="36" t="n">
        <f aca="false">$E569-'test results'!$I$10</f>
        <v>-0.0551050978357519</v>
      </c>
      <c r="K569" s="36" t="n">
        <f aca="false">$E569-'test results'!$I$11</f>
        <v>-0.0140639393607972</v>
      </c>
      <c r="L569" s="0" t="n">
        <f aca="false">MIN(ABS(H569),ABS(I569),ABS(J569),ABS(K569))</f>
        <v>0.00481900371791117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0481900371791117</v>
      </c>
      <c r="P569" s="67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21642</v>
      </c>
      <c r="F570" s="0" t="str">
        <f aca="false">Generation_sensitivity!O570</f>
        <v>south</v>
      </c>
      <c r="G570" s="0" t="str">
        <f aca="false">Generation_sensitivity!Q570</f>
        <v>Y</v>
      </c>
      <c r="H570" s="36" t="n">
        <f aca="false">$E570-'test results'!$I$8</f>
        <v>-0.0400314049230025</v>
      </c>
      <c r="I570" s="36" t="n">
        <f aca="false">$E570-'test results'!$I$9</f>
        <v>0.00481900371791117</v>
      </c>
      <c r="J570" s="36" t="n">
        <f aca="false">$E570-'test results'!$I$10</f>
        <v>-0.0551050978357519</v>
      </c>
      <c r="K570" s="36" t="n">
        <f aca="false">$E570-'test results'!$I$11</f>
        <v>-0.0140639393607972</v>
      </c>
      <c r="L570" s="0" t="n">
        <f aca="false">MIN(ABS(H570),ABS(I570),ABS(J570),ABS(K570))</f>
        <v>0.00481900371791117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0481900371791117</v>
      </c>
      <c r="P570" s="67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21642</v>
      </c>
      <c r="F571" s="0" t="str">
        <f aca="false">Generation_sensitivity!O571</f>
        <v>south</v>
      </c>
      <c r="G571" s="0" t="str">
        <f aca="false">Generation_sensitivity!Q571</f>
        <v>Y</v>
      </c>
      <c r="H571" s="36" t="n">
        <f aca="false">$E571-'test results'!$I$8</f>
        <v>-0.0400314049230025</v>
      </c>
      <c r="I571" s="36" t="n">
        <f aca="false">$E571-'test results'!$I$9</f>
        <v>0.00481900371791117</v>
      </c>
      <c r="J571" s="36" t="n">
        <f aca="false">$E571-'test results'!$I$10</f>
        <v>-0.0551050978357519</v>
      </c>
      <c r="K571" s="36" t="n">
        <f aca="false">$E571-'test results'!$I$11</f>
        <v>-0.0140639393607972</v>
      </c>
      <c r="L571" s="0" t="n">
        <f aca="false">MIN(ABS(H571),ABS(I571),ABS(J571),ABS(K571))</f>
        <v>0.00481900371791117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0481900371791117</v>
      </c>
      <c r="P571" s="67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21642</v>
      </c>
      <c r="F572" s="0" t="str">
        <f aca="false">Generation_sensitivity!O572</f>
        <v>south</v>
      </c>
      <c r="G572" s="0" t="str">
        <f aca="false">Generation_sensitivity!Q572</f>
        <v>Y</v>
      </c>
      <c r="H572" s="36" t="n">
        <f aca="false">$E572-'test results'!$I$8</f>
        <v>-0.0400314049230025</v>
      </c>
      <c r="I572" s="36" t="n">
        <f aca="false">$E572-'test results'!$I$9</f>
        <v>0.00481900371791117</v>
      </c>
      <c r="J572" s="36" t="n">
        <f aca="false">$E572-'test results'!$I$10</f>
        <v>-0.0551050978357519</v>
      </c>
      <c r="K572" s="36" t="n">
        <f aca="false">$E572-'test results'!$I$11</f>
        <v>-0.0140639393607972</v>
      </c>
      <c r="L572" s="0" t="n">
        <f aca="false">MIN(ABS(H572),ABS(I572),ABS(J572),ABS(K572))</f>
        <v>0.00481900371791117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0481900371791117</v>
      </c>
      <c r="P572" s="67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21642</v>
      </c>
      <c r="F573" s="0" t="str">
        <f aca="false">Generation_sensitivity!O573</f>
        <v>south</v>
      </c>
      <c r="G573" s="0" t="str">
        <f aca="false">Generation_sensitivity!Q573</f>
        <v>Y</v>
      </c>
      <c r="H573" s="36" t="n">
        <f aca="false">$E573-'test results'!$I$8</f>
        <v>-0.0400314049230025</v>
      </c>
      <c r="I573" s="36" t="n">
        <f aca="false">$E573-'test results'!$I$9</f>
        <v>0.00481900371791117</v>
      </c>
      <c r="J573" s="36" t="n">
        <f aca="false">$E573-'test results'!$I$10</f>
        <v>-0.0551050978357519</v>
      </c>
      <c r="K573" s="36" t="n">
        <f aca="false">$E573-'test results'!$I$11</f>
        <v>-0.0140639393607972</v>
      </c>
      <c r="L573" s="0" t="n">
        <f aca="false">MIN(ABS(H573),ABS(I573),ABS(J573),ABS(K573))</f>
        <v>0.00481900371791117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0481900371791117</v>
      </c>
      <c r="P573" s="67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21642</v>
      </c>
      <c r="F574" s="0" t="str">
        <f aca="false">Generation_sensitivity!O574</f>
        <v>south</v>
      </c>
      <c r="G574" s="0" t="str">
        <f aca="false">Generation_sensitivity!Q574</f>
        <v>Y</v>
      </c>
      <c r="H574" s="36" t="n">
        <f aca="false">$E574-'test results'!$I$8</f>
        <v>-0.0400314049230025</v>
      </c>
      <c r="I574" s="36" t="n">
        <f aca="false">$E574-'test results'!$I$9</f>
        <v>0.00481900371791117</v>
      </c>
      <c r="J574" s="36" t="n">
        <f aca="false">$E574-'test results'!$I$10</f>
        <v>-0.0551050978357519</v>
      </c>
      <c r="K574" s="36" t="n">
        <f aca="false">$E574-'test results'!$I$11</f>
        <v>-0.0140639393607972</v>
      </c>
      <c r="L574" s="0" t="n">
        <f aca="false">MIN(ABS(H574),ABS(I574),ABS(J574),ABS(K574))</f>
        <v>0.00481900371791117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0481900371791117</v>
      </c>
      <c r="P574" s="67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21642</v>
      </c>
      <c r="F575" s="0" t="str">
        <f aca="false">Generation_sensitivity!O575</f>
        <v>south</v>
      </c>
      <c r="G575" s="0" t="str">
        <f aca="false">Generation_sensitivity!Q575</f>
        <v>Y</v>
      </c>
      <c r="H575" s="36" t="n">
        <f aca="false">$E575-'test results'!$I$8</f>
        <v>-0.0400314049230025</v>
      </c>
      <c r="I575" s="36" t="n">
        <f aca="false">$E575-'test results'!$I$9</f>
        <v>0.00481900371791117</v>
      </c>
      <c r="J575" s="36" t="n">
        <f aca="false">$E575-'test results'!$I$10</f>
        <v>-0.0551050978357519</v>
      </c>
      <c r="K575" s="36" t="n">
        <f aca="false">$E575-'test results'!$I$11</f>
        <v>-0.0140639393607972</v>
      </c>
      <c r="L575" s="0" t="n">
        <f aca="false">MIN(ABS(H575),ABS(I575),ABS(J575),ABS(K575))</f>
        <v>0.00481900371791117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0481900371791117</v>
      </c>
      <c r="P575" s="67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21642</v>
      </c>
      <c r="F576" s="0" t="str">
        <f aca="false">Generation_sensitivity!O576</f>
        <v>south</v>
      </c>
      <c r="G576" s="0" t="str">
        <f aca="false">Generation_sensitivity!Q576</f>
        <v>Y</v>
      </c>
      <c r="H576" s="36" t="n">
        <f aca="false">$E576-'test results'!$I$8</f>
        <v>-0.0400314049230025</v>
      </c>
      <c r="I576" s="36" t="n">
        <f aca="false">$E576-'test results'!$I$9</f>
        <v>0.00481900371791117</v>
      </c>
      <c r="J576" s="36" t="n">
        <f aca="false">$E576-'test results'!$I$10</f>
        <v>-0.0551050978357519</v>
      </c>
      <c r="K576" s="36" t="n">
        <f aca="false">$E576-'test results'!$I$11</f>
        <v>-0.0140639393607972</v>
      </c>
      <c r="L576" s="0" t="n">
        <f aca="false">MIN(ABS(H576),ABS(I576),ABS(J576),ABS(K576))</f>
        <v>0.00481900371791117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0481900371791117</v>
      </c>
      <c r="P576" s="67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21642</v>
      </c>
      <c r="F577" s="0" t="str">
        <f aca="false">Generation_sensitivity!O577</f>
        <v>south</v>
      </c>
      <c r="G577" s="0" t="str">
        <f aca="false">Generation_sensitivity!Q577</f>
        <v>Y</v>
      </c>
      <c r="H577" s="36" t="n">
        <f aca="false">$E577-'test results'!$I$8</f>
        <v>-0.0400314049230025</v>
      </c>
      <c r="I577" s="36" t="n">
        <f aca="false">$E577-'test results'!$I$9</f>
        <v>0.00481900371791117</v>
      </c>
      <c r="J577" s="36" t="n">
        <f aca="false">$E577-'test results'!$I$10</f>
        <v>-0.0551050978357519</v>
      </c>
      <c r="K577" s="36" t="n">
        <f aca="false">$E577-'test results'!$I$11</f>
        <v>-0.0140639393607972</v>
      </c>
      <c r="L577" s="0" t="n">
        <f aca="false">MIN(ABS(H577),ABS(I577),ABS(J577),ABS(K577))</f>
        <v>0.00481900371791117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0481900371791117</v>
      </c>
      <c r="P577" s="67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21642</v>
      </c>
      <c r="F578" s="0" t="str">
        <f aca="false">Generation_sensitivity!O578</f>
        <v>south</v>
      </c>
      <c r="G578" s="0" t="str">
        <f aca="false">Generation_sensitivity!Q578</f>
        <v>Y</v>
      </c>
      <c r="H578" s="36" t="n">
        <f aca="false">$E578-'test results'!$I$8</f>
        <v>-0.0400314049230025</v>
      </c>
      <c r="I578" s="36" t="n">
        <f aca="false">$E578-'test results'!$I$9</f>
        <v>0.00481900371791117</v>
      </c>
      <c r="J578" s="36" t="n">
        <f aca="false">$E578-'test results'!$I$10</f>
        <v>-0.0551050978357519</v>
      </c>
      <c r="K578" s="36" t="n">
        <f aca="false">$E578-'test results'!$I$11</f>
        <v>-0.0140639393607972</v>
      </c>
      <c r="L578" s="0" t="n">
        <f aca="false">MIN(ABS(H578),ABS(I578),ABS(J578),ABS(K578))</f>
        <v>0.00481900371791117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0481900371791117</v>
      </c>
      <c r="P578" s="67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21642</v>
      </c>
      <c r="F579" s="0" t="str">
        <f aca="false">Generation_sensitivity!O579</f>
        <v>south</v>
      </c>
      <c r="G579" s="0" t="str">
        <f aca="false">Generation_sensitivity!Q579</f>
        <v>Y</v>
      </c>
      <c r="H579" s="36" t="n">
        <f aca="false">$E579-'test results'!$I$8</f>
        <v>-0.0400314049230025</v>
      </c>
      <c r="I579" s="36" t="n">
        <f aca="false">$E579-'test results'!$I$9</f>
        <v>0.00481900371791117</v>
      </c>
      <c r="J579" s="36" t="n">
        <f aca="false">$E579-'test results'!$I$10</f>
        <v>-0.0551050978357519</v>
      </c>
      <c r="K579" s="36" t="n">
        <f aca="false">$E579-'test results'!$I$11</f>
        <v>-0.0140639393607972</v>
      </c>
      <c r="L579" s="0" t="n">
        <f aca="false">MIN(ABS(H579),ABS(I579),ABS(J579),ABS(K579))</f>
        <v>0.00481900371791117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0481900371791117</v>
      </c>
      <c r="P579" s="67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21642</v>
      </c>
      <c r="F580" s="0" t="str">
        <f aca="false">Generation_sensitivity!O580</f>
        <v>south</v>
      </c>
      <c r="G580" s="0" t="str">
        <f aca="false">Generation_sensitivity!Q580</f>
        <v>Y</v>
      </c>
      <c r="H580" s="36" t="n">
        <f aca="false">$E580-'test results'!$I$8</f>
        <v>-0.0400314049230025</v>
      </c>
      <c r="I580" s="36" t="n">
        <f aca="false">$E580-'test results'!$I$9</f>
        <v>0.00481900371791117</v>
      </c>
      <c r="J580" s="36" t="n">
        <f aca="false">$E580-'test results'!$I$10</f>
        <v>-0.0551050978357519</v>
      </c>
      <c r="K580" s="36" t="n">
        <f aca="false">$E580-'test results'!$I$11</f>
        <v>-0.0140639393607972</v>
      </c>
      <c r="L580" s="0" t="n">
        <f aca="false">MIN(ABS(H580),ABS(I580),ABS(J580),ABS(K580))</f>
        <v>0.00481900371791117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0481900371791117</v>
      </c>
      <c r="P580" s="67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21642</v>
      </c>
      <c r="F581" s="0" t="str">
        <f aca="false">Generation_sensitivity!O581</f>
        <v>south</v>
      </c>
      <c r="G581" s="0" t="str">
        <f aca="false">Generation_sensitivity!Q581</f>
        <v>Y</v>
      </c>
      <c r="H581" s="36" t="n">
        <f aca="false">$E581-'test results'!$I$8</f>
        <v>-0.0400314049230025</v>
      </c>
      <c r="I581" s="36" t="n">
        <f aca="false">$E581-'test results'!$I$9</f>
        <v>0.00481900371791117</v>
      </c>
      <c r="J581" s="36" t="n">
        <f aca="false">$E581-'test results'!$I$10</f>
        <v>-0.0551050978357519</v>
      </c>
      <c r="K581" s="36" t="n">
        <f aca="false">$E581-'test results'!$I$11</f>
        <v>-0.0140639393607972</v>
      </c>
      <c r="L581" s="0" t="n">
        <f aca="false">MIN(ABS(H581),ABS(I581),ABS(J581),ABS(K581))</f>
        <v>0.00481900371791117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0481900371791117</v>
      </c>
      <c r="P581" s="67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21642</v>
      </c>
      <c r="F582" s="0" t="str">
        <f aca="false">Generation_sensitivity!O582</f>
        <v>south</v>
      </c>
      <c r="G582" s="0" t="str">
        <f aca="false">Generation_sensitivity!Q582</f>
        <v>Y</v>
      </c>
      <c r="H582" s="36" t="n">
        <f aca="false">$E582-'test results'!$I$8</f>
        <v>-0.0400314049230025</v>
      </c>
      <c r="I582" s="36" t="n">
        <f aca="false">$E582-'test results'!$I$9</f>
        <v>0.00481900371791117</v>
      </c>
      <c r="J582" s="36" t="n">
        <f aca="false">$E582-'test results'!$I$10</f>
        <v>-0.0551050978357519</v>
      </c>
      <c r="K582" s="36" t="n">
        <f aca="false">$E582-'test results'!$I$11</f>
        <v>-0.0140639393607972</v>
      </c>
      <c r="L582" s="0" t="n">
        <f aca="false">MIN(ABS(H582),ABS(I582),ABS(J582),ABS(K582))</f>
        <v>0.00481900371791117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0481900371791117</v>
      </c>
      <c r="P582" s="67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21642</v>
      </c>
      <c r="F583" s="0" t="str">
        <f aca="false">Generation_sensitivity!O583</f>
        <v>south</v>
      </c>
      <c r="G583" s="0" t="str">
        <f aca="false">Generation_sensitivity!Q583</f>
        <v>Y</v>
      </c>
      <c r="H583" s="36" t="n">
        <f aca="false">$E583-'test results'!$I$8</f>
        <v>-0.0400314049230025</v>
      </c>
      <c r="I583" s="36" t="n">
        <f aca="false">$E583-'test results'!$I$9</f>
        <v>0.00481900371791117</v>
      </c>
      <c r="J583" s="36" t="n">
        <f aca="false">$E583-'test results'!$I$10</f>
        <v>-0.0551050978357519</v>
      </c>
      <c r="K583" s="36" t="n">
        <f aca="false">$E583-'test results'!$I$11</f>
        <v>-0.0140639393607972</v>
      </c>
      <c r="L583" s="0" t="n">
        <f aca="false">MIN(ABS(H583),ABS(I583),ABS(J583),ABS(K583))</f>
        <v>0.00481900371791117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0481900371791117</v>
      </c>
      <c r="P583" s="67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21642</v>
      </c>
      <c r="F584" s="0" t="str">
        <f aca="false">Generation_sensitivity!O584</f>
        <v>south</v>
      </c>
      <c r="G584" s="0" t="str">
        <f aca="false">Generation_sensitivity!Q584</f>
        <v>Y</v>
      </c>
      <c r="H584" s="36" t="n">
        <f aca="false">$E584-'test results'!$I$8</f>
        <v>-0.0400314049230025</v>
      </c>
      <c r="I584" s="36" t="n">
        <f aca="false">$E584-'test results'!$I$9</f>
        <v>0.00481900371791117</v>
      </c>
      <c r="J584" s="36" t="n">
        <f aca="false">$E584-'test results'!$I$10</f>
        <v>-0.0551050978357519</v>
      </c>
      <c r="K584" s="36" t="n">
        <f aca="false">$E584-'test results'!$I$11</f>
        <v>-0.0140639393607972</v>
      </c>
      <c r="L584" s="0" t="n">
        <f aca="false">MIN(ABS(H584),ABS(I584),ABS(J584),ABS(K584))</f>
        <v>0.00481900371791117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0481900371791117</v>
      </c>
      <c r="P584" s="67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21642</v>
      </c>
      <c r="F585" s="0" t="str">
        <f aca="false">Generation_sensitivity!O585</f>
        <v>south</v>
      </c>
      <c r="G585" s="0" t="str">
        <f aca="false">Generation_sensitivity!Q585</f>
        <v>Y</v>
      </c>
      <c r="H585" s="36" t="n">
        <f aca="false">$E585-'test results'!$I$8</f>
        <v>-0.0400314049230025</v>
      </c>
      <c r="I585" s="36" t="n">
        <f aca="false">$E585-'test results'!$I$9</f>
        <v>0.00481900371791117</v>
      </c>
      <c r="J585" s="36" t="n">
        <f aca="false">$E585-'test results'!$I$10</f>
        <v>-0.0551050978357519</v>
      </c>
      <c r="K585" s="36" t="n">
        <f aca="false">$E585-'test results'!$I$11</f>
        <v>-0.0140639393607972</v>
      </c>
      <c r="L585" s="0" t="n">
        <f aca="false">MIN(ABS(H585),ABS(I585),ABS(J585),ABS(K585))</f>
        <v>0.00481900371791117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0481900371791117</v>
      </c>
      <c r="P585" s="67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031186</v>
      </c>
      <c r="F586" s="0" t="str">
        <f aca="false">Generation_sensitivity!O586</f>
        <v>west</v>
      </c>
      <c r="G586" s="0" t="str">
        <f aca="false">Generation_sensitivity!Q586</f>
        <v>Y</v>
      </c>
      <c r="H586" s="36" t="n">
        <f aca="false">$E586-'test results'!$I$8</f>
        <v>0.0127965950769975</v>
      </c>
      <c r="I586" s="36" t="n">
        <f aca="false">$E586-'test results'!$I$9</f>
        <v>0.0576470037179112</v>
      </c>
      <c r="J586" s="36" t="n">
        <f aca="false">$E586-'test results'!$I$10</f>
        <v>-0.00227709783575189</v>
      </c>
      <c r="K586" s="36" t="n">
        <f aca="false">$E586-'test results'!$I$11</f>
        <v>0.0387640606392028</v>
      </c>
      <c r="L586" s="0" t="n">
        <f aca="false">MIN(ABS(H586),ABS(I586),ABS(J586),ABS(K586))</f>
        <v>0.00227709783575189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0227709783575189</v>
      </c>
      <c r="P586" s="67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031899</v>
      </c>
      <c r="F587" s="0" t="str">
        <f aca="false">Generation_sensitivity!O587</f>
        <v>west</v>
      </c>
      <c r="G587" s="0" t="str">
        <f aca="false">Generation_sensitivity!Q587</f>
        <v>Y</v>
      </c>
      <c r="H587" s="36" t="n">
        <f aca="false">$E587-'test results'!$I$8</f>
        <v>0.0135095950769975</v>
      </c>
      <c r="I587" s="36" t="n">
        <f aca="false">$E587-'test results'!$I$9</f>
        <v>0.0583600037179112</v>
      </c>
      <c r="J587" s="36" t="n">
        <f aca="false">$E587-'test results'!$I$10</f>
        <v>-0.00156409783575189</v>
      </c>
      <c r="K587" s="36" t="n">
        <f aca="false">$E587-'test results'!$I$11</f>
        <v>0.0394770606392028</v>
      </c>
      <c r="L587" s="0" t="n">
        <f aca="false">MIN(ABS(H587),ABS(I587),ABS(J587),ABS(K587))</f>
        <v>0.00156409783575189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0156409783575189</v>
      </c>
      <c r="P587" s="67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031899</v>
      </c>
      <c r="F588" s="0" t="str">
        <f aca="false">Generation_sensitivity!O588</f>
        <v>west</v>
      </c>
      <c r="G588" s="0" t="str">
        <f aca="false">Generation_sensitivity!Q588</f>
        <v>Y</v>
      </c>
      <c r="H588" s="36" t="n">
        <f aca="false">$E588-'test results'!$I$8</f>
        <v>0.0135095950769975</v>
      </c>
      <c r="I588" s="36" t="n">
        <f aca="false">$E588-'test results'!$I$9</f>
        <v>0.0583600037179112</v>
      </c>
      <c r="J588" s="36" t="n">
        <f aca="false">$E588-'test results'!$I$10</f>
        <v>-0.00156409783575189</v>
      </c>
      <c r="K588" s="36" t="n">
        <f aca="false">$E588-'test results'!$I$11</f>
        <v>0.0394770606392028</v>
      </c>
      <c r="L588" s="0" t="n">
        <f aca="false">MIN(ABS(H588),ABS(I588),ABS(J588),ABS(K588))</f>
        <v>0.00156409783575189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0156409783575189</v>
      </c>
      <c r="P588" s="67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03204</v>
      </c>
      <c r="F589" s="0" t="str">
        <f aca="false">Generation_sensitivity!O589</f>
        <v>west</v>
      </c>
      <c r="G589" s="0" t="str">
        <f aca="false">Generation_sensitivity!Q589</f>
        <v>Y</v>
      </c>
      <c r="H589" s="36" t="n">
        <f aca="false">$E589-'test results'!$I$8</f>
        <v>0.0136505950769975</v>
      </c>
      <c r="I589" s="36" t="n">
        <f aca="false">$E589-'test results'!$I$9</f>
        <v>0.0585010037179112</v>
      </c>
      <c r="J589" s="36" t="n">
        <f aca="false">$E589-'test results'!$I$10</f>
        <v>-0.00142309783575189</v>
      </c>
      <c r="K589" s="36" t="n">
        <f aca="false">$E589-'test results'!$I$11</f>
        <v>0.0396180606392028</v>
      </c>
      <c r="L589" s="0" t="n">
        <f aca="false">MIN(ABS(H589),ABS(I589),ABS(J589),ABS(K589))</f>
        <v>0.00142309783575189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0142309783575189</v>
      </c>
      <c r="P589" s="67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031865</v>
      </c>
      <c r="F590" s="0" t="str">
        <f aca="false">Generation_sensitivity!O590</f>
        <v>west</v>
      </c>
      <c r="G590" s="0" t="str">
        <f aca="false">Generation_sensitivity!Q590</f>
        <v>Y</v>
      </c>
      <c r="H590" s="36" t="n">
        <f aca="false">$E590-'test results'!$I$8</f>
        <v>0.0134755950769975</v>
      </c>
      <c r="I590" s="36" t="n">
        <f aca="false">$E590-'test results'!$I$9</f>
        <v>0.0583260037179112</v>
      </c>
      <c r="J590" s="36" t="n">
        <f aca="false">$E590-'test results'!$I$10</f>
        <v>-0.00159809783575189</v>
      </c>
      <c r="K590" s="36" t="n">
        <f aca="false">$E590-'test results'!$I$11</f>
        <v>0.0394430606392028</v>
      </c>
      <c r="L590" s="0" t="n">
        <f aca="false">MIN(ABS(H590),ABS(I590),ABS(J590),ABS(K590))</f>
        <v>0.00159809783575189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0159809783575189</v>
      </c>
      <c r="P590" s="67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031181</v>
      </c>
      <c r="F591" s="0" t="str">
        <f aca="false">Generation_sensitivity!O591</f>
        <v>west</v>
      </c>
      <c r="G591" s="0" t="str">
        <f aca="false">Generation_sensitivity!Q591</f>
        <v>Y</v>
      </c>
      <c r="H591" s="36" t="n">
        <f aca="false">$E591-'test results'!$I$8</f>
        <v>0.0127915950769975</v>
      </c>
      <c r="I591" s="36" t="n">
        <f aca="false">$E591-'test results'!$I$9</f>
        <v>0.0576420037179112</v>
      </c>
      <c r="J591" s="36" t="n">
        <f aca="false">$E591-'test results'!$I$10</f>
        <v>-0.00228209783575189</v>
      </c>
      <c r="K591" s="36" t="n">
        <f aca="false">$E591-'test results'!$I$11</f>
        <v>0.0387590606392028</v>
      </c>
      <c r="L591" s="0" t="n">
        <f aca="false">MIN(ABS(H591),ABS(I591),ABS(J591),ABS(K591))</f>
        <v>0.00228209783575189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0228209783575189</v>
      </c>
      <c r="P591" s="67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030956</v>
      </c>
      <c r="F592" s="0" t="str">
        <f aca="false">Generation_sensitivity!O592</f>
        <v>west</v>
      </c>
      <c r="G592" s="0" t="str">
        <f aca="false">Generation_sensitivity!Q592</f>
        <v>Y</v>
      </c>
      <c r="H592" s="36" t="n">
        <f aca="false">$E592-'test results'!$I$8</f>
        <v>0.0125665950769975</v>
      </c>
      <c r="I592" s="36" t="n">
        <f aca="false">$E592-'test results'!$I$9</f>
        <v>0.0574170037179112</v>
      </c>
      <c r="J592" s="36" t="n">
        <f aca="false">$E592-'test results'!$I$10</f>
        <v>-0.00250709783575189</v>
      </c>
      <c r="K592" s="36" t="n">
        <f aca="false">$E592-'test results'!$I$11</f>
        <v>0.0385340606392028</v>
      </c>
      <c r="L592" s="0" t="n">
        <f aca="false">MIN(ABS(H592),ABS(I592),ABS(J592),ABS(K592))</f>
        <v>0.00250709783575189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0250709783575189</v>
      </c>
      <c r="P592" s="67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03204</v>
      </c>
      <c r="F593" s="0" t="str">
        <f aca="false">Generation_sensitivity!O593</f>
        <v>west</v>
      </c>
      <c r="G593" s="0" t="str">
        <f aca="false">Generation_sensitivity!Q593</f>
        <v>Y</v>
      </c>
      <c r="H593" s="36" t="n">
        <f aca="false">$E593-'test results'!$I$8</f>
        <v>0.0136505950769975</v>
      </c>
      <c r="I593" s="36" t="n">
        <f aca="false">$E593-'test results'!$I$9</f>
        <v>0.0585010037179112</v>
      </c>
      <c r="J593" s="36" t="n">
        <f aca="false">$E593-'test results'!$I$10</f>
        <v>-0.00142309783575189</v>
      </c>
      <c r="K593" s="36" t="n">
        <f aca="false">$E593-'test results'!$I$11</f>
        <v>0.0396180606392028</v>
      </c>
      <c r="L593" s="0" t="n">
        <f aca="false">MIN(ABS(H593),ABS(I593),ABS(J593),ABS(K593))</f>
        <v>0.00142309783575189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0142309783575189</v>
      </c>
      <c r="P593" s="67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29415</v>
      </c>
      <c r="F594" s="0" t="str">
        <f aca="false">Generation_sensitivity!O594</f>
        <v>south</v>
      </c>
      <c r="G594" s="0" t="str">
        <f aca="false">Generation_sensitivity!Q594</f>
        <v>Y</v>
      </c>
      <c r="H594" s="36" t="n">
        <f aca="false">$E594-'test results'!$I$8</f>
        <v>-0.0478044049230025</v>
      </c>
      <c r="I594" s="36" t="n">
        <f aca="false">$E594-'test results'!$I$9</f>
        <v>-0.00295399628208883</v>
      </c>
      <c r="J594" s="36" t="n">
        <f aca="false">$E594-'test results'!$I$10</f>
        <v>-0.0628780978357519</v>
      </c>
      <c r="K594" s="36" t="n">
        <f aca="false">$E594-'test results'!$I$11</f>
        <v>-0.0218369393607972</v>
      </c>
      <c r="L594" s="0" t="n">
        <f aca="false">MIN(ABS(H594),ABS(I594),ABS(J594),ABS(K594))</f>
        <v>0.00295399628208883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295399628208883</v>
      </c>
      <c r="P594" s="67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035987</v>
      </c>
      <c r="F595" s="0" t="str">
        <f aca="false">Generation_sensitivity!O595</f>
        <v>west</v>
      </c>
      <c r="G595" s="0" t="str">
        <f aca="false">Generation_sensitivity!Q595</f>
        <v>Y</v>
      </c>
      <c r="H595" s="36" t="n">
        <f aca="false">$E595-'test results'!$I$8</f>
        <v>0.0175975950769975</v>
      </c>
      <c r="I595" s="36" t="n">
        <f aca="false">$E595-'test results'!$I$9</f>
        <v>0.0624480037179112</v>
      </c>
      <c r="J595" s="36" t="n">
        <f aca="false">$E595-'test results'!$I$10</f>
        <v>0.00252390216424811</v>
      </c>
      <c r="K595" s="36" t="n">
        <f aca="false">$E595-'test results'!$I$11</f>
        <v>0.0435650606392028</v>
      </c>
      <c r="L595" s="0" t="n">
        <f aca="false">MIN(ABS(H595),ABS(I595),ABS(J595),ABS(K595))</f>
        <v>0.00252390216424811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0252390216424811</v>
      </c>
      <c r="P595" s="67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035987</v>
      </c>
      <c r="F596" s="0" t="str">
        <f aca="false">Generation_sensitivity!O596</f>
        <v>west</v>
      </c>
      <c r="G596" s="0" t="str">
        <f aca="false">Generation_sensitivity!Q596</f>
        <v>Y</v>
      </c>
      <c r="H596" s="36" t="n">
        <f aca="false">$E596-'test results'!$I$8</f>
        <v>0.0175975950769975</v>
      </c>
      <c r="I596" s="36" t="n">
        <f aca="false">$E596-'test results'!$I$9</f>
        <v>0.0624480037179112</v>
      </c>
      <c r="J596" s="36" t="n">
        <f aca="false">$E596-'test results'!$I$10</f>
        <v>0.00252390216424811</v>
      </c>
      <c r="K596" s="36" t="n">
        <f aca="false">$E596-'test results'!$I$11</f>
        <v>0.0435650606392028</v>
      </c>
      <c r="L596" s="0" t="n">
        <f aca="false">MIN(ABS(H596),ABS(I596),ABS(J596),ABS(K596))</f>
        <v>0.00252390216424811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0252390216424811</v>
      </c>
      <c r="P596" s="67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035987</v>
      </c>
      <c r="F597" s="0" t="str">
        <f aca="false">Generation_sensitivity!O597</f>
        <v>west</v>
      </c>
      <c r="G597" s="0" t="str">
        <f aca="false">Generation_sensitivity!Q597</f>
        <v>Y</v>
      </c>
      <c r="H597" s="36" t="n">
        <f aca="false">$E597-'test results'!$I$8</f>
        <v>0.0175975950769975</v>
      </c>
      <c r="I597" s="36" t="n">
        <f aca="false">$E597-'test results'!$I$9</f>
        <v>0.0624480037179112</v>
      </c>
      <c r="J597" s="36" t="n">
        <f aca="false">$E597-'test results'!$I$10</f>
        <v>0.00252390216424811</v>
      </c>
      <c r="K597" s="36" t="n">
        <f aca="false">$E597-'test results'!$I$11</f>
        <v>0.0435650606392028</v>
      </c>
      <c r="L597" s="0" t="n">
        <f aca="false">MIN(ABS(H597),ABS(I597),ABS(J597),ABS(K597))</f>
        <v>0.00252390216424811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0252390216424811</v>
      </c>
      <c r="P597" s="67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29415</v>
      </c>
      <c r="F598" s="0" t="str">
        <f aca="false">Generation_sensitivity!O598</f>
        <v>south</v>
      </c>
      <c r="G598" s="0" t="str">
        <f aca="false">Generation_sensitivity!Q598</f>
        <v>Y</v>
      </c>
      <c r="H598" s="36" t="n">
        <f aca="false">$E598-'test results'!$I$8</f>
        <v>-0.0478044049230025</v>
      </c>
      <c r="I598" s="36" t="n">
        <f aca="false">$E598-'test results'!$I$9</f>
        <v>-0.00295399628208883</v>
      </c>
      <c r="J598" s="36" t="n">
        <f aca="false">$E598-'test results'!$I$10</f>
        <v>-0.0628780978357519</v>
      </c>
      <c r="K598" s="36" t="n">
        <f aca="false">$E598-'test results'!$I$11</f>
        <v>-0.0218369393607972</v>
      </c>
      <c r="L598" s="0" t="n">
        <f aca="false">MIN(ABS(H598),ABS(I598),ABS(J598),ABS(K598))</f>
        <v>0.00295399628208883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295399628208883</v>
      </c>
      <c r="P598" s="67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29415</v>
      </c>
      <c r="F599" s="0" t="str">
        <f aca="false">Generation_sensitivity!O599</f>
        <v>south</v>
      </c>
      <c r="G599" s="0" t="str">
        <f aca="false">Generation_sensitivity!Q599</f>
        <v>Y</v>
      </c>
      <c r="H599" s="36" t="n">
        <f aca="false">$E599-'test results'!$I$8</f>
        <v>-0.0478044049230025</v>
      </c>
      <c r="I599" s="36" t="n">
        <f aca="false">$E599-'test results'!$I$9</f>
        <v>-0.00295399628208883</v>
      </c>
      <c r="J599" s="36" t="n">
        <f aca="false">$E599-'test results'!$I$10</f>
        <v>-0.0628780978357519</v>
      </c>
      <c r="K599" s="36" t="n">
        <f aca="false">$E599-'test results'!$I$11</f>
        <v>-0.0218369393607972</v>
      </c>
      <c r="L599" s="0" t="n">
        <f aca="false">MIN(ABS(H599),ABS(I599),ABS(J599),ABS(K599))</f>
        <v>0.00295399628208883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295399628208883</v>
      </c>
      <c r="P599" s="67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29415</v>
      </c>
      <c r="F600" s="0" t="str">
        <f aca="false">Generation_sensitivity!O600</f>
        <v>south</v>
      </c>
      <c r="G600" s="0" t="str">
        <f aca="false">Generation_sensitivity!Q600</f>
        <v>Y</v>
      </c>
      <c r="H600" s="36" t="n">
        <f aca="false">$E600-'test results'!$I$8</f>
        <v>-0.0478044049230025</v>
      </c>
      <c r="I600" s="36" t="n">
        <f aca="false">$E600-'test results'!$I$9</f>
        <v>-0.00295399628208883</v>
      </c>
      <c r="J600" s="36" t="n">
        <f aca="false">$E600-'test results'!$I$10</f>
        <v>-0.0628780978357519</v>
      </c>
      <c r="K600" s="36" t="n">
        <f aca="false">$E600-'test results'!$I$11</f>
        <v>-0.0218369393607972</v>
      </c>
      <c r="L600" s="0" t="n">
        <f aca="false">MIN(ABS(H600),ABS(I600),ABS(J600),ABS(K600))</f>
        <v>0.00295399628208883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295399628208883</v>
      </c>
      <c r="P600" s="67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29415</v>
      </c>
      <c r="F601" s="0" t="str">
        <f aca="false">Generation_sensitivity!O601</f>
        <v>south</v>
      </c>
      <c r="G601" s="0" t="str">
        <f aca="false">Generation_sensitivity!Q601</f>
        <v>Y</v>
      </c>
      <c r="H601" s="36" t="n">
        <f aca="false">$E601-'test results'!$I$8</f>
        <v>-0.0478044049230025</v>
      </c>
      <c r="I601" s="36" t="n">
        <f aca="false">$E601-'test results'!$I$9</f>
        <v>-0.00295399628208883</v>
      </c>
      <c r="J601" s="36" t="n">
        <f aca="false">$E601-'test results'!$I$10</f>
        <v>-0.0628780978357519</v>
      </c>
      <c r="K601" s="36" t="n">
        <f aca="false">$E601-'test results'!$I$11</f>
        <v>-0.0218369393607972</v>
      </c>
      <c r="L601" s="0" t="n">
        <f aca="false">MIN(ABS(H601),ABS(I601),ABS(J601),ABS(K601))</f>
        <v>0.00295399628208883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295399628208883</v>
      </c>
      <c r="P601" s="67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29415</v>
      </c>
      <c r="F602" s="0" t="str">
        <f aca="false">Generation_sensitivity!O602</f>
        <v>south</v>
      </c>
      <c r="G602" s="0" t="str">
        <f aca="false">Generation_sensitivity!Q602</f>
        <v>Y</v>
      </c>
      <c r="H602" s="36" t="n">
        <f aca="false">$E602-'test results'!$I$8</f>
        <v>-0.0478044049230025</v>
      </c>
      <c r="I602" s="36" t="n">
        <f aca="false">$E602-'test results'!$I$9</f>
        <v>-0.00295399628208883</v>
      </c>
      <c r="J602" s="36" t="n">
        <f aca="false">$E602-'test results'!$I$10</f>
        <v>-0.0628780978357519</v>
      </c>
      <c r="K602" s="36" t="n">
        <f aca="false">$E602-'test results'!$I$11</f>
        <v>-0.0218369393607972</v>
      </c>
      <c r="L602" s="0" t="n">
        <f aca="false">MIN(ABS(H602),ABS(I602),ABS(J602),ABS(K602))</f>
        <v>0.00295399628208883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295399628208883</v>
      </c>
      <c r="P602" s="67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033776</v>
      </c>
      <c r="F603" s="0" t="str">
        <f aca="false">Generation_sensitivity!O603</f>
        <v>west</v>
      </c>
      <c r="G603" s="0" t="str">
        <f aca="false">Generation_sensitivity!Q603</f>
        <v>Y</v>
      </c>
      <c r="H603" s="36" t="n">
        <f aca="false">$E603-'test results'!$I$8</f>
        <v>0.0153865950769975</v>
      </c>
      <c r="I603" s="36" t="n">
        <f aca="false">$E603-'test results'!$I$9</f>
        <v>0.0602370037179112</v>
      </c>
      <c r="J603" s="36" t="n">
        <f aca="false">$E603-'test results'!$I$10</f>
        <v>0.000312902164248112</v>
      </c>
      <c r="K603" s="36" t="n">
        <f aca="false">$E603-'test results'!$I$11</f>
        <v>0.0413540606392028</v>
      </c>
      <c r="L603" s="0" t="n">
        <f aca="false">MIN(ABS(H603),ABS(I603),ABS(J603),ABS(K603))</f>
        <v>0.000312902164248112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00312902164248112</v>
      </c>
      <c r="P603" s="67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-0.027075</v>
      </c>
      <c r="F604" s="0" t="str">
        <f aca="false">Generation_sensitivity!O604</f>
        <v>south</v>
      </c>
      <c r="G604" s="0" t="str">
        <f aca="false">Generation_sensitivity!Q604</f>
        <v>N</v>
      </c>
      <c r="H604" s="36" t="n">
        <f aca="false">$E604-'test results'!$I$8</f>
        <v>-0.0454644049230025</v>
      </c>
      <c r="I604" s="36" t="n">
        <f aca="false">$E604-'test results'!$I$9</f>
        <v>-0.00061399628208883</v>
      </c>
      <c r="J604" s="36" t="n">
        <f aca="false">$E604-'test results'!$I$10</f>
        <v>-0.0605380978357519</v>
      </c>
      <c r="K604" s="36" t="n">
        <f aca="false">$E604-'test results'!$I$11</f>
        <v>-0.0194969393607972</v>
      </c>
      <c r="L604" s="0" t="n">
        <f aca="false">MIN(ABS(H604),ABS(I604),ABS(J604),ABS(K604))</f>
        <v>0.00061399628208883</v>
      </c>
      <c r="M604" s="0" t="str">
        <f aca="false">IF(L604=ABS(H604),"North",IF(L604=ABS(I604),"south",IF(L604=ABS(J604),"west","houston")))</f>
        <v>south</v>
      </c>
      <c r="N604" s="0" t="str">
        <f aca="false">IF(M604=F604,"N","Y")</f>
        <v>N</v>
      </c>
      <c r="O604" s="0" t="n">
        <f aca="false">IF($F604=$H$2,ABS(H604),IF($F604=$I$2,ABS(I604),IF($F604=$J$2,ABS(J604),ABS(K604))))</f>
        <v>0.00061399628208883</v>
      </c>
      <c r="P604" s="67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27326</v>
      </c>
      <c r="F605" s="0" t="str">
        <f aca="false">Generation_sensitivity!O605</f>
        <v>west</v>
      </c>
      <c r="G605" s="0" t="str">
        <f aca="false">Generation_sensitivity!Q605</f>
        <v>N</v>
      </c>
      <c r="H605" s="36" t="n">
        <f aca="false">$E605-'test results'!$I$8</f>
        <v>0.00893659507699752</v>
      </c>
      <c r="I605" s="36" t="n">
        <f aca="false">$E605-'test results'!$I$9</f>
        <v>0.0537870037179112</v>
      </c>
      <c r="J605" s="36" t="n">
        <f aca="false">$E605-'test results'!$I$10</f>
        <v>-0.00613709783575189</v>
      </c>
      <c r="K605" s="36" t="n">
        <f aca="false">$E605-'test results'!$I$11</f>
        <v>0.0349040606392028</v>
      </c>
      <c r="L605" s="0" t="n">
        <f aca="false">MIN(ABS(H605),ABS(I605),ABS(J605),ABS(K605))</f>
        <v>0.00613709783575189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0613709783575189</v>
      </c>
      <c r="P605" s="67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03244</v>
      </c>
      <c r="F606" s="0" t="str">
        <f aca="false">Generation_sensitivity!O606</f>
        <v>west</v>
      </c>
      <c r="G606" s="0" t="str">
        <f aca="false">Generation_sensitivity!Q606</f>
        <v>N</v>
      </c>
      <c r="H606" s="36" t="n">
        <f aca="false">$E606-'test results'!$I$8</f>
        <v>0.0140505950769975</v>
      </c>
      <c r="I606" s="36" t="n">
        <f aca="false">$E606-'test results'!$I$9</f>
        <v>0.0589010037179112</v>
      </c>
      <c r="J606" s="36" t="n">
        <f aca="false">$E606-'test results'!$I$10</f>
        <v>-0.00102309783575189</v>
      </c>
      <c r="K606" s="36" t="n">
        <f aca="false">$E606-'test results'!$I$11</f>
        <v>0.0400180606392028</v>
      </c>
      <c r="L606" s="0" t="n">
        <f aca="false">MIN(ABS(H606),ABS(I606),ABS(J606),ABS(K606))</f>
        <v>0.00102309783575189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0102309783575189</v>
      </c>
      <c r="P606" s="67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033888</v>
      </c>
      <c r="F607" s="0" t="str">
        <f aca="false">Generation_sensitivity!O607</f>
        <v>west</v>
      </c>
      <c r="G607" s="0" t="str">
        <f aca="false">Generation_sensitivity!Q607</f>
        <v>Y</v>
      </c>
      <c r="H607" s="36" t="n">
        <f aca="false">$E607-'test results'!$I$8</f>
        <v>0.0154985950769975</v>
      </c>
      <c r="I607" s="36" t="n">
        <f aca="false">$E607-'test results'!$I$9</f>
        <v>0.0603490037179112</v>
      </c>
      <c r="J607" s="36" t="n">
        <f aca="false">$E607-'test results'!$I$10</f>
        <v>0.000424902164248113</v>
      </c>
      <c r="K607" s="36" t="n">
        <f aca="false">$E607-'test results'!$I$11</f>
        <v>0.0414660606392028</v>
      </c>
      <c r="L607" s="0" t="n">
        <f aca="false">MIN(ABS(H607),ABS(I607),ABS(J607),ABS(K607))</f>
        <v>0.000424902164248113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0424902164248113</v>
      </c>
      <c r="P607" s="67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033888</v>
      </c>
      <c r="F608" s="0" t="str">
        <f aca="false">Generation_sensitivity!O608</f>
        <v>west</v>
      </c>
      <c r="G608" s="0" t="str">
        <f aca="false">Generation_sensitivity!Q608</f>
        <v>Y</v>
      </c>
      <c r="H608" s="36" t="n">
        <f aca="false">$E608-'test results'!$I$8</f>
        <v>0.0154985950769975</v>
      </c>
      <c r="I608" s="36" t="n">
        <f aca="false">$E608-'test results'!$I$9</f>
        <v>0.0603490037179112</v>
      </c>
      <c r="J608" s="36" t="n">
        <f aca="false">$E608-'test results'!$I$10</f>
        <v>0.000424902164248113</v>
      </c>
      <c r="K608" s="36" t="n">
        <f aca="false">$E608-'test results'!$I$11</f>
        <v>0.0414660606392028</v>
      </c>
      <c r="L608" s="0" t="n">
        <f aca="false">MIN(ABS(H608),ABS(I608),ABS(J608),ABS(K608))</f>
        <v>0.000424902164248113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0424902164248113</v>
      </c>
      <c r="P608" s="67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033888</v>
      </c>
      <c r="F609" s="0" t="str">
        <f aca="false">Generation_sensitivity!O609</f>
        <v>west</v>
      </c>
      <c r="G609" s="0" t="str">
        <f aca="false">Generation_sensitivity!Q609</f>
        <v>Y</v>
      </c>
      <c r="H609" s="36" t="n">
        <f aca="false">$E609-'test results'!$I$8</f>
        <v>0.0154985950769975</v>
      </c>
      <c r="I609" s="36" t="n">
        <f aca="false">$E609-'test results'!$I$9</f>
        <v>0.0603490037179112</v>
      </c>
      <c r="J609" s="36" t="n">
        <f aca="false">$E609-'test results'!$I$10</f>
        <v>0.000424902164248113</v>
      </c>
      <c r="K609" s="36" t="n">
        <f aca="false">$E609-'test results'!$I$11</f>
        <v>0.0414660606392028</v>
      </c>
      <c r="L609" s="0" t="n">
        <f aca="false">MIN(ABS(H609),ABS(I609),ABS(J609),ABS(K609))</f>
        <v>0.000424902164248113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0424902164248113</v>
      </c>
      <c r="P609" s="67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033888</v>
      </c>
      <c r="F610" s="0" t="str">
        <f aca="false">Generation_sensitivity!O610</f>
        <v>west</v>
      </c>
      <c r="G610" s="0" t="str">
        <f aca="false">Generation_sensitivity!Q610</f>
        <v>Y</v>
      </c>
      <c r="H610" s="36" t="n">
        <f aca="false">$E610-'test results'!$I$8</f>
        <v>0.0154985950769975</v>
      </c>
      <c r="I610" s="36" t="n">
        <f aca="false">$E610-'test results'!$I$9</f>
        <v>0.0603490037179112</v>
      </c>
      <c r="J610" s="36" t="n">
        <f aca="false">$E610-'test results'!$I$10</f>
        <v>0.000424902164248113</v>
      </c>
      <c r="K610" s="36" t="n">
        <f aca="false">$E610-'test results'!$I$11</f>
        <v>0.0414660606392028</v>
      </c>
      <c r="L610" s="0" t="n">
        <f aca="false">MIN(ABS(H610),ABS(I610),ABS(J610),ABS(K610))</f>
        <v>0.000424902164248113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0424902164248113</v>
      </c>
      <c r="P610" s="67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033888</v>
      </c>
      <c r="F611" s="0" t="str">
        <f aca="false">Generation_sensitivity!O611</f>
        <v>west</v>
      </c>
      <c r="G611" s="0" t="str">
        <f aca="false">Generation_sensitivity!Q611</f>
        <v>Y</v>
      </c>
      <c r="H611" s="36" t="n">
        <f aca="false">$E611-'test results'!$I$8</f>
        <v>0.0154985950769975</v>
      </c>
      <c r="I611" s="36" t="n">
        <f aca="false">$E611-'test results'!$I$9</f>
        <v>0.0603490037179112</v>
      </c>
      <c r="J611" s="36" t="n">
        <f aca="false">$E611-'test results'!$I$10</f>
        <v>0.000424902164248113</v>
      </c>
      <c r="K611" s="36" t="n">
        <f aca="false">$E611-'test results'!$I$11</f>
        <v>0.0414660606392028</v>
      </c>
      <c r="L611" s="0" t="n">
        <f aca="false">MIN(ABS(H611),ABS(I611),ABS(J611),ABS(K611))</f>
        <v>0.000424902164248113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0424902164248113</v>
      </c>
      <c r="P611" s="67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033888</v>
      </c>
      <c r="F612" s="0" t="str">
        <f aca="false">Generation_sensitivity!O612</f>
        <v>west</v>
      </c>
      <c r="G612" s="0" t="str">
        <f aca="false">Generation_sensitivity!Q612</f>
        <v>Y</v>
      </c>
      <c r="H612" s="36" t="n">
        <f aca="false">$E612-'test results'!$I$8</f>
        <v>0.0154985950769975</v>
      </c>
      <c r="I612" s="36" t="n">
        <f aca="false">$E612-'test results'!$I$9</f>
        <v>0.0603490037179112</v>
      </c>
      <c r="J612" s="36" t="n">
        <f aca="false">$E612-'test results'!$I$10</f>
        <v>0.000424902164248113</v>
      </c>
      <c r="K612" s="36" t="n">
        <f aca="false">$E612-'test results'!$I$11</f>
        <v>0.0414660606392028</v>
      </c>
      <c r="L612" s="0" t="n">
        <f aca="false">MIN(ABS(H612),ABS(I612),ABS(J612),ABS(K612))</f>
        <v>0.000424902164248113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0424902164248113</v>
      </c>
      <c r="P612" s="67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035734</v>
      </c>
      <c r="F613" s="0" t="str">
        <f aca="false">Generation_sensitivity!O613</f>
        <v>west</v>
      </c>
      <c r="G613" s="0" t="str">
        <f aca="false">Generation_sensitivity!Q613</f>
        <v>Y</v>
      </c>
      <c r="H613" s="36" t="n">
        <f aca="false">$E613-'test results'!$I$8</f>
        <v>0.0173445950769975</v>
      </c>
      <c r="I613" s="36" t="n">
        <f aca="false">$E613-'test results'!$I$9</f>
        <v>0.0621950037179112</v>
      </c>
      <c r="J613" s="36" t="n">
        <f aca="false">$E613-'test results'!$I$10</f>
        <v>0.00227090216424811</v>
      </c>
      <c r="K613" s="36" t="n">
        <f aca="false">$E613-'test results'!$I$11</f>
        <v>0.0433120606392028</v>
      </c>
      <c r="L613" s="0" t="n">
        <f aca="false">MIN(ABS(H613),ABS(I613),ABS(J613),ABS(K613))</f>
        <v>0.00227090216424811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0.00227090216424811</v>
      </c>
      <c r="P613" s="67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036078</v>
      </c>
      <c r="F614" s="0" t="str">
        <f aca="false">Generation_sensitivity!O614</f>
        <v>west</v>
      </c>
      <c r="G614" s="0" t="str">
        <f aca="false">Generation_sensitivity!Q614</f>
        <v>Y</v>
      </c>
      <c r="H614" s="36" t="n">
        <f aca="false">$E614-'test results'!$I$8</f>
        <v>0.0176885950769975</v>
      </c>
      <c r="I614" s="36" t="n">
        <f aca="false">$E614-'test results'!$I$9</f>
        <v>0.0625390037179112</v>
      </c>
      <c r="J614" s="36" t="n">
        <f aca="false">$E614-'test results'!$I$10</f>
        <v>0.00261490216424811</v>
      </c>
      <c r="K614" s="36" t="n">
        <f aca="false">$E614-'test results'!$I$11</f>
        <v>0.0436560606392028</v>
      </c>
      <c r="L614" s="0" t="n">
        <f aca="false">MIN(ABS(H614),ABS(I614),ABS(J614),ABS(K614))</f>
        <v>0.00261490216424811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0261490216424811</v>
      </c>
      <c r="P614" s="67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036078</v>
      </c>
      <c r="F615" s="0" t="str">
        <f aca="false">Generation_sensitivity!O615</f>
        <v>west</v>
      </c>
      <c r="G615" s="0" t="str">
        <f aca="false">Generation_sensitivity!Q615</f>
        <v>Y</v>
      </c>
      <c r="H615" s="36" t="n">
        <f aca="false">$E615-'test results'!$I$8</f>
        <v>0.0176885950769975</v>
      </c>
      <c r="I615" s="36" t="n">
        <f aca="false">$E615-'test results'!$I$9</f>
        <v>0.0625390037179112</v>
      </c>
      <c r="J615" s="36" t="n">
        <f aca="false">$E615-'test results'!$I$10</f>
        <v>0.00261490216424811</v>
      </c>
      <c r="K615" s="36" t="n">
        <f aca="false">$E615-'test results'!$I$11</f>
        <v>0.0436560606392028</v>
      </c>
      <c r="L615" s="0" t="n">
        <f aca="false">MIN(ABS(H615),ABS(I615),ABS(J615),ABS(K615))</f>
        <v>0.00261490216424811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0261490216424811</v>
      </c>
      <c r="P615" s="67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036078</v>
      </c>
      <c r="F616" s="0" t="str">
        <f aca="false">Generation_sensitivity!O616</f>
        <v>west</v>
      </c>
      <c r="G616" s="0" t="str">
        <f aca="false">Generation_sensitivity!Q616</f>
        <v>Y</v>
      </c>
      <c r="H616" s="36" t="n">
        <f aca="false">$E616-'test results'!$I$8</f>
        <v>0.0176885950769975</v>
      </c>
      <c r="I616" s="36" t="n">
        <f aca="false">$E616-'test results'!$I$9</f>
        <v>0.0625390037179112</v>
      </c>
      <c r="J616" s="36" t="n">
        <f aca="false">$E616-'test results'!$I$10</f>
        <v>0.00261490216424811</v>
      </c>
      <c r="K616" s="36" t="n">
        <f aca="false">$E616-'test results'!$I$11</f>
        <v>0.0436560606392028</v>
      </c>
      <c r="L616" s="0" t="n">
        <f aca="false">MIN(ABS(H616),ABS(I616),ABS(J616),ABS(K616))</f>
        <v>0.00261490216424811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0261490216424811</v>
      </c>
      <c r="P616" s="67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036078</v>
      </c>
      <c r="F617" s="0" t="str">
        <f aca="false">Generation_sensitivity!O617</f>
        <v>west</v>
      </c>
      <c r="G617" s="0" t="str">
        <f aca="false">Generation_sensitivity!Q617</f>
        <v>Y</v>
      </c>
      <c r="H617" s="36" t="n">
        <f aca="false">$E617-'test results'!$I$8</f>
        <v>0.0176885950769975</v>
      </c>
      <c r="I617" s="36" t="n">
        <f aca="false">$E617-'test results'!$I$9</f>
        <v>0.0625390037179112</v>
      </c>
      <c r="J617" s="36" t="n">
        <f aca="false">$E617-'test results'!$I$10</f>
        <v>0.00261490216424811</v>
      </c>
      <c r="K617" s="36" t="n">
        <f aca="false">$E617-'test results'!$I$11</f>
        <v>0.0436560606392028</v>
      </c>
      <c r="L617" s="0" t="n">
        <f aca="false">MIN(ABS(H617),ABS(I617),ABS(J617),ABS(K617))</f>
        <v>0.00261490216424811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0261490216424811</v>
      </c>
      <c r="P617" s="67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21356</v>
      </c>
      <c r="F618" s="0" t="str">
        <f aca="false">Generation_sensitivity!O618</f>
        <v>south</v>
      </c>
      <c r="G618" s="0" t="str">
        <f aca="false">Generation_sensitivity!Q618</f>
        <v>N</v>
      </c>
      <c r="H618" s="36" t="n">
        <f aca="false">$E618-'test results'!$I$8</f>
        <v>-0.0397454049230025</v>
      </c>
      <c r="I618" s="36" t="n">
        <f aca="false">$E618-'test results'!$I$9</f>
        <v>0.00510500371791117</v>
      </c>
      <c r="J618" s="36" t="n">
        <f aca="false">$E618-'test results'!$I$10</f>
        <v>-0.0548190978357519</v>
      </c>
      <c r="K618" s="36" t="n">
        <f aca="false">$E618-'test results'!$I$11</f>
        <v>-0.0137779393607972</v>
      </c>
      <c r="L618" s="0" t="n">
        <f aca="false">MIN(ABS(H618),ABS(I618),ABS(J618),ABS(K618))</f>
        <v>0.00510500371791117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0510500371791117</v>
      </c>
      <c r="P618" s="67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012704</v>
      </c>
      <c r="F619" s="0" t="str">
        <f aca="false">Generation_sensitivity!O619</f>
        <v>south</v>
      </c>
      <c r="G619" s="0" t="str">
        <f aca="false">Generation_sensitivity!Q619</f>
        <v>N</v>
      </c>
      <c r="H619" s="36" t="n">
        <f aca="false">$E619-'test results'!$I$8</f>
        <v>-0.0310934049230025</v>
      </c>
      <c r="I619" s="36" t="n">
        <f aca="false">$E619-'test results'!$I$9</f>
        <v>0.0137570037179112</v>
      </c>
      <c r="J619" s="36" t="n">
        <f aca="false">$E619-'test results'!$I$10</f>
        <v>-0.0461670978357519</v>
      </c>
      <c r="K619" s="36" t="n">
        <f aca="false">$E619-'test results'!$I$11</f>
        <v>-0.00512593936079718</v>
      </c>
      <c r="L619" s="0" t="n">
        <f aca="false">MIN(ABS(H619),ABS(I619),ABS(J619),ABS(K619))</f>
        <v>0.00512593936079718</v>
      </c>
      <c r="M619" s="0" t="str">
        <f aca="false">IF(L619=ABS(H619),"North",IF(L619=ABS(I619),"south",IF(L619=ABS(J619),"west","houston")))</f>
        <v>houston</v>
      </c>
      <c r="N619" s="0" t="str">
        <f aca="false">IF(M619=F619,"N","Y")</f>
        <v>Y</v>
      </c>
      <c r="O619" s="0" t="n">
        <f aca="false">IF($F619=$H$2,ABS(H619),IF($F619=$I$2,ABS(I619),IF($F619=$J$2,ABS(J619),ABS(K619))))</f>
        <v>0.0137570037179112</v>
      </c>
      <c r="P619" s="67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21991</v>
      </c>
      <c r="F620" s="0" t="str">
        <f aca="false">Generation_sensitivity!O620</f>
        <v>south</v>
      </c>
      <c r="G620" s="0" t="str">
        <f aca="false">Generation_sensitivity!Q620</f>
        <v>N</v>
      </c>
      <c r="H620" s="36" t="n">
        <f aca="false">$E620-'test results'!$I$8</f>
        <v>-0.0403804049230025</v>
      </c>
      <c r="I620" s="36" t="n">
        <f aca="false">$E620-'test results'!$I$9</f>
        <v>0.00447000371791117</v>
      </c>
      <c r="J620" s="36" t="n">
        <f aca="false">$E620-'test results'!$I$10</f>
        <v>-0.0554540978357519</v>
      </c>
      <c r="K620" s="36" t="n">
        <f aca="false">$E620-'test results'!$I$11</f>
        <v>-0.0144129393607972</v>
      </c>
      <c r="L620" s="0" t="n">
        <f aca="false">MIN(ABS(H620),ABS(I620),ABS(J620),ABS(K620))</f>
        <v>0.00447000371791117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0447000371791117</v>
      </c>
      <c r="P620" s="67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19529</v>
      </c>
      <c r="F621" s="0" t="str">
        <f aca="false">Generation_sensitivity!O621</f>
        <v>south</v>
      </c>
      <c r="G621" s="0" t="str">
        <f aca="false">Generation_sensitivity!Q621</f>
        <v>N</v>
      </c>
      <c r="H621" s="36" t="n">
        <f aca="false">$E621-'test results'!$I$8</f>
        <v>-0.0379184049230025</v>
      </c>
      <c r="I621" s="36" t="n">
        <f aca="false">$E621-'test results'!$I$9</f>
        <v>0.00693200371791117</v>
      </c>
      <c r="J621" s="36" t="n">
        <f aca="false">$E621-'test results'!$I$10</f>
        <v>-0.0529920978357519</v>
      </c>
      <c r="K621" s="36" t="n">
        <f aca="false">$E621-'test results'!$I$11</f>
        <v>-0.0119509393607972</v>
      </c>
      <c r="L621" s="0" t="n">
        <f aca="false">MIN(ABS(H621),ABS(I621),ABS(J621),ABS(K621))</f>
        <v>0.00693200371791117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0693200371791117</v>
      </c>
      <c r="P621" s="67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19529</v>
      </c>
      <c r="F622" s="0" t="str">
        <f aca="false">Generation_sensitivity!O622</f>
        <v>south</v>
      </c>
      <c r="G622" s="0" t="str">
        <f aca="false">Generation_sensitivity!Q622</f>
        <v>N</v>
      </c>
      <c r="H622" s="36" t="n">
        <f aca="false">$E622-'test results'!$I$8</f>
        <v>-0.0379184049230025</v>
      </c>
      <c r="I622" s="36" t="n">
        <f aca="false">$E622-'test results'!$I$9</f>
        <v>0.00693200371791117</v>
      </c>
      <c r="J622" s="36" t="n">
        <f aca="false">$E622-'test results'!$I$10</f>
        <v>-0.0529920978357519</v>
      </c>
      <c r="K622" s="36" t="n">
        <f aca="false">$E622-'test results'!$I$11</f>
        <v>-0.0119509393607972</v>
      </c>
      <c r="L622" s="0" t="n">
        <f aca="false">MIN(ABS(H622),ABS(I622),ABS(J622),ABS(K622))</f>
        <v>0.00693200371791117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0693200371791117</v>
      </c>
      <c r="P622" s="67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19529</v>
      </c>
      <c r="F623" s="0" t="str">
        <f aca="false">Generation_sensitivity!O623</f>
        <v>south</v>
      </c>
      <c r="G623" s="0" t="str">
        <f aca="false">Generation_sensitivity!Q623</f>
        <v>N</v>
      </c>
      <c r="H623" s="36" t="n">
        <f aca="false">$E623-'test results'!$I$8</f>
        <v>-0.0379184049230025</v>
      </c>
      <c r="I623" s="36" t="n">
        <f aca="false">$E623-'test results'!$I$9</f>
        <v>0.00693200371791117</v>
      </c>
      <c r="J623" s="36" t="n">
        <f aca="false">$E623-'test results'!$I$10</f>
        <v>-0.0529920978357519</v>
      </c>
      <c r="K623" s="36" t="n">
        <f aca="false">$E623-'test results'!$I$11</f>
        <v>-0.0119509393607972</v>
      </c>
      <c r="L623" s="0" t="n">
        <f aca="false">MIN(ABS(H623),ABS(I623),ABS(J623),ABS(K623))</f>
        <v>0.00693200371791117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0693200371791117</v>
      </c>
      <c r="P623" s="67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21348</v>
      </c>
      <c r="F624" s="0" t="str">
        <f aca="false">Generation_sensitivity!O624</f>
        <v>south</v>
      </c>
      <c r="G624" s="0" t="str">
        <f aca="false">Generation_sensitivity!Q624</f>
        <v>Y</v>
      </c>
      <c r="H624" s="36" t="n">
        <f aca="false">$E624-'test results'!$I$8</f>
        <v>-0.0397374049230025</v>
      </c>
      <c r="I624" s="36" t="n">
        <f aca="false">$E624-'test results'!$I$9</f>
        <v>0.00511300371791117</v>
      </c>
      <c r="J624" s="36" t="n">
        <f aca="false">$E624-'test results'!$I$10</f>
        <v>-0.0548110978357519</v>
      </c>
      <c r="K624" s="36" t="n">
        <f aca="false">$E624-'test results'!$I$11</f>
        <v>-0.0137699393607972</v>
      </c>
      <c r="L624" s="0" t="n">
        <f aca="false">MIN(ABS(H624),ABS(I624),ABS(J624),ABS(K624))</f>
        <v>0.00511300371791117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0511300371791117</v>
      </c>
      <c r="P624" s="67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21348</v>
      </c>
      <c r="F625" s="0" t="str">
        <f aca="false">Generation_sensitivity!O625</f>
        <v>south</v>
      </c>
      <c r="G625" s="0" t="str">
        <f aca="false">Generation_sensitivity!Q625</f>
        <v>Y</v>
      </c>
      <c r="H625" s="36" t="n">
        <f aca="false">$E625-'test results'!$I$8</f>
        <v>-0.0397374049230025</v>
      </c>
      <c r="I625" s="36" t="n">
        <f aca="false">$E625-'test results'!$I$9</f>
        <v>0.00511300371791117</v>
      </c>
      <c r="J625" s="36" t="n">
        <f aca="false">$E625-'test results'!$I$10</f>
        <v>-0.0548110978357519</v>
      </c>
      <c r="K625" s="36" t="n">
        <f aca="false">$E625-'test results'!$I$11</f>
        <v>-0.0137699393607972</v>
      </c>
      <c r="L625" s="0" t="n">
        <f aca="false">MIN(ABS(H625),ABS(I625),ABS(J625),ABS(K625))</f>
        <v>0.00511300371791117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0511300371791117</v>
      </c>
      <c r="P625" s="67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21348</v>
      </c>
      <c r="F626" s="0" t="str">
        <f aca="false">Generation_sensitivity!O626</f>
        <v>south</v>
      </c>
      <c r="G626" s="0" t="str">
        <f aca="false">Generation_sensitivity!Q626</f>
        <v>Y</v>
      </c>
      <c r="H626" s="36" t="n">
        <f aca="false">$E626-'test results'!$I$8</f>
        <v>-0.0397374049230025</v>
      </c>
      <c r="I626" s="36" t="n">
        <f aca="false">$E626-'test results'!$I$9</f>
        <v>0.00511300371791117</v>
      </c>
      <c r="J626" s="36" t="n">
        <f aca="false">$E626-'test results'!$I$10</f>
        <v>-0.0548110978357519</v>
      </c>
      <c r="K626" s="36" t="n">
        <f aca="false">$E626-'test results'!$I$11</f>
        <v>-0.0137699393607972</v>
      </c>
      <c r="L626" s="0" t="n">
        <f aca="false">MIN(ABS(H626),ABS(I626),ABS(J626),ABS(K626))</f>
        <v>0.00511300371791117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0511300371791117</v>
      </c>
      <c r="P626" s="67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21348</v>
      </c>
      <c r="F627" s="0" t="str">
        <f aca="false">Generation_sensitivity!O627</f>
        <v>south</v>
      </c>
      <c r="G627" s="0" t="str">
        <f aca="false">Generation_sensitivity!Q627</f>
        <v>Y</v>
      </c>
      <c r="H627" s="36" t="n">
        <f aca="false">$E627-'test results'!$I$8</f>
        <v>-0.0397374049230025</v>
      </c>
      <c r="I627" s="36" t="n">
        <f aca="false">$E627-'test results'!$I$9</f>
        <v>0.00511300371791117</v>
      </c>
      <c r="J627" s="36" t="n">
        <f aca="false">$E627-'test results'!$I$10</f>
        <v>-0.0548110978357519</v>
      </c>
      <c r="K627" s="36" t="n">
        <f aca="false">$E627-'test results'!$I$11</f>
        <v>-0.0137699393607972</v>
      </c>
      <c r="L627" s="0" t="n">
        <f aca="false">MIN(ABS(H627),ABS(I627),ABS(J627),ABS(K627))</f>
        <v>0.00511300371791117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0511300371791117</v>
      </c>
      <c r="P627" s="67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21348</v>
      </c>
      <c r="F628" s="0" t="str">
        <f aca="false">Generation_sensitivity!O628</f>
        <v>south</v>
      </c>
      <c r="G628" s="0" t="str">
        <f aca="false">Generation_sensitivity!Q628</f>
        <v>Y</v>
      </c>
      <c r="H628" s="36" t="n">
        <f aca="false">$E628-'test results'!$I$8</f>
        <v>-0.0397374049230025</v>
      </c>
      <c r="I628" s="36" t="n">
        <f aca="false">$E628-'test results'!$I$9</f>
        <v>0.00511300371791117</v>
      </c>
      <c r="J628" s="36" t="n">
        <f aca="false">$E628-'test results'!$I$10</f>
        <v>-0.0548110978357519</v>
      </c>
      <c r="K628" s="36" t="n">
        <f aca="false">$E628-'test results'!$I$11</f>
        <v>-0.0137699393607972</v>
      </c>
      <c r="L628" s="0" t="n">
        <f aca="false">MIN(ABS(H628),ABS(I628),ABS(J628),ABS(K628))</f>
        <v>0.00511300371791117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0511300371791117</v>
      </c>
      <c r="P628" s="67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21348</v>
      </c>
      <c r="F629" s="0" t="str">
        <f aca="false">Generation_sensitivity!O629</f>
        <v>south</v>
      </c>
      <c r="G629" s="0" t="str">
        <f aca="false">Generation_sensitivity!Q629</f>
        <v>Y</v>
      </c>
      <c r="H629" s="36" t="n">
        <f aca="false">$E629-'test results'!$I$8</f>
        <v>-0.0397374049230025</v>
      </c>
      <c r="I629" s="36" t="n">
        <f aca="false">$E629-'test results'!$I$9</f>
        <v>0.00511300371791117</v>
      </c>
      <c r="J629" s="36" t="n">
        <f aca="false">$E629-'test results'!$I$10</f>
        <v>-0.0548110978357519</v>
      </c>
      <c r="K629" s="36" t="n">
        <f aca="false">$E629-'test results'!$I$11</f>
        <v>-0.0137699393607972</v>
      </c>
      <c r="L629" s="0" t="n">
        <f aca="false">MIN(ABS(H629),ABS(I629),ABS(J629),ABS(K629))</f>
        <v>0.00511300371791117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0511300371791117</v>
      </c>
      <c r="P629" s="67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21348</v>
      </c>
      <c r="F630" s="0" t="str">
        <f aca="false">Generation_sensitivity!O630</f>
        <v>south</v>
      </c>
      <c r="G630" s="0" t="str">
        <f aca="false">Generation_sensitivity!Q630</f>
        <v>Y</v>
      </c>
      <c r="H630" s="36" t="n">
        <f aca="false">$E630-'test results'!$I$8</f>
        <v>-0.0397374049230025</v>
      </c>
      <c r="I630" s="36" t="n">
        <f aca="false">$E630-'test results'!$I$9</f>
        <v>0.00511300371791117</v>
      </c>
      <c r="J630" s="36" t="n">
        <f aca="false">$E630-'test results'!$I$10</f>
        <v>-0.0548110978357519</v>
      </c>
      <c r="K630" s="36" t="n">
        <f aca="false">$E630-'test results'!$I$11</f>
        <v>-0.0137699393607972</v>
      </c>
      <c r="L630" s="0" t="n">
        <f aca="false">MIN(ABS(H630),ABS(I630),ABS(J630),ABS(K630))</f>
        <v>0.00511300371791117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0511300371791117</v>
      </c>
      <c r="P630" s="67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21348</v>
      </c>
      <c r="F631" s="0" t="str">
        <f aca="false">Generation_sensitivity!O631</f>
        <v>south</v>
      </c>
      <c r="G631" s="0" t="str">
        <f aca="false">Generation_sensitivity!Q631</f>
        <v>Y</v>
      </c>
      <c r="H631" s="36" t="n">
        <f aca="false">$E631-'test results'!$I$8</f>
        <v>-0.0397374049230025</v>
      </c>
      <c r="I631" s="36" t="n">
        <f aca="false">$E631-'test results'!$I$9</f>
        <v>0.00511300371791117</v>
      </c>
      <c r="J631" s="36" t="n">
        <f aca="false">$E631-'test results'!$I$10</f>
        <v>-0.0548110978357519</v>
      </c>
      <c r="K631" s="36" t="n">
        <f aca="false">$E631-'test results'!$I$11</f>
        <v>-0.0137699393607972</v>
      </c>
      <c r="L631" s="0" t="n">
        <f aca="false">MIN(ABS(H631),ABS(I631),ABS(J631),ABS(K631))</f>
        <v>0.00511300371791117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0511300371791117</v>
      </c>
      <c r="P631" s="67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20199</v>
      </c>
      <c r="F632" s="0" t="str">
        <f aca="false">Generation_sensitivity!O632</f>
        <v>south</v>
      </c>
      <c r="G632" s="0" t="str">
        <f aca="false">Generation_sensitivity!Q632</f>
        <v>N</v>
      </c>
      <c r="H632" s="36" t="n">
        <f aca="false">$E632-'test results'!$I$8</f>
        <v>-0.0385884049230025</v>
      </c>
      <c r="I632" s="36" t="n">
        <f aca="false">$E632-'test results'!$I$9</f>
        <v>0.00626200371791117</v>
      </c>
      <c r="J632" s="36" t="n">
        <f aca="false">$E632-'test results'!$I$10</f>
        <v>-0.0536620978357519</v>
      </c>
      <c r="K632" s="36" t="n">
        <f aca="false">$E632-'test results'!$I$11</f>
        <v>-0.0126209393607972</v>
      </c>
      <c r="L632" s="0" t="n">
        <f aca="false">MIN(ABS(H632),ABS(I632),ABS(J632),ABS(K632))</f>
        <v>0.00626200371791117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0626200371791117</v>
      </c>
      <c r="P632" s="67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20199</v>
      </c>
      <c r="F633" s="0" t="str">
        <f aca="false">Generation_sensitivity!O633</f>
        <v>south</v>
      </c>
      <c r="G633" s="0" t="str">
        <f aca="false">Generation_sensitivity!Q633</f>
        <v>N</v>
      </c>
      <c r="H633" s="36" t="n">
        <f aca="false">$E633-'test results'!$I$8</f>
        <v>-0.0385884049230025</v>
      </c>
      <c r="I633" s="36" t="n">
        <f aca="false">$E633-'test results'!$I$9</f>
        <v>0.00626200371791117</v>
      </c>
      <c r="J633" s="36" t="n">
        <f aca="false">$E633-'test results'!$I$10</f>
        <v>-0.0536620978357519</v>
      </c>
      <c r="K633" s="36" t="n">
        <f aca="false">$E633-'test results'!$I$11</f>
        <v>-0.0126209393607972</v>
      </c>
      <c r="L633" s="0" t="n">
        <f aca="false">MIN(ABS(H633),ABS(I633),ABS(J633),ABS(K633))</f>
        <v>0.00626200371791117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0626200371791117</v>
      </c>
      <c r="P633" s="67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20199</v>
      </c>
      <c r="F634" s="0" t="str">
        <f aca="false">Generation_sensitivity!O634</f>
        <v>south</v>
      </c>
      <c r="G634" s="0" t="str">
        <f aca="false">Generation_sensitivity!Q634</f>
        <v>N</v>
      </c>
      <c r="H634" s="36" t="n">
        <f aca="false">$E634-'test results'!$I$8</f>
        <v>-0.0385884049230025</v>
      </c>
      <c r="I634" s="36" t="n">
        <f aca="false">$E634-'test results'!$I$9</f>
        <v>0.00626200371791117</v>
      </c>
      <c r="J634" s="36" t="n">
        <f aca="false">$E634-'test results'!$I$10</f>
        <v>-0.0536620978357519</v>
      </c>
      <c r="K634" s="36" t="n">
        <f aca="false">$E634-'test results'!$I$11</f>
        <v>-0.0126209393607972</v>
      </c>
      <c r="L634" s="0" t="n">
        <f aca="false">MIN(ABS(H634),ABS(I634),ABS(J634),ABS(K634))</f>
        <v>0.00626200371791117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0626200371791117</v>
      </c>
      <c r="P634" s="67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20199</v>
      </c>
      <c r="F635" s="0" t="str">
        <f aca="false">Generation_sensitivity!O635</f>
        <v>south</v>
      </c>
      <c r="G635" s="0" t="str">
        <f aca="false">Generation_sensitivity!Q635</f>
        <v>N</v>
      </c>
      <c r="H635" s="36" t="n">
        <f aca="false">$E635-'test results'!$I$8</f>
        <v>-0.0385884049230025</v>
      </c>
      <c r="I635" s="36" t="n">
        <f aca="false">$E635-'test results'!$I$9</f>
        <v>0.00626200371791117</v>
      </c>
      <c r="J635" s="36" t="n">
        <f aca="false">$E635-'test results'!$I$10</f>
        <v>-0.0536620978357519</v>
      </c>
      <c r="K635" s="36" t="n">
        <f aca="false">$E635-'test results'!$I$11</f>
        <v>-0.0126209393607972</v>
      </c>
      <c r="L635" s="0" t="n">
        <f aca="false">MIN(ABS(H635),ABS(I635),ABS(J635),ABS(K635))</f>
        <v>0.00626200371791117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0626200371791117</v>
      </c>
      <c r="P635" s="67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20199</v>
      </c>
      <c r="F636" s="0" t="str">
        <f aca="false">Generation_sensitivity!O636</f>
        <v>south</v>
      </c>
      <c r="G636" s="0" t="str">
        <f aca="false">Generation_sensitivity!Q636</f>
        <v>N</v>
      </c>
      <c r="H636" s="36" t="n">
        <f aca="false">$E636-'test results'!$I$8</f>
        <v>-0.0385884049230025</v>
      </c>
      <c r="I636" s="36" t="n">
        <f aca="false">$E636-'test results'!$I$9</f>
        <v>0.00626200371791117</v>
      </c>
      <c r="J636" s="36" t="n">
        <f aca="false">$E636-'test results'!$I$10</f>
        <v>-0.0536620978357519</v>
      </c>
      <c r="K636" s="36" t="n">
        <f aca="false">$E636-'test results'!$I$11</f>
        <v>-0.0126209393607972</v>
      </c>
      <c r="L636" s="0" t="n">
        <f aca="false">MIN(ABS(H636),ABS(I636),ABS(J636),ABS(K636))</f>
        <v>0.00626200371791117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0626200371791117</v>
      </c>
      <c r="P636" s="67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20199</v>
      </c>
      <c r="F637" s="0" t="str">
        <f aca="false">Generation_sensitivity!O637</f>
        <v>south</v>
      </c>
      <c r="G637" s="0" t="str">
        <f aca="false">Generation_sensitivity!Q637</f>
        <v>N</v>
      </c>
      <c r="H637" s="36" t="n">
        <f aca="false">$E637-'test results'!$I$8</f>
        <v>-0.0385884049230025</v>
      </c>
      <c r="I637" s="36" t="n">
        <f aca="false">$E637-'test results'!$I$9</f>
        <v>0.00626200371791117</v>
      </c>
      <c r="J637" s="36" t="n">
        <f aca="false">$E637-'test results'!$I$10</f>
        <v>-0.0536620978357519</v>
      </c>
      <c r="K637" s="36" t="n">
        <f aca="false">$E637-'test results'!$I$11</f>
        <v>-0.0126209393607972</v>
      </c>
      <c r="L637" s="0" t="n">
        <f aca="false">MIN(ABS(H637),ABS(I637),ABS(J637),ABS(K637))</f>
        <v>0.00626200371791117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0626200371791117</v>
      </c>
      <c r="P637" s="67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21348</v>
      </c>
      <c r="F638" s="0" t="str">
        <f aca="false">Generation_sensitivity!O638</f>
        <v>south</v>
      </c>
      <c r="G638" s="0" t="str">
        <f aca="false">Generation_sensitivity!Q638</f>
        <v>Y</v>
      </c>
      <c r="H638" s="36" t="n">
        <f aca="false">$E638-'test results'!$I$8</f>
        <v>-0.0397374049230025</v>
      </c>
      <c r="I638" s="36" t="n">
        <f aca="false">$E638-'test results'!$I$9</f>
        <v>0.00511300371791117</v>
      </c>
      <c r="J638" s="36" t="n">
        <f aca="false">$E638-'test results'!$I$10</f>
        <v>-0.0548110978357519</v>
      </c>
      <c r="K638" s="36" t="n">
        <f aca="false">$E638-'test results'!$I$11</f>
        <v>-0.0137699393607972</v>
      </c>
      <c r="L638" s="0" t="n">
        <f aca="false">MIN(ABS(H638),ABS(I638),ABS(J638),ABS(K638))</f>
        <v>0.00511300371791117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0511300371791117</v>
      </c>
      <c r="P638" s="67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21348</v>
      </c>
      <c r="F639" s="0" t="str">
        <f aca="false">Generation_sensitivity!O639</f>
        <v>south</v>
      </c>
      <c r="G639" s="0" t="str">
        <f aca="false">Generation_sensitivity!Q639</f>
        <v>Y</v>
      </c>
      <c r="H639" s="36" t="n">
        <f aca="false">$E639-'test results'!$I$8</f>
        <v>-0.0397374049230025</v>
      </c>
      <c r="I639" s="36" t="n">
        <f aca="false">$E639-'test results'!$I$9</f>
        <v>0.00511300371791117</v>
      </c>
      <c r="J639" s="36" t="n">
        <f aca="false">$E639-'test results'!$I$10</f>
        <v>-0.0548110978357519</v>
      </c>
      <c r="K639" s="36" t="n">
        <f aca="false">$E639-'test results'!$I$11</f>
        <v>-0.0137699393607972</v>
      </c>
      <c r="L639" s="0" t="n">
        <f aca="false">MIN(ABS(H639),ABS(I639),ABS(J639),ABS(K639))</f>
        <v>0.00511300371791117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0511300371791117</v>
      </c>
      <c r="P639" s="67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21348</v>
      </c>
      <c r="F640" s="0" t="str">
        <f aca="false">Generation_sensitivity!O640</f>
        <v>south</v>
      </c>
      <c r="G640" s="0" t="str">
        <f aca="false">Generation_sensitivity!Q640</f>
        <v>Y</v>
      </c>
      <c r="H640" s="36" t="n">
        <f aca="false">$E640-'test results'!$I$8</f>
        <v>-0.0397374049230025</v>
      </c>
      <c r="I640" s="36" t="n">
        <f aca="false">$E640-'test results'!$I$9</f>
        <v>0.00511300371791117</v>
      </c>
      <c r="J640" s="36" t="n">
        <f aca="false">$E640-'test results'!$I$10</f>
        <v>-0.0548110978357519</v>
      </c>
      <c r="K640" s="36" t="n">
        <f aca="false">$E640-'test results'!$I$11</f>
        <v>-0.0137699393607972</v>
      </c>
      <c r="L640" s="0" t="n">
        <f aca="false">MIN(ABS(H640),ABS(I640),ABS(J640),ABS(K640))</f>
        <v>0.00511300371791117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0511300371791117</v>
      </c>
      <c r="P640" s="67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21348</v>
      </c>
      <c r="F641" s="0" t="str">
        <f aca="false">Generation_sensitivity!O641</f>
        <v>south</v>
      </c>
      <c r="G641" s="0" t="str">
        <f aca="false">Generation_sensitivity!Q641</f>
        <v>Y</v>
      </c>
      <c r="H641" s="36" t="n">
        <f aca="false">$E641-'test results'!$I$8</f>
        <v>-0.0397374049230025</v>
      </c>
      <c r="I641" s="36" t="n">
        <f aca="false">$E641-'test results'!$I$9</f>
        <v>0.00511300371791117</v>
      </c>
      <c r="J641" s="36" t="n">
        <f aca="false">$E641-'test results'!$I$10</f>
        <v>-0.0548110978357519</v>
      </c>
      <c r="K641" s="36" t="n">
        <f aca="false">$E641-'test results'!$I$11</f>
        <v>-0.0137699393607972</v>
      </c>
      <c r="L641" s="0" t="n">
        <f aca="false">MIN(ABS(H641),ABS(I641),ABS(J641),ABS(K641))</f>
        <v>0.00511300371791117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0511300371791117</v>
      </c>
      <c r="P641" s="67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20949</v>
      </c>
      <c r="F642" s="0" t="str">
        <f aca="false">Generation_sensitivity!O642</f>
        <v>south</v>
      </c>
      <c r="G642" s="0" t="str">
        <f aca="false">Generation_sensitivity!Q642</f>
        <v>N</v>
      </c>
      <c r="H642" s="36" t="n">
        <f aca="false">$E642-'test results'!$I$8</f>
        <v>-0.0393384049230025</v>
      </c>
      <c r="I642" s="36" t="n">
        <f aca="false">$E642-'test results'!$I$9</f>
        <v>0.00551200371791117</v>
      </c>
      <c r="J642" s="36" t="n">
        <f aca="false">$E642-'test results'!$I$10</f>
        <v>-0.0544120978357519</v>
      </c>
      <c r="K642" s="36" t="n">
        <f aca="false">$E642-'test results'!$I$11</f>
        <v>-0.0133709393607972</v>
      </c>
      <c r="L642" s="0" t="n">
        <f aca="false">MIN(ABS(H642),ABS(I642),ABS(J642),ABS(K642))</f>
        <v>0.00551200371791117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0551200371791117</v>
      </c>
      <c r="P642" s="67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20415</v>
      </c>
      <c r="F643" s="0" t="str">
        <f aca="false">Generation_sensitivity!O643</f>
        <v>south</v>
      </c>
      <c r="G643" s="0" t="str">
        <f aca="false">Generation_sensitivity!Q643</f>
        <v>N</v>
      </c>
      <c r="H643" s="36" t="n">
        <f aca="false">$E643-'test results'!$I$8</f>
        <v>-0.0388044049230025</v>
      </c>
      <c r="I643" s="36" t="n">
        <f aca="false">$E643-'test results'!$I$9</f>
        <v>0.00604600371791117</v>
      </c>
      <c r="J643" s="36" t="n">
        <f aca="false">$E643-'test results'!$I$10</f>
        <v>-0.0538780978357519</v>
      </c>
      <c r="K643" s="36" t="n">
        <f aca="false">$E643-'test results'!$I$11</f>
        <v>-0.0128369393607972</v>
      </c>
      <c r="L643" s="0" t="n">
        <f aca="false">MIN(ABS(H643),ABS(I643),ABS(J643),ABS(K643))</f>
        <v>0.00604600371791117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0604600371791117</v>
      </c>
      <c r="P643" s="67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20415</v>
      </c>
      <c r="F644" s="0" t="str">
        <f aca="false">Generation_sensitivity!O644</f>
        <v>south</v>
      </c>
      <c r="G644" s="0" t="str">
        <f aca="false">Generation_sensitivity!Q644</f>
        <v>N</v>
      </c>
      <c r="H644" s="36" t="n">
        <f aca="false">$E644-'test results'!$I$8</f>
        <v>-0.0388044049230025</v>
      </c>
      <c r="I644" s="36" t="n">
        <f aca="false">$E644-'test results'!$I$9</f>
        <v>0.00604600371791117</v>
      </c>
      <c r="J644" s="36" t="n">
        <f aca="false">$E644-'test results'!$I$10</f>
        <v>-0.0538780978357519</v>
      </c>
      <c r="K644" s="36" t="n">
        <f aca="false">$E644-'test results'!$I$11</f>
        <v>-0.0128369393607972</v>
      </c>
      <c r="L644" s="0" t="n">
        <f aca="false">MIN(ABS(H644),ABS(I644),ABS(J644),ABS(K644))</f>
        <v>0.00604600371791117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0604600371791117</v>
      </c>
      <c r="P644" s="67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19687</v>
      </c>
      <c r="F645" s="0" t="str">
        <f aca="false">Generation_sensitivity!O645</f>
        <v>south</v>
      </c>
      <c r="G645" s="0" t="str">
        <f aca="false">Generation_sensitivity!Q645</f>
        <v>N</v>
      </c>
      <c r="H645" s="36" t="n">
        <f aca="false">$E645-'test results'!$I$8</f>
        <v>-0.0380764049230025</v>
      </c>
      <c r="I645" s="36" t="n">
        <f aca="false">$E645-'test results'!$I$9</f>
        <v>0.00677400371791117</v>
      </c>
      <c r="J645" s="36" t="n">
        <f aca="false">$E645-'test results'!$I$10</f>
        <v>-0.0531500978357519</v>
      </c>
      <c r="K645" s="36" t="n">
        <f aca="false">$E645-'test results'!$I$11</f>
        <v>-0.0121089393607972</v>
      </c>
      <c r="L645" s="0" t="n">
        <f aca="false">MIN(ABS(H645),ABS(I645),ABS(J645),ABS(K645))</f>
        <v>0.00677400371791117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0677400371791117</v>
      </c>
      <c r="P645" s="67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20281</v>
      </c>
      <c r="F646" s="0" t="str">
        <f aca="false">Generation_sensitivity!O646</f>
        <v>south</v>
      </c>
      <c r="G646" s="0" t="str">
        <f aca="false">Generation_sensitivity!Q646</f>
        <v>N</v>
      </c>
      <c r="H646" s="36" t="n">
        <f aca="false">$E646-'test results'!$I$8</f>
        <v>-0.0386704049230025</v>
      </c>
      <c r="I646" s="36" t="n">
        <f aca="false">$E646-'test results'!$I$9</f>
        <v>0.00618000371791117</v>
      </c>
      <c r="J646" s="36" t="n">
        <f aca="false">$E646-'test results'!$I$10</f>
        <v>-0.0537440978357519</v>
      </c>
      <c r="K646" s="36" t="n">
        <f aca="false">$E646-'test results'!$I$11</f>
        <v>-0.0127029393607972</v>
      </c>
      <c r="L646" s="0" t="n">
        <f aca="false">MIN(ABS(H646),ABS(I646),ABS(J646),ABS(K646))</f>
        <v>0.00618000371791117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0618000371791117</v>
      </c>
      <c r="P646" s="67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21158</v>
      </c>
      <c r="F647" s="0" t="str">
        <f aca="false">Generation_sensitivity!O647</f>
        <v>south</v>
      </c>
      <c r="G647" s="0" t="str">
        <f aca="false">Generation_sensitivity!Q647</f>
        <v>Y</v>
      </c>
      <c r="H647" s="36" t="n">
        <f aca="false">$E647-'test results'!$I$8</f>
        <v>-0.0395474049230025</v>
      </c>
      <c r="I647" s="36" t="n">
        <f aca="false">$E647-'test results'!$I$9</f>
        <v>0.00530300371791117</v>
      </c>
      <c r="J647" s="36" t="n">
        <f aca="false">$E647-'test results'!$I$10</f>
        <v>-0.0546210978357519</v>
      </c>
      <c r="K647" s="36" t="n">
        <f aca="false">$E647-'test results'!$I$11</f>
        <v>-0.0135799393607972</v>
      </c>
      <c r="L647" s="0" t="n">
        <f aca="false">MIN(ABS(H647),ABS(I647),ABS(J647),ABS(K647))</f>
        <v>0.00530300371791117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0.00530300371791117</v>
      </c>
      <c r="P647" s="67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21152</v>
      </c>
      <c r="F648" s="0" t="str">
        <f aca="false">Generation_sensitivity!O648</f>
        <v>south</v>
      </c>
      <c r="G648" s="0" t="str">
        <f aca="false">Generation_sensitivity!Q648</f>
        <v>Y</v>
      </c>
      <c r="H648" s="36" t="n">
        <f aca="false">$E648-'test results'!$I$8</f>
        <v>-0.0395414049230025</v>
      </c>
      <c r="I648" s="36" t="n">
        <f aca="false">$E648-'test results'!$I$9</f>
        <v>0.00530900371791117</v>
      </c>
      <c r="J648" s="36" t="n">
        <f aca="false">$E648-'test results'!$I$10</f>
        <v>-0.0546150978357519</v>
      </c>
      <c r="K648" s="36" t="n">
        <f aca="false">$E648-'test results'!$I$11</f>
        <v>-0.0135739393607972</v>
      </c>
      <c r="L648" s="0" t="n">
        <f aca="false">MIN(ABS(H648),ABS(I648),ABS(J648),ABS(K648))</f>
        <v>0.00530900371791117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0.00530900371791117</v>
      </c>
      <c r="P648" s="67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21198</v>
      </c>
      <c r="F649" s="0" t="str">
        <f aca="false">Generation_sensitivity!O649</f>
        <v>south</v>
      </c>
      <c r="G649" s="0" t="str">
        <f aca="false">Generation_sensitivity!Q649</f>
        <v>Y</v>
      </c>
      <c r="H649" s="36" t="n">
        <f aca="false">$E649-'test results'!$I$8</f>
        <v>-0.0395874049230025</v>
      </c>
      <c r="I649" s="36" t="n">
        <f aca="false">$E649-'test results'!$I$9</f>
        <v>0.00526300371791117</v>
      </c>
      <c r="J649" s="36" t="n">
        <f aca="false">$E649-'test results'!$I$10</f>
        <v>-0.0546610978357519</v>
      </c>
      <c r="K649" s="36" t="n">
        <f aca="false">$E649-'test results'!$I$11</f>
        <v>-0.0136199393607972</v>
      </c>
      <c r="L649" s="0" t="n">
        <f aca="false">MIN(ABS(H649),ABS(I649),ABS(J649),ABS(K649))</f>
        <v>0.00526300371791117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0.00526300371791117</v>
      </c>
      <c r="P649" s="67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21198</v>
      </c>
      <c r="F650" s="0" t="str">
        <f aca="false">Generation_sensitivity!O650</f>
        <v>south</v>
      </c>
      <c r="G650" s="0" t="str">
        <f aca="false">Generation_sensitivity!Q650</f>
        <v>Y</v>
      </c>
      <c r="H650" s="36" t="n">
        <f aca="false">$E650-'test results'!$I$8</f>
        <v>-0.0395874049230025</v>
      </c>
      <c r="I650" s="36" t="n">
        <f aca="false">$E650-'test results'!$I$9</f>
        <v>0.00526300371791117</v>
      </c>
      <c r="J650" s="36" t="n">
        <f aca="false">$E650-'test results'!$I$10</f>
        <v>-0.0546610978357519</v>
      </c>
      <c r="K650" s="36" t="n">
        <f aca="false">$E650-'test results'!$I$11</f>
        <v>-0.0136199393607972</v>
      </c>
      <c r="L650" s="0" t="n">
        <f aca="false">MIN(ABS(H650),ABS(I650),ABS(J650),ABS(K650))</f>
        <v>0.00526300371791117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0.00526300371791117</v>
      </c>
      <c r="P650" s="67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21993</v>
      </c>
      <c r="F651" s="0" t="str">
        <f aca="false">Generation_sensitivity!O651</f>
        <v>south</v>
      </c>
      <c r="G651" s="0" t="str">
        <f aca="false">Generation_sensitivity!Q651</f>
        <v>Y</v>
      </c>
      <c r="H651" s="36" t="n">
        <f aca="false">$E651-'test results'!$I$8</f>
        <v>-0.0403824049230025</v>
      </c>
      <c r="I651" s="36" t="n">
        <f aca="false">$E651-'test results'!$I$9</f>
        <v>0.00446800371791117</v>
      </c>
      <c r="J651" s="36" t="n">
        <f aca="false">$E651-'test results'!$I$10</f>
        <v>-0.0554560978357519</v>
      </c>
      <c r="K651" s="36" t="n">
        <f aca="false">$E651-'test results'!$I$11</f>
        <v>-0.0144149393607972</v>
      </c>
      <c r="L651" s="0" t="n">
        <f aca="false">MIN(ABS(H651),ABS(I651),ABS(J651),ABS(K651))</f>
        <v>0.00446800371791117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0446800371791117</v>
      </c>
      <c r="P651" s="67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21993</v>
      </c>
      <c r="F652" s="0" t="str">
        <f aca="false">Generation_sensitivity!O652</f>
        <v>south</v>
      </c>
      <c r="G652" s="0" t="str">
        <f aca="false">Generation_sensitivity!Q652</f>
        <v>Y</v>
      </c>
      <c r="H652" s="36" t="n">
        <f aca="false">$E652-'test results'!$I$8</f>
        <v>-0.0403824049230025</v>
      </c>
      <c r="I652" s="36" t="n">
        <f aca="false">$E652-'test results'!$I$9</f>
        <v>0.00446800371791117</v>
      </c>
      <c r="J652" s="36" t="n">
        <f aca="false">$E652-'test results'!$I$10</f>
        <v>-0.0554560978357519</v>
      </c>
      <c r="K652" s="36" t="n">
        <f aca="false">$E652-'test results'!$I$11</f>
        <v>-0.0144149393607972</v>
      </c>
      <c r="L652" s="0" t="n">
        <f aca="false">MIN(ABS(H652),ABS(I652),ABS(J652),ABS(K652))</f>
        <v>0.00446800371791117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0446800371791117</v>
      </c>
      <c r="P652" s="67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2103</v>
      </c>
      <c r="F653" s="0" t="str">
        <f aca="false">Generation_sensitivity!O653</f>
        <v>south</v>
      </c>
      <c r="G653" s="0" t="str">
        <f aca="false">Generation_sensitivity!Q653</f>
        <v>Y</v>
      </c>
      <c r="H653" s="36" t="n">
        <f aca="false">$E653-'test results'!$I$8</f>
        <v>-0.0394194049230025</v>
      </c>
      <c r="I653" s="36" t="n">
        <f aca="false">$E653-'test results'!$I$9</f>
        <v>0.00543100371791117</v>
      </c>
      <c r="J653" s="36" t="n">
        <f aca="false">$E653-'test results'!$I$10</f>
        <v>-0.0544930978357519</v>
      </c>
      <c r="K653" s="36" t="n">
        <f aca="false">$E653-'test results'!$I$11</f>
        <v>-0.0134519393607972</v>
      </c>
      <c r="L653" s="0" t="n">
        <f aca="false">MIN(ABS(H653),ABS(I653),ABS(J653),ABS(K653))</f>
        <v>0.00543100371791117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0543100371791117</v>
      </c>
      <c r="P653" s="67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2103</v>
      </c>
      <c r="F654" s="0" t="str">
        <f aca="false">Generation_sensitivity!O654</f>
        <v>south</v>
      </c>
      <c r="G654" s="0" t="str">
        <f aca="false">Generation_sensitivity!Q654</f>
        <v>Y</v>
      </c>
      <c r="H654" s="36" t="n">
        <f aca="false">$E654-'test results'!$I$8</f>
        <v>-0.0394194049230025</v>
      </c>
      <c r="I654" s="36" t="n">
        <f aca="false">$E654-'test results'!$I$9</f>
        <v>0.00543100371791117</v>
      </c>
      <c r="J654" s="36" t="n">
        <f aca="false">$E654-'test results'!$I$10</f>
        <v>-0.0544930978357519</v>
      </c>
      <c r="K654" s="36" t="n">
        <f aca="false">$E654-'test results'!$I$11</f>
        <v>-0.0134519393607972</v>
      </c>
      <c r="L654" s="0" t="n">
        <f aca="false">MIN(ABS(H654),ABS(I654),ABS(J654),ABS(K654))</f>
        <v>0.00543100371791117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0543100371791117</v>
      </c>
      <c r="P654" s="67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2103</v>
      </c>
      <c r="F655" s="0" t="str">
        <f aca="false">Generation_sensitivity!O655</f>
        <v>south</v>
      </c>
      <c r="G655" s="0" t="str">
        <f aca="false">Generation_sensitivity!Q655</f>
        <v>Y</v>
      </c>
      <c r="H655" s="36" t="n">
        <f aca="false">$E655-'test results'!$I$8</f>
        <v>-0.0394194049230025</v>
      </c>
      <c r="I655" s="36" t="n">
        <f aca="false">$E655-'test results'!$I$9</f>
        <v>0.00543100371791117</v>
      </c>
      <c r="J655" s="36" t="n">
        <f aca="false">$E655-'test results'!$I$10</f>
        <v>-0.0544930978357519</v>
      </c>
      <c r="K655" s="36" t="n">
        <f aca="false">$E655-'test results'!$I$11</f>
        <v>-0.0134519393607972</v>
      </c>
      <c r="L655" s="0" t="n">
        <f aca="false">MIN(ABS(H655),ABS(I655),ABS(J655),ABS(K655))</f>
        <v>0.00543100371791117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0543100371791117</v>
      </c>
      <c r="P655" s="67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2103</v>
      </c>
      <c r="F656" s="0" t="str">
        <f aca="false">Generation_sensitivity!O656</f>
        <v>south</v>
      </c>
      <c r="G656" s="0" t="str">
        <f aca="false">Generation_sensitivity!Q656</f>
        <v>Y</v>
      </c>
      <c r="H656" s="36" t="n">
        <f aca="false">$E656-'test results'!$I$8</f>
        <v>-0.0394194049230025</v>
      </c>
      <c r="I656" s="36" t="n">
        <f aca="false">$E656-'test results'!$I$9</f>
        <v>0.00543100371791117</v>
      </c>
      <c r="J656" s="36" t="n">
        <f aca="false">$E656-'test results'!$I$10</f>
        <v>-0.0544930978357519</v>
      </c>
      <c r="K656" s="36" t="n">
        <f aca="false">$E656-'test results'!$I$11</f>
        <v>-0.0134519393607972</v>
      </c>
      <c r="L656" s="0" t="n">
        <f aca="false">MIN(ABS(H656),ABS(I656),ABS(J656),ABS(K656))</f>
        <v>0.00543100371791117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0543100371791117</v>
      </c>
      <c r="P656" s="67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2103</v>
      </c>
      <c r="F657" s="0" t="str">
        <f aca="false">Generation_sensitivity!O657</f>
        <v>south</v>
      </c>
      <c r="G657" s="0" t="str">
        <f aca="false">Generation_sensitivity!Q657</f>
        <v>Y</v>
      </c>
      <c r="H657" s="36" t="n">
        <f aca="false">$E657-'test results'!$I$8</f>
        <v>-0.0394194049230025</v>
      </c>
      <c r="I657" s="36" t="n">
        <f aca="false">$E657-'test results'!$I$9</f>
        <v>0.00543100371791117</v>
      </c>
      <c r="J657" s="36" t="n">
        <f aca="false">$E657-'test results'!$I$10</f>
        <v>-0.0544930978357519</v>
      </c>
      <c r="K657" s="36" t="n">
        <f aca="false">$E657-'test results'!$I$11</f>
        <v>-0.0134519393607972</v>
      </c>
      <c r="L657" s="0" t="n">
        <f aca="false">MIN(ABS(H657),ABS(I657),ABS(J657),ABS(K657))</f>
        <v>0.00543100371791117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0543100371791117</v>
      </c>
      <c r="P657" s="67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2103</v>
      </c>
      <c r="F658" s="0" t="str">
        <f aca="false">Generation_sensitivity!O658</f>
        <v>south</v>
      </c>
      <c r="G658" s="0" t="str">
        <f aca="false">Generation_sensitivity!Q658</f>
        <v>Y</v>
      </c>
      <c r="H658" s="36" t="n">
        <f aca="false">$E658-'test results'!$I$8</f>
        <v>-0.0394194049230025</v>
      </c>
      <c r="I658" s="36" t="n">
        <f aca="false">$E658-'test results'!$I$9</f>
        <v>0.00543100371791117</v>
      </c>
      <c r="J658" s="36" t="n">
        <f aca="false">$E658-'test results'!$I$10</f>
        <v>-0.0544930978357519</v>
      </c>
      <c r="K658" s="36" t="n">
        <f aca="false">$E658-'test results'!$I$11</f>
        <v>-0.0134519393607972</v>
      </c>
      <c r="L658" s="0" t="n">
        <f aca="false">MIN(ABS(H658),ABS(I658),ABS(J658),ABS(K658))</f>
        <v>0.00543100371791117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0543100371791117</v>
      </c>
      <c r="P658" s="67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2103</v>
      </c>
      <c r="F659" s="0" t="str">
        <f aca="false">Generation_sensitivity!O659</f>
        <v>south</v>
      </c>
      <c r="G659" s="0" t="str">
        <f aca="false">Generation_sensitivity!Q659</f>
        <v>Y</v>
      </c>
      <c r="H659" s="36" t="n">
        <f aca="false">$E659-'test results'!$I$8</f>
        <v>-0.0394194049230025</v>
      </c>
      <c r="I659" s="36" t="n">
        <f aca="false">$E659-'test results'!$I$9</f>
        <v>0.00543100371791117</v>
      </c>
      <c r="J659" s="36" t="n">
        <f aca="false">$E659-'test results'!$I$10</f>
        <v>-0.0544930978357519</v>
      </c>
      <c r="K659" s="36" t="n">
        <f aca="false">$E659-'test results'!$I$11</f>
        <v>-0.0134519393607972</v>
      </c>
      <c r="L659" s="0" t="n">
        <f aca="false">MIN(ABS(H659),ABS(I659),ABS(J659),ABS(K659))</f>
        <v>0.00543100371791117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0543100371791117</v>
      </c>
      <c r="P659" s="67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2103</v>
      </c>
      <c r="F660" s="0" t="str">
        <f aca="false">Generation_sensitivity!O660</f>
        <v>south</v>
      </c>
      <c r="G660" s="0" t="str">
        <f aca="false">Generation_sensitivity!Q660</f>
        <v>Y</v>
      </c>
      <c r="H660" s="36" t="n">
        <f aca="false">$E660-'test results'!$I$8</f>
        <v>-0.0394194049230025</v>
      </c>
      <c r="I660" s="36" t="n">
        <f aca="false">$E660-'test results'!$I$9</f>
        <v>0.00543100371791117</v>
      </c>
      <c r="J660" s="36" t="n">
        <f aca="false">$E660-'test results'!$I$10</f>
        <v>-0.0544930978357519</v>
      </c>
      <c r="K660" s="36" t="n">
        <f aca="false">$E660-'test results'!$I$11</f>
        <v>-0.0134519393607972</v>
      </c>
      <c r="L660" s="0" t="n">
        <f aca="false">MIN(ABS(H660),ABS(I660),ABS(J660),ABS(K660))</f>
        <v>0.00543100371791117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0543100371791117</v>
      </c>
      <c r="P660" s="67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21993</v>
      </c>
      <c r="F661" s="0" t="str">
        <f aca="false">Generation_sensitivity!O661</f>
        <v>south</v>
      </c>
      <c r="G661" s="0" t="str">
        <f aca="false">Generation_sensitivity!Q661</f>
        <v>N</v>
      </c>
      <c r="H661" s="36" t="n">
        <f aca="false">$E661-'test results'!$I$8</f>
        <v>-0.0403824049230025</v>
      </c>
      <c r="I661" s="36" t="n">
        <f aca="false">$E661-'test results'!$I$9</f>
        <v>0.00446800371791117</v>
      </c>
      <c r="J661" s="36" t="n">
        <f aca="false">$E661-'test results'!$I$10</f>
        <v>-0.0554560978357519</v>
      </c>
      <c r="K661" s="36" t="n">
        <f aca="false">$E661-'test results'!$I$11</f>
        <v>-0.0144149393607972</v>
      </c>
      <c r="L661" s="0" t="n">
        <f aca="false">MIN(ABS(H661),ABS(I661),ABS(J661),ABS(K661))</f>
        <v>0.00446800371791117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0446800371791117</v>
      </c>
      <c r="P661" s="67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21993</v>
      </c>
      <c r="F662" s="0" t="str">
        <f aca="false">Generation_sensitivity!O662</f>
        <v>south</v>
      </c>
      <c r="G662" s="0" t="str">
        <f aca="false">Generation_sensitivity!Q662</f>
        <v>N</v>
      </c>
      <c r="H662" s="36" t="n">
        <f aca="false">$E662-'test results'!$I$8</f>
        <v>-0.0403824049230025</v>
      </c>
      <c r="I662" s="36" t="n">
        <f aca="false">$E662-'test results'!$I$9</f>
        <v>0.00446800371791117</v>
      </c>
      <c r="J662" s="36" t="n">
        <f aca="false">$E662-'test results'!$I$10</f>
        <v>-0.0554560978357519</v>
      </c>
      <c r="K662" s="36" t="n">
        <f aca="false">$E662-'test results'!$I$11</f>
        <v>-0.0144149393607972</v>
      </c>
      <c r="L662" s="0" t="n">
        <f aca="false">MIN(ABS(H662),ABS(I662),ABS(J662),ABS(K662))</f>
        <v>0.00446800371791117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0446800371791117</v>
      </c>
      <c r="P662" s="67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21993</v>
      </c>
      <c r="F663" s="0" t="str">
        <f aca="false">Generation_sensitivity!O663</f>
        <v>south</v>
      </c>
      <c r="G663" s="0" t="str">
        <f aca="false">Generation_sensitivity!Q663</f>
        <v>N</v>
      </c>
      <c r="H663" s="36" t="n">
        <f aca="false">$E663-'test results'!$I$8</f>
        <v>-0.0403824049230025</v>
      </c>
      <c r="I663" s="36" t="n">
        <f aca="false">$E663-'test results'!$I$9</f>
        <v>0.00446800371791117</v>
      </c>
      <c r="J663" s="36" t="n">
        <f aca="false">$E663-'test results'!$I$10</f>
        <v>-0.0554560978357519</v>
      </c>
      <c r="K663" s="36" t="n">
        <f aca="false">$E663-'test results'!$I$11</f>
        <v>-0.0144149393607972</v>
      </c>
      <c r="L663" s="0" t="n">
        <f aca="false">MIN(ABS(H663),ABS(I663),ABS(J663),ABS(K663))</f>
        <v>0.00446800371791117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0446800371791117</v>
      </c>
      <c r="P663" s="67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21993</v>
      </c>
      <c r="F664" s="0" t="str">
        <f aca="false">Generation_sensitivity!O664</f>
        <v>south</v>
      </c>
      <c r="G664" s="0" t="str">
        <f aca="false">Generation_sensitivity!Q664</f>
        <v>N</v>
      </c>
      <c r="H664" s="36" t="n">
        <f aca="false">$E664-'test results'!$I$8</f>
        <v>-0.0403824049230025</v>
      </c>
      <c r="I664" s="36" t="n">
        <f aca="false">$E664-'test results'!$I$9</f>
        <v>0.00446800371791117</v>
      </c>
      <c r="J664" s="36" t="n">
        <f aca="false">$E664-'test results'!$I$10</f>
        <v>-0.0554560978357519</v>
      </c>
      <c r="K664" s="36" t="n">
        <f aca="false">$E664-'test results'!$I$11</f>
        <v>-0.0144149393607972</v>
      </c>
      <c r="L664" s="0" t="n">
        <f aca="false">MIN(ABS(H664),ABS(I664),ABS(J664),ABS(K664))</f>
        <v>0.00446800371791117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0446800371791117</v>
      </c>
      <c r="P664" s="67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22233</v>
      </c>
      <c r="F665" s="0" t="str">
        <f aca="false">Generation_sensitivity!O665</f>
        <v>south</v>
      </c>
      <c r="G665" s="0" t="str">
        <f aca="false">Generation_sensitivity!Q665</f>
        <v>N</v>
      </c>
      <c r="H665" s="36" t="n">
        <f aca="false">$E665-'test results'!$I$8</f>
        <v>-0.0406224049230025</v>
      </c>
      <c r="I665" s="36" t="n">
        <f aca="false">$E665-'test results'!$I$9</f>
        <v>0.00422800371791117</v>
      </c>
      <c r="J665" s="36" t="n">
        <f aca="false">$E665-'test results'!$I$10</f>
        <v>-0.0556960978357519</v>
      </c>
      <c r="K665" s="36" t="n">
        <f aca="false">$E665-'test results'!$I$11</f>
        <v>-0.0146549393607972</v>
      </c>
      <c r="L665" s="0" t="n">
        <f aca="false">MIN(ABS(H665),ABS(I665),ABS(J665),ABS(K665))</f>
        <v>0.00422800371791117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0422800371791117</v>
      </c>
      <c r="P665" s="67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0685</v>
      </c>
      <c r="F666" s="0" t="str">
        <f aca="false">Generation_sensitivity!O666</f>
        <v>south</v>
      </c>
      <c r="G666" s="0" t="str">
        <f aca="false">Generation_sensitivity!Q666</f>
        <v>N</v>
      </c>
      <c r="H666" s="36" t="n">
        <f aca="false">$E666-'test results'!$I$8</f>
        <v>-0.0252394049230025</v>
      </c>
      <c r="I666" s="36" t="n">
        <f aca="false">$E666-'test results'!$I$9</f>
        <v>0.0196110037179112</v>
      </c>
      <c r="J666" s="36" t="n">
        <f aca="false">$E666-'test results'!$I$10</f>
        <v>-0.0403130978357519</v>
      </c>
      <c r="K666" s="36" t="n">
        <f aca="false">$E666-'test results'!$I$11</f>
        <v>0.000728060639202819</v>
      </c>
      <c r="L666" s="0" t="n">
        <f aca="false">MIN(ABS(H666),ABS(I666),ABS(J666),ABS(K666))</f>
        <v>0.000728060639202819</v>
      </c>
      <c r="M666" s="0" t="str">
        <f aca="false">IF(L666=ABS(H666),"North",IF(L666=ABS(I666),"south",IF(L666=ABS(J666),"west","houston")))</f>
        <v>houston</v>
      </c>
      <c r="N666" s="0" t="str">
        <f aca="false">IF(M666=F666,"N","Y")</f>
        <v>Y</v>
      </c>
      <c r="O666" s="0" t="n">
        <f aca="false">IF($F666=$H$2,ABS(H666),IF($F666=$I$2,ABS(I666),IF($F666=$J$2,ABS(J666),ABS(K666))))</f>
        <v>0.0196110037179112</v>
      </c>
      <c r="P666" s="67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21608</v>
      </c>
      <c r="F667" s="0" t="str">
        <f aca="false">Generation_sensitivity!O667</f>
        <v>south</v>
      </c>
      <c r="G667" s="0" t="str">
        <f aca="false">Generation_sensitivity!Q667</f>
        <v>N</v>
      </c>
      <c r="H667" s="36" t="n">
        <f aca="false">$E667-'test results'!$I$8</f>
        <v>-0.0399974049230025</v>
      </c>
      <c r="I667" s="36" t="n">
        <f aca="false">$E667-'test results'!$I$9</f>
        <v>0.00485300371791117</v>
      </c>
      <c r="J667" s="36" t="n">
        <f aca="false">$E667-'test results'!$I$10</f>
        <v>-0.0550710978357519</v>
      </c>
      <c r="K667" s="36" t="n">
        <f aca="false">$E667-'test results'!$I$11</f>
        <v>-0.0140299393607972</v>
      </c>
      <c r="L667" s="0" t="n">
        <f aca="false">MIN(ABS(H667),ABS(I667),ABS(J667),ABS(K667))</f>
        <v>0.00485300371791117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0485300371791117</v>
      </c>
      <c r="P667" s="67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21616</v>
      </c>
      <c r="F668" s="0" t="str">
        <f aca="false">Generation_sensitivity!O668</f>
        <v>south</v>
      </c>
      <c r="G668" s="0" t="str">
        <f aca="false">Generation_sensitivity!Q668</f>
        <v>N</v>
      </c>
      <c r="H668" s="36" t="n">
        <f aca="false">$E668-'test results'!$I$8</f>
        <v>-0.0400054049230025</v>
      </c>
      <c r="I668" s="36" t="n">
        <f aca="false">$E668-'test results'!$I$9</f>
        <v>0.00484500371791117</v>
      </c>
      <c r="J668" s="36" t="n">
        <f aca="false">$E668-'test results'!$I$10</f>
        <v>-0.0550790978357519</v>
      </c>
      <c r="K668" s="36" t="n">
        <f aca="false">$E668-'test results'!$I$11</f>
        <v>-0.0140379393607972</v>
      </c>
      <c r="L668" s="0" t="n">
        <f aca="false">MIN(ABS(H668),ABS(I668),ABS(J668),ABS(K668))</f>
        <v>0.00484500371791117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0484500371791117</v>
      </c>
      <c r="P668" s="67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W2" activeCellId="0" sqref="W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68" t="s">
        <v>73</v>
      </c>
      <c r="B1" s="69" t="s">
        <v>74</v>
      </c>
      <c r="C1" s="69" t="s">
        <v>75</v>
      </c>
      <c r="D1" s="69" t="s">
        <v>76</v>
      </c>
      <c r="E1" s="69" t="s">
        <v>77</v>
      </c>
      <c r="F1" s="68" t="s">
        <v>78</v>
      </c>
      <c r="G1" s="68" t="s">
        <v>79</v>
      </c>
      <c r="H1" s="68" t="s">
        <v>80</v>
      </c>
      <c r="I1" s="70" t="str">
        <f aca="false">Generation_sensitivity!N2</f>
        <v>L: Brownwood Switch - Goldthwaite [1655 - 7070]
C: DCKT Temple Pecan Crk - Tradinghouse Ses &amp; Temple Sw - Lake Crk Ses 345kV
 [3412 - 3405] and [3414 - 3409]</v>
      </c>
      <c r="J1" s="71" t="s">
        <v>82</v>
      </c>
      <c r="K1" s="68" t="s">
        <v>83</v>
      </c>
      <c r="L1" s="60" t="s">
        <v>84</v>
      </c>
      <c r="M1" s="60" t="s">
        <v>85</v>
      </c>
      <c r="N1" s="60" t="s">
        <v>86</v>
      </c>
      <c r="O1" s="60" t="s">
        <v>87</v>
      </c>
      <c r="P1" s="72" t="s">
        <v>600</v>
      </c>
      <c r="Q1" s="73" t="s">
        <v>601</v>
      </c>
      <c r="R1" s="73" t="s">
        <v>602</v>
      </c>
      <c r="S1" s="74" t="s">
        <v>603</v>
      </c>
      <c r="T1" s="75" t="s">
        <v>604</v>
      </c>
      <c r="U1" s="76"/>
      <c r="V1" s="73" t="s">
        <v>605</v>
      </c>
      <c r="W1" s="73" t="s">
        <v>606</v>
      </c>
      <c r="X1" s="73"/>
      <c r="Y1" s="57"/>
      <c r="Z1" s="57"/>
    </row>
    <row r="2" customFormat="false" ht="12.75" hidden="false" customHeight="false" outlineLevel="0" collapsed="false">
      <c r="A2" s="0" t="n">
        <f aca="false">Generation_sensitivity!A257</f>
        <v>8139</v>
      </c>
      <c r="B2" s="0" t="str">
        <f aca="false">Generation_sensitivity!B257</f>
        <v>JOS #1</v>
      </c>
      <c r="C2" s="0" t="str">
        <f aca="false">Generation_sensitivity!C257</f>
        <v>MB</v>
      </c>
      <c r="D2" s="0" t="str">
        <f aca="false">Generation_sensitivity!D257</f>
        <v>SOUTH</v>
      </c>
      <c r="E2" s="0" t="str">
        <f aca="false">Generation_sensitivity!E257</f>
        <v>YES</v>
      </c>
      <c r="F2" s="0" t="n">
        <f aca="false">Generation_sensitivity!F257</f>
        <v>0</v>
      </c>
      <c r="G2" s="0" t="n">
        <f aca="false">Generation_sensitivity!G257</f>
        <v>45</v>
      </c>
      <c r="H2" s="0" t="n">
        <f aca="false">Generation_sensitivity!H257</f>
        <v>255</v>
      </c>
      <c r="I2" s="0" t="n">
        <f aca="false">Generation_sensitivity!N257</f>
        <v>0</v>
      </c>
      <c r="J2" s="0" t="str">
        <f aca="false">Generation_sensitivity!O257</f>
        <v>south</v>
      </c>
      <c r="K2" s="0" t="n">
        <f aca="false">Generation_sensitivity!P257</f>
        <v>10</v>
      </c>
      <c r="L2" s="0" t="str">
        <f aca="false">Generation_sensitivity!Q257</f>
        <v>Y</v>
      </c>
      <c r="M2" s="0" t="str">
        <f aca="false">Generation_sensitivity!R257</f>
        <v>Y</v>
      </c>
      <c r="N2" s="0" t="str">
        <f aca="false">IF(C2&lt;&gt;"MB",CONCATENATE(L2,J2),"mothballed")</f>
        <v>mothballed</v>
      </c>
      <c r="O2" s="0" t="str">
        <f aca="false">IF(C2&lt;&gt;"MB",CONCATENATE(M2,J2),"mothballed")</f>
        <v>mothballed</v>
      </c>
      <c r="P2" s="77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0</v>
      </c>
      <c r="R2" s="0" t="n">
        <v>0</v>
      </c>
      <c r="S2" s="0" t="n">
        <f aca="false">IF(P2&gt;0,I2-Z$7,I2-Z$6)</f>
        <v>0.0264610037179112</v>
      </c>
      <c r="T2" s="0" t="n">
        <f aca="false">IF(AND(C2&lt;&gt;"MB",C2&lt;&gt;"EQ"),IF(L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270</f>
        <v>8285</v>
      </c>
      <c r="B3" s="0" t="str">
        <f aca="false">Generation_sensitivity!B270</f>
        <v>LAR #1</v>
      </c>
      <c r="C3" s="0" t="str">
        <f aca="false">Generation_sensitivity!C270</f>
        <v>MB</v>
      </c>
      <c r="D3" s="0" t="str">
        <f aca="false">Generation_sensitivity!D270</f>
        <v>SOUTH</v>
      </c>
      <c r="E3" s="0" t="str">
        <f aca="false">Generation_sensitivity!E270</f>
        <v>YES</v>
      </c>
      <c r="F3" s="0" t="n">
        <f aca="false">Generation_sensitivity!F270</f>
        <v>0</v>
      </c>
      <c r="G3" s="0" t="n">
        <f aca="false">Generation_sensitivity!G270</f>
        <v>9</v>
      </c>
      <c r="H3" s="0" t="n">
        <f aca="false">Generation_sensitivity!H270</f>
        <v>32</v>
      </c>
      <c r="I3" s="0" t="n">
        <f aca="false">Generation_sensitivity!N270</f>
        <v>0</v>
      </c>
      <c r="J3" s="0" t="str">
        <f aca="false">Generation_sensitivity!O270</f>
        <v>south</v>
      </c>
      <c r="K3" s="0" t="n">
        <f aca="false">Generation_sensitivity!P270</f>
        <v>10</v>
      </c>
      <c r="L3" s="0" t="str">
        <f aca="false">Generation_sensitivity!Q270</f>
        <v>Y</v>
      </c>
      <c r="M3" s="0" t="str">
        <f aca="false">Generation_sensitivity!R270</f>
        <v>Y</v>
      </c>
      <c r="N3" s="0" t="str">
        <f aca="false">IF(C3&lt;&gt;"MB",CONCATENATE(L3,J3),"mothballed")</f>
        <v>mothballed</v>
      </c>
      <c r="O3" s="0" t="str">
        <f aca="false">IF(C3&lt;&gt;"MB",CONCATENATE(M3,J3),"mothballed")</f>
        <v>mothballed</v>
      </c>
      <c r="P3" s="77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0</v>
      </c>
      <c r="R3" s="0" t="n">
        <v>0</v>
      </c>
      <c r="S3" s="0" t="n">
        <f aca="false">IF(P3&gt;0,I3-Z$7,I3-Z$6)</f>
        <v>0.0264610037179112</v>
      </c>
      <c r="T3" s="0" t="n">
        <f aca="false">IF(AND(C3&lt;&gt;"MB",C3&lt;&gt;"EQ"),IF(L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271</f>
        <v>8287</v>
      </c>
      <c r="B4" s="0" t="str">
        <f aca="false">Generation_sensitivity!B271</f>
        <v>LAR #2</v>
      </c>
      <c r="C4" s="0" t="str">
        <f aca="false">Generation_sensitivity!C271</f>
        <v>MB</v>
      </c>
      <c r="D4" s="0" t="str">
        <f aca="false">Generation_sensitivity!D271</f>
        <v>SOUTH</v>
      </c>
      <c r="E4" s="0" t="str">
        <f aca="false">Generation_sensitivity!E271</f>
        <v>YES</v>
      </c>
      <c r="F4" s="0" t="n">
        <f aca="false">Generation_sensitivity!F271</f>
        <v>0</v>
      </c>
      <c r="G4" s="0" t="n">
        <f aca="false">Generation_sensitivity!G271</f>
        <v>9</v>
      </c>
      <c r="H4" s="0" t="n">
        <f aca="false">Generation_sensitivity!H271</f>
        <v>32</v>
      </c>
      <c r="I4" s="0" t="n">
        <f aca="false">Generation_sensitivity!N271</f>
        <v>0</v>
      </c>
      <c r="J4" s="0" t="str">
        <f aca="false">Generation_sensitivity!O271</f>
        <v>south</v>
      </c>
      <c r="K4" s="0" t="n">
        <f aca="false">Generation_sensitivity!P271</f>
        <v>10</v>
      </c>
      <c r="L4" s="0" t="str">
        <f aca="false">Generation_sensitivity!Q271</f>
        <v>Y</v>
      </c>
      <c r="M4" s="0" t="str">
        <f aca="false">Generation_sensitivity!R271</f>
        <v>Y</v>
      </c>
      <c r="N4" s="0" t="str">
        <f aca="false">IF(C4&lt;&gt;"MB",CONCATENATE(L4,J4),"mothballed")</f>
        <v>mothballed</v>
      </c>
      <c r="O4" s="0" t="str">
        <f aca="false">IF(C4&lt;&gt;"MB",CONCATENATE(M4,J4),"mothballed")</f>
        <v>mothballed</v>
      </c>
      <c r="P4" s="77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0.0264610037179112</v>
      </c>
      <c r="T4" s="0" t="n">
        <f aca="false">IF(AND(C4&lt;&gt;"MB",C4&lt;&gt;"EQ"),IF(L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  <c r="AB4" s="38"/>
    </row>
    <row r="5" customFormat="false" ht="12.75" hidden="false" customHeight="false" outlineLevel="0" collapsed="false">
      <c r="A5" s="0" t="n">
        <f aca="false">Generation_sensitivity!A272</f>
        <v>8288</v>
      </c>
      <c r="B5" s="0" t="str">
        <f aca="false">Generation_sensitivity!B272</f>
        <v>LAR #3</v>
      </c>
      <c r="C5" s="0" t="str">
        <f aca="false">Generation_sensitivity!C272</f>
        <v>MB</v>
      </c>
      <c r="D5" s="0" t="str">
        <f aca="false">Generation_sensitivity!D272</f>
        <v>SOUTH</v>
      </c>
      <c r="E5" s="0" t="str">
        <f aca="false">Generation_sensitivity!E272</f>
        <v>YES</v>
      </c>
      <c r="F5" s="0" t="n">
        <f aca="false">Generation_sensitivity!F272</f>
        <v>0</v>
      </c>
      <c r="G5" s="0" t="n">
        <f aca="false">Generation_sensitivity!G272</f>
        <v>25</v>
      </c>
      <c r="H5" s="0" t="n">
        <f aca="false">Generation_sensitivity!H272</f>
        <v>105</v>
      </c>
      <c r="I5" s="0" t="n">
        <f aca="false">Generation_sensitivity!N272</f>
        <v>0</v>
      </c>
      <c r="J5" s="0" t="str">
        <f aca="false">Generation_sensitivity!O272</f>
        <v>south</v>
      </c>
      <c r="K5" s="0" t="n">
        <f aca="false">Generation_sensitivity!P272</f>
        <v>10</v>
      </c>
      <c r="L5" s="0" t="str">
        <f aca="false">Generation_sensitivity!Q272</f>
        <v>Y</v>
      </c>
      <c r="M5" s="0" t="str">
        <f aca="false">Generation_sensitivity!R272</f>
        <v>Y</v>
      </c>
      <c r="N5" s="0" t="str">
        <f aca="false">IF(C5&lt;&gt;"MB",CONCATENATE(L5,J5),"mothballed")</f>
        <v>mothballed</v>
      </c>
      <c r="O5" s="0" t="str">
        <f aca="false">IF(C5&lt;&gt;"MB",CONCATENATE(M5,J5),"mothballed")</f>
        <v>mothballed</v>
      </c>
      <c r="P5" s="77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0</v>
      </c>
      <c r="R5" s="0" t="n">
        <v>0</v>
      </c>
      <c r="S5" s="0" t="n">
        <f aca="false">IF(P5&gt;0,I5-Z$7,I5-Z$6)</f>
        <v>0.0264610037179112</v>
      </c>
      <c r="T5" s="0" t="n">
        <f aca="false">IF(AND(C5&lt;&gt;"MB",C5&lt;&gt;"EQ"),IF(L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78" t="s">
        <v>607</v>
      </c>
      <c r="AB5" s="79"/>
    </row>
    <row r="6" customFormat="false" ht="12.75" hidden="false" customHeight="false" outlineLevel="0" collapsed="false">
      <c r="A6" s="0" t="n">
        <f aca="false">Generation_sensitivity!A273</f>
        <v>8388</v>
      </c>
      <c r="B6" s="0" t="str">
        <f aca="false">Generation_sensitivity!B273</f>
        <v>BATES0A</v>
      </c>
      <c r="C6" s="0" t="str">
        <f aca="false">Generation_sensitivity!C273</f>
        <v>MB</v>
      </c>
      <c r="D6" s="0" t="str">
        <f aca="false">Generation_sensitivity!D273</f>
        <v>SOUTH</v>
      </c>
      <c r="E6" s="0" t="str">
        <f aca="false">Generation_sensitivity!E273</f>
        <v>YES</v>
      </c>
      <c r="F6" s="0" t="n">
        <f aca="false">Generation_sensitivity!F273</f>
        <v>0</v>
      </c>
      <c r="G6" s="0" t="n">
        <f aca="false">Generation_sensitivity!G273</f>
        <v>21</v>
      </c>
      <c r="H6" s="0" t="n">
        <f aca="false">Generation_sensitivity!H273</f>
        <v>70</v>
      </c>
      <c r="I6" s="0" t="n">
        <f aca="false">Generation_sensitivity!N273</f>
        <v>0</v>
      </c>
      <c r="J6" s="0" t="str">
        <f aca="false">Generation_sensitivity!O273</f>
        <v>south</v>
      </c>
      <c r="K6" s="0" t="n">
        <f aca="false">Generation_sensitivity!P273</f>
        <v>10</v>
      </c>
      <c r="L6" s="0" t="str">
        <f aca="false">Generation_sensitivity!Q273</f>
        <v>Y</v>
      </c>
      <c r="M6" s="0" t="str">
        <f aca="false">Generation_sensitivity!R273</f>
        <v>Y</v>
      </c>
      <c r="N6" s="0" t="str">
        <f aca="false">IF(C6&lt;&gt;"MB",CONCATENATE(L6,J6),"mothballed")</f>
        <v>mothballed</v>
      </c>
      <c r="O6" s="0" t="str">
        <f aca="false">IF(C6&lt;&gt;"MB",CONCATENATE(M6,J6),"mothballed")</f>
        <v>mothballed</v>
      </c>
      <c r="P6" s="77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0</v>
      </c>
      <c r="R6" s="0" t="n">
        <v>0</v>
      </c>
      <c r="S6" s="0" t="n">
        <f aca="false">IF(P6&gt;0,I6-Z$7,I6-Z$6)</f>
        <v>0.0264610037179112</v>
      </c>
      <c r="T6" s="0" t="n">
        <f aca="false">IF(AND(C6&lt;&gt;"MB",C6&lt;&gt;"EQ"),IF(L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8" t="str">
        <f aca="false">'test results'!C3</f>
        <v>South</v>
      </c>
      <c r="Z6" s="0" t="n">
        <f aca="false">SUMIF($N$2:N$667,CONCATENATE("Y",$Y$6),$Q$2:$Q$667)/SUMIF($N$2:$N$667,CONCATENATE("Y",$Y$6),$H$2:$H$667)</f>
        <v>-0.0264610037179112</v>
      </c>
      <c r="AB6" s="79"/>
    </row>
    <row r="7" customFormat="false" ht="12.75" hidden="false" customHeight="false" outlineLevel="0" collapsed="false">
      <c r="A7" s="0" t="n">
        <f aca="false">Generation_sensitivity!A274</f>
        <v>8393</v>
      </c>
      <c r="B7" s="0" t="str">
        <f aca="false">Generation_sensitivity!B274</f>
        <v>BATES0B</v>
      </c>
      <c r="C7" s="0" t="str">
        <f aca="false">Generation_sensitivity!C274</f>
        <v>MB</v>
      </c>
      <c r="D7" s="0" t="str">
        <f aca="false">Generation_sensitivity!D274</f>
        <v>SOUTH</v>
      </c>
      <c r="E7" s="0" t="str">
        <f aca="false">Generation_sensitivity!E274</f>
        <v>YES</v>
      </c>
      <c r="F7" s="0" t="n">
        <f aca="false">Generation_sensitivity!F274</f>
        <v>0</v>
      </c>
      <c r="G7" s="0" t="n">
        <f aca="false">Generation_sensitivity!G274</f>
        <v>25</v>
      </c>
      <c r="H7" s="0" t="n">
        <f aca="false">Generation_sensitivity!H274</f>
        <v>110</v>
      </c>
      <c r="I7" s="0" t="n">
        <f aca="false">Generation_sensitivity!N274</f>
        <v>0</v>
      </c>
      <c r="J7" s="0" t="str">
        <f aca="false">Generation_sensitivity!O274</f>
        <v>south</v>
      </c>
      <c r="K7" s="0" t="n">
        <f aca="false">Generation_sensitivity!P274</f>
        <v>10</v>
      </c>
      <c r="L7" s="0" t="str">
        <f aca="false">Generation_sensitivity!Q274</f>
        <v>Y</v>
      </c>
      <c r="M7" s="0" t="str">
        <f aca="false">Generation_sensitivity!R274</f>
        <v>Y</v>
      </c>
      <c r="N7" s="0" t="str">
        <f aca="false">IF(C7&lt;&gt;"MB",CONCATENATE(L7,J7),"mothballed")</f>
        <v>mothballed</v>
      </c>
      <c r="O7" s="0" t="str">
        <f aca="false">IF(C7&lt;&gt;"MB",CONCATENATE(M7,J7),"mothballed")</f>
        <v>mothballed</v>
      </c>
      <c r="P7" s="77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0</v>
      </c>
      <c r="R7" s="0" t="n">
        <v>0</v>
      </c>
      <c r="S7" s="0" t="n">
        <f aca="false">IF(P7&gt;0,I7-Z$7,I7-Z$6)</f>
        <v>0.0264610037179112</v>
      </c>
      <c r="T7" s="0" t="n">
        <f aca="false">IF(AND(C7&lt;&gt;"MB",C7&lt;&gt;"EQ"),IF(L7="Y",H7*S7,0),0)</f>
        <v>0</v>
      </c>
      <c r="V7" s="0" t="n">
        <f aca="false">IF(SUM(R$1:R7)&lt;=$Z$10*2,SUM(R$2:R7),"")</f>
        <v>0</v>
      </c>
      <c r="W7" s="0" t="n">
        <f aca="false">IF(V7&lt;&gt;"",ABS(SUM(T$2:T7)),"")</f>
        <v>0</v>
      </c>
      <c r="Y7" s="38" t="str">
        <f aca="false">'test results'!E3</f>
        <v>North</v>
      </c>
      <c r="Z7" s="0" t="n">
        <f aca="false">SUMIF($O$2:O$667,CONCATENATE("Y",Y7),$Q$2:$Q$667)/SUMIF($O$2:$O$667,CONCATENATE("Y",Y7),$H$2:$H$667)</f>
        <v>0.0207923952589554</v>
      </c>
      <c r="AC7" s="1"/>
    </row>
    <row r="8" customFormat="false" ht="12.75" hidden="false" customHeight="false" outlineLevel="0" collapsed="false">
      <c r="A8" s="0" t="n">
        <f aca="false">Generation_sensitivity!A276</f>
        <v>8456</v>
      </c>
      <c r="B8" s="0" t="str">
        <f aca="false">Generation_sensitivity!B276</f>
        <v>COSW#1</v>
      </c>
      <c r="C8" s="0" t="str">
        <f aca="false">Generation_sensitivity!C276</f>
        <v>1</v>
      </c>
      <c r="D8" s="0" t="str">
        <f aca="false">Generation_sensitivity!D276</f>
        <v>SOUTH</v>
      </c>
      <c r="E8" s="0" t="str">
        <f aca="false">Generation_sensitivity!E276</f>
        <v>YES</v>
      </c>
      <c r="F8" s="0" t="n">
        <f aca="false">Generation_sensitivity!F276</f>
        <v>0</v>
      </c>
      <c r="G8" s="0" t="n">
        <f aca="false">Generation_sensitivity!G276</f>
        <v>0</v>
      </c>
      <c r="H8" s="0" t="n">
        <f aca="false">Generation_sensitivity!H276</f>
        <v>20</v>
      </c>
      <c r="I8" s="0" t="n">
        <f aca="false">Generation_sensitivity!N276</f>
        <v>0</v>
      </c>
      <c r="J8" s="0" t="str">
        <f aca="false">Generation_sensitivity!O276</f>
        <v>south</v>
      </c>
      <c r="K8" s="0" t="n">
        <f aca="false">Generation_sensitivity!P276</f>
        <v>7</v>
      </c>
      <c r="L8" s="0" t="str">
        <f aca="false">Generation_sensitivity!Q276</f>
        <v>N</v>
      </c>
      <c r="M8" s="0" t="str">
        <f aca="false">Generation_sensitivity!R276</f>
        <v>N</v>
      </c>
      <c r="N8" s="0" t="str">
        <f aca="false">IF(C8&lt;&gt;"MB",CONCATENATE(L8,J8),"mothballed")</f>
        <v>Nsouth</v>
      </c>
      <c r="O8" s="0" t="str">
        <f aca="false">IF(C8&lt;&gt;"MB",CONCATENATE(M8,J8),"mothballed")</f>
        <v>Nsouth</v>
      </c>
      <c r="P8" s="77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0</v>
      </c>
      <c r="R8" s="0" t="n">
        <v>0</v>
      </c>
      <c r="S8" s="0" t="n">
        <f aca="false">IF(P8&gt;0,I8-Z$7,I8-Z$6)</f>
        <v>0.0264610037179112</v>
      </c>
      <c r="T8" s="0" t="n">
        <f aca="false">IF(AND(C8&lt;&gt;"MB",C8&lt;&gt;"EQ"),IF(L8="Y",H8*S8,0),0)</f>
        <v>0</v>
      </c>
      <c r="V8" s="0" t="n">
        <f aca="false">IF(SUM(R$1:R8)&lt;=$Z$10*2,SUM(R$2:R8),"")</f>
        <v>0</v>
      </c>
      <c r="W8" s="0" t="n">
        <f aca="false">IF(V8&lt;&gt;"",ABS(SUM(T$2:T8)),"")</f>
        <v>0</v>
      </c>
      <c r="Z8" s="1" t="n">
        <f aca="false">Z6-Z7</f>
        <v>-0.0472533989768666</v>
      </c>
    </row>
    <row r="9" customFormat="false" ht="12.75" hidden="false" customHeight="false" outlineLevel="0" collapsed="false">
      <c r="A9" s="0" t="n">
        <f aca="false">Generation_sensitivity!A277</f>
        <v>8457</v>
      </c>
      <c r="B9" s="0" t="str">
        <f aca="false">Generation_sensitivity!B277</f>
        <v>COSW#2</v>
      </c>
      <c r="C9" s="0" t="str">
        <f aca="false">Generation_sensitivity!C277</f>
        <v>2</v>
      </c>
      <c r="D9" s="0" t="str">
        <f aca="false">Generation_sensitivity!D277</f>
        <v>SOUTH</v>
      </c>
      <c r="E9" s="0" t="str">
        <f aca="false">Generation_sensitivity!E277</f>
        <v>YES</v>
      </c>
      <c r="F9" s="0" t="n">
        <f aca="false">Generation_sensitivity!F277</f>
        <v>0</v>
      </c>
      <c r="G9" s="0" t="n">
        <f aca="false">Generation_sensitivity!G277</f>
        <v>0</v>
      </c>
      <c r="H9" s="0" t="n">
        <f aca="false">Generation_sensitivity!H277</f>
        <v>14</v>
      </c>
      <c r="I9" s="0" t="n">
        <f aca="false">Generation_sensitivity!N277</f>
        <v>0</v>
      </c>
      <c r="J9" s="0" t="str">
        <f aca="false">Generation_sensitivity!O277</f>
        <v>south</v>
      </c>
      <c r="K9" s="0" t="n">
        <f aca="false">Generation_sensitivity!P277</f>
        <v>7</v>
      </c>
      <c r="L9" s="0" t="str">
        <f aca="false">Generation_sensitivity!Q277</f>
        <v>N</v>
      </c>
      <c r="M9" s="0" t="str">
        <f aca="false">Generation_sensitivity!R277</f>
        <v>N</v>
      </c>
      <c r="N9" s="0" t="str">
        <f aca="false">IF(C9&lt;&gt;"MB",CONCATENATE(L9,J9),"mothballed")</f>
        <v>Nsouth</v>
      </c>
      <c r="O9" s="0" t="str">
        <f aca="false">IF(C9&lt;&gt;"MB",CONCATENATE(M9,J9),"mothballed")</f>
        <v>Nsouth</v>
      </c>
      <c r="P9" s="77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0</v>
      </c>
      <c r="R9" s="0" t="n">
        <v>0</v>
      </c>
      <c r="S9" s="0" t="n">
        <f aca="false">IF(P9&gt;0,I9-Z$7,I9-Z$6)</f>
        <v>0.0264610037179112</v>
      </c>
      <c r="T9" s="0" t="n">
        <f aca="false">IF(AND(C9&lt;&gt;"MB",C9&lt;&gt;"EQ"),IF(L9="Y",H9*S9,0),0)</f>
        <v>0</v>
      </c>
      <c r="V9" s="0" t="n">
        <f aca="false">IF(SUM(R$1:R9)&lt;=$Z$10*2,SUM(R$2:R9),"")</f>
        <v>0</v>
      </c>
      <c r="W9" s="0" t="n">
        <f aca="false">IF(V9&lt;&gt;"",ABS(SUM(T$2:T9)),"")</f>
        <v>0</v>
      </c>
      <c r="AB9" s="38"/>
    </row>
    <row r="10" customFormat="false" ht="12.75" hidden="false" customHeight="false" outlineLevel="0" collapsed="false">
      <c r="A10" s="0" t="n">
        <f aca="false">Generation_sensitivity!A434</f>
        <v>48591</v>
      </c>
      <c r="B10" s="0" t="str">
        <f aca="false">Generation_sensitivity!B434</f>
        <v>CHE_GT2_</v>
      </c>
      <c r="C10" s="0" t="str">
        <f aca="false">Generation_sensitivity!C434</f>
        <v>2</v>
      </c>
      <c r="D10" s="0" t="str">
        <f aca="false">Generation_sensitivity!D434</f>
        <v>HOUSTON</v>
      </c>
      <c r="E10" s="0" t="str">
        <f aca="false">Generation_sensitivity!E434</f>
        <v>YES</v>
      </c>
      <c r="F10" s="0" t="n">
        <f aca="false">Generation_sensitivity!F434</f>
        <v>173</v>
      </c>
      <c r="G10" s="0" t="n">
        <f aca="false">Generation_sensitivity!G434</f>
        <v>50</v>
      </c>
      <c r="H10" s="0" t="n">
        <f aca="false">Generation_sensitivity!H434</f>
        <v>173</v>
      </c>
      <c r="I10" s="0" t="n">
        <f aca="false">Generation_sensitivity!N434</f>
        <v>-0.004882</v>
      </c>
      <c r="J10" s="0" t="str">
        <f aca="false">Generation_sensitivity!O434</f>
        <v>houston</v>
      </c>
      <c r="K10" s="0" t="n">
        <f aca="false">Generation_sensitivity!P434</f>
        <v>8</v>
      </c>
      <c r="L10" s="0" t="str">
        <f aca="false">Generation_sensitivity!Q434</f>
        <v>N</v>
      </c>
      <c r="M10" s="0" t="str">
        <f aca="false">Generation_sensitivity!R434</f>
        <v>N</v>
      </c>
      <c r="N10" s="0" t="str">
        <f aca="false">IF(C10&lt;&gt;"MB",CONCATENATE(L10,J10),"mothballed")</f>
        <v>Nhouston</v>
      </c>
      <c r="O10" s="0" t="str">
        <f aca="false">IF(C10&lt;&gt;"MB",CONCATENATE(M10,J10),"mothballed")</f>
        <v>Nhouston</v>
      </c>
      <c r="P10" s="77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0.844586</v>
      </c>
      <c r="R10" s="0" t="n">
        <v>0</v>
      </c>
      <c r="S10" s="0" t="n">
        <f aca="false">IF(P10&gt;0,I10-Z$7,I10-Z$6)</f>
        <v>0.0215790037179112</v>
      </c>
      <c r="T10" s="0" t="n">
        <f aca="false">IF(AND(C10&lt;&gt;"MB",C10&lt;&gt;"EQ"),IF(L10="Y",H10*S10,0),0)</f>
        <v>0</v>
      </c>
      <c r="V10" s="0" t="n">
        <f aca="false">IF(SUM(R$1:R10)&lt;=$Z$10*2,SUM(R$2:R10),"")</f>
        <v>0</v>
      </c>
      <c r="W10" s="0" t="n">
        <f aca="false">IF(V10&lt;&gt;"",ABS(SUM(T$2:T10)),"")</f>
        <v>0</v>
      </c>
      <c r="Y10" s="38" t="s">
        <v>608</v>
      </c>
      <c r="Z10" s="0" t="n">
        <f aca="false">'test results'!$C$2</f>
        <v>265</v>
      </c>
      <c r="AB10" s="38"/>
    </row>
    <row r="11" customFormat="false" ht="12.75" hidden="false" customHeight="false" outlineLevel="0" collapsed="false">
      <c r="A11" s="0" t="n">
        <f aca="false">Generation_sensitivity!A484</f>
        <v>48811</v>
      </c>
      <c r="B11" s="0" t="str">
        <f aca="false">Generation_sensitivity!B484</f>
        <v>CVC_GT3_</v>
      </c>
      <c r="C11" s="0" t="str">
        <f aca="false">Generation_sensitivity!C484</f>
        <v>3</v>
      </c>
      <c r="D11" s="0" t="str">
        <f aca="false">Generation_sensitivity!D484</f>
        <v>HOUSTON</v>
      </c>
      <c r="E11" s="0" t="str">
        <f aca="false">Generation_sensitivity!E484</f>
        <v>YES</v>
      </c>
      <c r="F11" s="0" t="n">
        <f aca="false">Generation_sensitivity!F484</f>
        <v>156</v>
      </c>
      <c r="G11" s="0" t="n">
        <f aca="false">Generation_sensitivity!G484</f>
        <v>91.8</v>
      </c>
      <c r="H11" s="0" t="n">
        <f aca="false">Generation_sensitivity!H484</f>
        <v>156</v>
      </c>
      <c r="I11" s="0" t="n">
        <f aca="false">Generation_sensitivity!N484</f>
        <v>-0.004882</v>
      </c>
      <c r="J11" s="0" t="str">
        <f aca="false">Generation_sensitivity!O484</f>
        <v>houston</v>
      </c>
      <c r="K11" s="0" t="n">
        <f aca="false">Generation_sensitivity!P484</f>
        <v>8</v>
      </c>
      <c r="L11" s="0" t="str">
        <f aca="false">Generation_sensitivity!Q484</f>
        <v>N</v>
      </c>
      <c r="M11" s="0" t="str">
        <f aca="false">Generation_sensitivity!R484</f>
        <v>N</v>
      </c>
      <c r="N11" s="0" t="str">
        <f aca="false">IF(C11&lt;&gt;"MB",CONCATENATE(L11,J11),"mothballed")</f>
        <v>Nhouston</v>
      </c>
      <c r="O11" s="0" t="str">
        <f aca="false">IF(C11&lt;&gt;"MB",CONCATENATE(M11,J11),"mothballed")</f>
        <v>Nhouston</v>
      </c>
      <c r="P11" s="77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0.761592</v>
      </c>
      <c r="R11" s="0" t="n">
        <v>0</v>
      </c>
      <c r="S11" s="0" t="n">
        <f aca="false">IF(P11&gt;0,I11-Z$7,I11-Z$6)</f>
        <v>0.0215790037179112</v>
      </c>
      <c r="T11" s="0" t="n">
        <f aca="false">IF(AND(C11&lt;&gt;"MB",C11&lt;&gt;"EQ"),IF(L11="Y",H11*S11,0),0)</f>
        <v>0</v>
      </c>
      <c r="V11" s="0" t="n">
        <f aca="false">IF(SUM(R$1:R11)&lt;=$Z$10*2,SUM(R$2:R11),"")</f>
        <v>0</v>
      </c>
      <c r="W11" s="0" t="n">
        <f aca="false">IF(V11&lt;&gt;"",ABS(SUM(T$2:T11)),"")</f>
        <v>0</v>
      </c>
      <c r="Y11" s="38" t="s">
        <v>609</v>
      </c>
      <c r="Z11" s="0" t="n">
        <f aca="false">MAX(V2:V625)</f>
        <v>342</v>
      </c>
      <c r="AB11" s="38"/>
    </row>
    <row r="12" customFormat="false" ht="12.75" hidden="false" customHeight="false" outlineLevel="0" collapsed="false">
      <c r="A12" s="0" t="n">
        <f aca="false">Generation_sensitivity!A485</f>
        <v>48812</v>
      </c>
      <c r="B12" s="0" t="str">
        <f aca="false">Generation_sensitivity!B485</f>
        <v>CVC_GT2_</v>
      </c>
      <c r="C12" s="0" t="str">
        <f aca="false">Generation_sensitivity!C485</f>
        <v>2</v>
      </c>
      <c r="D12" s="0" t="str">
        <f aca="false">Generation_sensitivity!D485</f>
        <v>HOUSTON</v>
      </c>
      <c r="E12" s="0" t="str">
        <f aca="false">Generation_sensitivity!E485</f>
        <v>YES</v>
      </c>
      <c r="F12" s="0" t="n">
        <f aca="false">Generation_sensitivity!F485</f>
        <v>154</v>
      </c>
      <c r="G12" s="0" t="n">
        <f aca="false">Generation_sensitivity!G485</f>
        <v>91.8</v>
      </c>
      <c r="H12" s="0" t="n">
        <f aca="false">Generation_sensitivity!H485</f>
        <v>154</v>
      </c>
      <c r="I12" s="0" t="n">
        <f aca="false">Generation_sensitivity!N485</f>
        <v>-0.004882</v>
      </c>
      <c r="J12" s="0" t="str">
        <f aca="false">Generation_sensitivity!O485</f>
        <v>houston</v>
      </c>
      <c r="K12" s="0" t="n">
        <f aca="false">Generation_sensitivity!P485</f>
        <v>8</v>
      </c>
      <c r="L12" s="0" t="str">
        <f aca="false">Generation_sensitivity!Q485</f>
        <v>N</v>
      </c>
      <c r="M12" s="0" t="str">
        <f aca="false">Generation_sensitivity!R485</f>
        <v>N</v>
      </c>
      <c r="N12" s="0" t="str">
        <f aca="false">IF(C12&lt;&gt;"MB",CONCATENATE(L12,J12),"mothballed")</f>
        <v>Nhouston</v>
      </c>
      <c r="O12" s="0" t="str">
        <f aca="false">IF(C12&lt;&gt;"MB",CONCATENATE(M12,J12),"mothballed")</f>
        <v>Nhouston</v>
      </c>
      <c r="P12" s="77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0.751828</v>
      </c>
      <c r="R12" s="0" t="n">
        <v>0</v>
      </c>
      <c r="S12" s="0" t="n">
        <f aca="false">IF(P12&gt;0,I12-Z$7,I12-Z$6)</f>
        <v>0.0215790037179112</v>
      </c>
      <c r="T12" s="0" t="n">
        <f aca="false">IF(AND(C12&lt;&gt;"MB",C12&lt;&gt;"EQ"),IF(L12="Y",H12*S12,0),0)</f>
        <v>0</v>
      </c>
      <c r="V12" s="0" t="n">
        <f aca="false">IF(SUM(R$1:R12)&lt;=$Z$10*2,SUM(R$2:R12),"")</f>
        <v>0</v>
      </c>
      <c r="W12" s="0" t="n">
        <f aca="false">IF(V12&lt;&gt;"",ABS(SUM(T$2:T12)),"")</f>
        <v>0</v>
      </c>
      <c r="Y12" s="38" t="s">
        <v>610</v>
      </c>
      <c r="Z12" s="0" t="n">
        <f aca="false">MAX(W2:W625)</f>
        <v>7.12454527152562</v>
      </c>
      <c r="AB12" s="38"/>
    </row>
    <row r="13" customFormat="false" ht="12.75" hidden="false" customHeight="false" outlineLevel="0" collapsed="false">
      <c r="A13" s="0" t="n">
        <f aca="false">Generation_sensitivity!A486</f>
        <v>48813</v>
      </c>
      <c r="B13" s="0" t="str">
        <f aca="false">Generation_sensitivity!B486</f>
        <v>CVC_GT1_</v>
      </c>
      <c r="C13" s="0" t="str">
        <f aca="false">Generation_sensitivity!C486</f>
        <v>1</v>
      </c>
      <c r="D13" s="0" t="str">
        <f aca="false">Generation_sensitivity!D486</f>
        <v>HOUSTON</v>
      </c>
      <c r="E13" s="0" t="str">
        <f aca="false">Generation_sensitivity!E486</f>
        <v>YES</v>
      </c>
      <c r="F13" s="0" t="n">
        <f aca="false">Generation_sensitivity!F486</f>
        <v>154</v>
      </c>
      <c r="G13" s="0" t="n">
        <f aca="false">Generation_sensitivity!G486</f>
        <v>91.8</v>
      </c>
      <c r="H13" s="0" t="n">
        <f aca="false">Generation_sensitivity!H486</f>
        <v>154</v>
      </c>
      <c r="I13" s="0" t="n">
        <f aca="false">Generation_sensitivity!N486</f>
        <v>-0.004882</v>
      </c>
      <c r="J13" s="0" t="str">
        <f aca="false">Generation_sensitivity!O486</f>
        <v>houston</v>
      </c>
      <c r="K13" s="0" t="n">
        <f aca="false">Generation_sensitivity!P486</f>
        <v>8</v>
      </c>
      <c r="L13" s="0" t="str">
        <f aca="false">Generation_sensitivity!Q486</f>
        <v>N</v>
      </c>
      <c r="M13" s="0" t="str">
        <f aca="false">Generation_sensitivity!R486</f>
        <v>N</v>
      </c>
      <c r="N13" s="0" t="str">
        <f aca="false">IF(C13&lt;&gt;"MB",CONCATENATE(L13,J13),"mothballed")</f>
        <v>Nhouston</v>
      </c>
      <c r="O13" s="0" t="str">
        <f aca="false">IF(C13&lt;&gt;"MB",CONCATENATE(M13,J13),"mothballed")</f>
        <v>Nhouston</v>
      </c>
      <c r="P13" s="77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0.751828</v>
      </c>
      <c r="R13" s="0" t="n">
        <v>0</v>
      </c>
      <c r="S13" s="0" t="n">
        <f aca="false">IF(P13&gt;0,I13-Z$7,I13-Z$6)</f>
        <v>0.0215790037179112</v>
      </c>
      <c r="T13" s="0" t="n">
        <f aca="false">IF(AND(C13&lt;&gt;"MB",C13&lt;&gt;"EQ"),IF(L13="Y",H13*S13,0),0)</f>
        <v>0</v>
      </c>
      <c r="V13" s="0" t="n">
        <f aca="false">IF(SUM(R$1:R13)&lt;=$Z$10*2,SUM(R$2:R13),"")</f>
        <v>0</v>
      </c>
      <c r="W13" s="0" t="n">
        <f aca="false">IF(V13&lt;&gt;"",ABS(SUM(T$2:T13)),"")</f>
        <v>0</v>
      </c>
      <c r="Y13" s="38" t="s">
        <v>611</v>
      </c>
      <c r="Z13" s="0" t="n">
        <f aca="false">Z12/Z11</f>
        <v>0.0208320037179112</v>
      </c>
    </row>
    <row r="14" customFormat="false" ht="12.75" hidden="false" customHeight="false" outlineLevel="0" collapsed="false">
      <c r="A14" s="0" t="n">
        <f aca="false">Generation_sensitivity!A487</f>
        <v>48814</v>
      </c>
      <c r="B14" s="0" t="str">
        <f aca="false">Generation_sensitivity!B487</f>
        <v>CVC_ST5_</v>
      </c>
      <c r="C14" s="0" t="str">
        <f aca="false">Generation_sensitivity!C487</f>
        <v>1</v>
      </c>
      <c r="D14" s="0" t="str">
        <f aca="false">Generation_sensitivity!D487</f>
        <v>HOUSTON</v>
      </c>
      <c r="E14" s="0" t="str">
        <f aca="false">Generation_sensitivity!E487</f>
        <v>YES</v>
      </c>
      <c r="F14" s="0" t="n">
        <f aca="false">Generation_sensitivity!F487</f>
        <v>162</v>
      </c>
      <c r="G14" s="0" t="n">
        <f aca="false">Generation_sensitivity!G487</f>
        <v>91.8</v>
      </c>
      <c r="H14" s="0" t="n">
        <f aca="false">Generation_sensitivity!H487</f>
        <v>162</v>
      </c>
      <c r="I14" s="0" t="n">
        <f aca="false">Generation_sensitivity!N487</f>
        <v>-0.004882</v>
      </c>
      <c r="J14" s="0" t="str">
        <f aca="false">Generation_sensitivity!O487</f>
        <v>houston</v>
      </c>
      <c r="K14" s="0" t="n">
        <f aca="false">Generation_sensitivity!P487</f>
        <v>7</v>
      </c>
      <c r="L14" s="0" t="str">
        <f aca="false">Generation_sensitivity!Q487</f>
        <v>N</v>
      </c>
      <c r="M14" s="0" t="str">
        <f aca="false">Generation_sensitivity!R487</f>
        <v>N</v>
      </c>
      <c r="N14" s="0" t="str">
        <f aca="false">IF(C14&lt;&gt;"MB",CONCATENATE(L14,J14),"mothballed")</f>
        <v>Nhouston</v>
      </c>
      <c r="O14" s="0" t="str">
        <f aca="false">IF(C14&lt;&gt;"MB",CONCATENATE(M14,J14),"mothballed")</f>
        <v>Nhouston</v>
      </c>
      <c r="P14" s="77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0.790884</v>
      </c>
      <c r="R14" s="0" t="n">
        <v>0</v>
      </c>
      <c r="S14" s="0" t="n">
        <f aca="false">IF(P14&gt;0,I14-Z$7,I14-Z$6)</f>
        <v>0.0215790037179112</v>
      </c>
      <c r="T14" s="0" t="n">
        <f aca="false">IF(AND(C14&lt;&gt;"MB",C14&lt;&gt;"EQ"),IF(L14="Y",H14*S14,0),0)</f>
        <v>0</v>
      </c>
      <c r="V14" s="0" t="n">
        <f aca="false">IF(SUM(R$1:R14)&lt;=$Z$10*2,SUM(R$2:R14),"")</f>
        <v>0</v>
      </c>
      <c r="W14" s="0" t="n">
        <f aca="false">IF(V14&lt;&gt;"",ABS(SUM(T$2:T14)),"")</f>
        <v>0</v>
      </c>
      <c r="AB14" s="38"/>
    </row>
    <row r="15" customFormat="false" ht="12.75" hidden="false" customHeight="false" outlineLevel="0" collapsed="false">
      <c r="A15" s="0" t="n">
        <f aca="false">Generation_sensitivity!A514</f>
        <v>48885</v>
      </c>
      <c r="B15" s="0" t="str">
        <f aca="false">Generation_sensitivity!B514</f>
        <v>THW_5152</v>
      </c>
      <c r="C15" s="0" t="str">
        <f aca="false">Generation_sensitivity!C514</f>
        <v>A</v>
      </c>
      <c r="D15" s="0" t="str">
        <f aca="false">Generation_sensitivity!D514</f>
        <v>HOUSTON</v>
      </c>
      <c r="E15" s="0" t="str">
        <f aca="false">Generation_sensitivity!E514</f>
        <v>YES</v>
      </c>
      <c r="F15" s="0" t="n">
        <f aca="false">Generation_sensitivity!F514</f>
        <v>0</v>
      </c>
      <c r="G15" s="0" t="n">
        <f aca="false">Generation_sensitivity!G514</f>
        <v>5</v>
      </c>
      <c r="H15" s="0" t="n">
        <f aca="false">Generation_sensitivity!H514</f>
        <v>56</v>
      </c>
      <c r="I15" s="0" t="n">
        <f aca="false">Generation_sensitivity!N514</f>
        <v>-0.005629</v>
      </c>
      <c r="J15" s="0" t="str">
        <f aca="false">Generation_sensitivity!O514</f>
        <v>houston</v>
      </c>
      <c r="K15" s="0" t="n">
        <f aca="false">Generation_sensitivity!P514</f>
        <v>13</v>
      </c>
      <c r="L15" s="0" t="str">
        <f aca="false">Generation_sensitivity!Q514</f>
        <v>Y</v>
      </c>
      <c r="M15" s="0" t="str">
        <f aca="false">Generation_sensitivity!R514</f>
        <v>Y</v>
      </c>
      <c r="N15" s="0" t="str">
        <f aca="false">IF(C15&lt;&gt;"MB",CONCATENATE(L15,J15),"mothballed")</f>
        <v>Yhouston</v>
      </c>
      <c r="O15" s="0" t="str">
        <f aca="false">IF(C15&lt;&gt;"MB",CONCATENATE(M15,J15),"mothballed")</f>
        <v>Yhouston</v>
      </c>
      <c r="P15" s="77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0.315224</v>
      </c>
      <c r="R15" s="0" t="n">
        <v>56</v>
      </c>
      <c r="S15" s="0" t="n">
        <f aca="false">IF(P15&gt;0,I15-Z$7,I15-Z$6)</f>
        <v>0.0208320037179112</v>
      </c>
      <c r="T15" s="0" t="n">
        <f aca="false">IF(AND(C15&lt;&gt;"MB",C15&lt;&gt;"EQ"),IF(L15="Y",H15*S15,0),0)</f>
        <v>1.16659220820303</v>
      </c>
      <c r="V15" s="0" t="n">
        <f aca="false">IF(SUM(R$1:R15)&lt;=$Z$10*2,SUM(R$2:R15),"")</f>
        <v>56</v>
      </c>
      <c r="W15" s="0" t="n">
        <f aca="false">IF(V15&lt;&gt;"",ABS(SUM(T$2:T15)),"")</f>
        <v>1.16659220820303</v>
      </c>
      <c r="Y15" s="38" t="s">
        <v>38</v>
      </c>
      <c r="Z15" s="45" t="n">
        <f aca="false">Z13/Z8</f>
        <v>-0.440857254059326</v>
      </c>
    </row>
    <row r="16" customFormat="false" ht="12.75" hidden="false" customHeight="false" outlineLevel="0" collapsed="false">
      <c r="A16" s="0" t="n">
        <f aca="false">Generation_sensitivity!A515</f>
        <v>48885</v>
      </c>
      <c r="B16" s="0" t="str">
        <f aca="false">Generation_sensitivity!B515</f>
        <v>THW_5152</v>
      </c>
      <c r="C16" s="0" t="str">
        <f aca="false">Generation_sensitivity!C515</f>
        <v>B</v>
      </c>
      <c r="D16" s="0" t="str">
        <f aca="false">Generation_sensitivity!D515</f>
        <v>HOUSTON</v>
      </c>
      <c r="E16" s="0" t="str">
        <f aca="false">Generation_sensitivity!E515</f>
        <v>YES</v>
      </c>
      <c r="F16" s="0" t="n">
        <f aca="false">Generation_sensitivity!F515</f>
        <v>0</v>
      </c>
      <c r="G16" s="0" t="n">
        <f aca="false">Generation_sensitivity!G515</f>
        <v>5</v>
      </c>
      <c r="H16" s="0" t="n">
        <f aca="false">Generation_sensitivity!H515</f>
        <v>59</v>
      </c>
      <c r="I16" s="0" t="n">
        <f aca="false">Generation_sensitivity!N515</f>
        <v>-0.005629</v>
      </c>
      <c r="J16" s="0" t="str">
        <f aca="false">Generation_sensitivity!O515</f>
        <v>houston</v>
      </c>
      <c r="K16" s="0" t="n">
        <f aca="false">Generation_sensitivity!P515</f>
        <v>13</v>
      </c>
      <c r="L16" s="0" t="str">
        <f aca="false">Generation_sensitivity!Q515</f>
        <v>Y</v>
      </c>
      <c r="M16" s="0" t="str">
        <f aca="false">Generation_sensitivity!R515</f>
        <v>Y</v>
      </c>
      <c r="N16" s="0" t="str">
        <f aca="false">IF(C16&lt;&gt;"MB",CONCATENATE(L16,J16),"mothballed")</f>
        <v>Yhouston</v>
      </c>
      <c r="O16" s="0" t="str">
        <f aca="false">IF(C16&lt;&gt;"MB",CONCATENATE(M16,J16),"mothballed")</f>
        <v>Yhouston</v>
      </c>
      <c r="P16" s="77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0.332111</v>
      </c>
      <c r="R16" s="0" t="n">
        <v>59</v>
      </c>
      <c r="S16" s="0" t="n">
        <f aca="false">IF(P16&gt;0,I16-Z$7,I16-Z$6)</f>
        <v>0.0208320037179112</v>
      </c>
      <c r="T16" s="0" t="n">
        <f aca="false">IF(AND(C16&lt;&gt;"MB",C16&lt;&gt;"EQ"),IF(L16="Y",H16*S16,0),0)</f>
        <v>1.22908821935676</v>
      </c>
      <c r="V16" s="0" t="n">
        <f aca="false">IF(SUM(R$1:R16)&lt;=$Z$10*2,SUM(R$2:R16),"")</f>
        <v>115</v>
      </c>
      <c r="W16" s="0" t="n">
        <f aca="false">IF(V16&lt;&gt;"",ABS(SUM(T$2:T16)),"")</f>
        <v>2.39568042755978</v>
      </c>
      <c r="AC16" s="1"/>
    </row>
    <row r="17" customFormat="false" ht="12.75" hidden="false" customHeight="false" outlineLevel="0" collapsed="false">
      <c r="A17" s="0" t="n">
        <f aca="false">Generation_sensitivity!A516</f>
        <v>48886</v>
      </c>
      <c r="B17" s="0" t="str">
        <f aca="false">Generation_sensitivity!B516</f>
        <v>THW_5354</v>
      </c>
      <c r="C17" s="0" t="str">
        <f aca="false">Generation_sensitivity!C516</f>
        <v>C</v>
      </c>
      <c r="D17" s="0" t="str">
        <f aca="false">Generation_sensitivity!D516</f>
        <v>HOUSTON</v>
      </c>
      <c r="E17" s="0" t="str">
        <f aca="false">Generation_sensitivity!E516</f>
        <v>YES</v>
      </c>
      <c r="F17" s="0" t="n">
        <f aca="false">Generation_sensitivity!F516</f>
        <v>0</v>
      </c>
      <c r="G17" s="0" t="n">
        <f aca="false">Generation_sensitivity!G516</f>
        <v>5</v>
      </c>
      <c r="H17" s="0" t="n">
        <f aca="false">Generation_sensitivity!H516</f>
        <v>56</v>
      </c>
      <c r="I17" s="0" t="n">
        <f aca="false">Generation_sensitivity!N516</f>
        <v>-0.005629</v>
      </c>
      <c r="J17" s="0" t="str">
        <f aca="false">Generation_sensitivity!O516</f>
        <v>houston</v>
      </c>
      <c r="K17" s="0" t="n">
        <f aca="false">Generation_sensitivity!P516</f>
        <v>13</v>
      </c>
      <c r="L17" s="0" t="str">
        <f aca="false">Generation_sensitivity!Q516</f>
        <v>Y</v>
      </c>
      <c r="M17" s="0" t="str">
        <f aca="false">Generation_sensitivity!R516</f>
        <v>Y</v>
      </c>
      <c r="N17" s="0" t="str">
        <f aca="false">IF(C17&lt;&gt;"MB",CONCATENATE(L17,J17),"mothballed")</f>
        <v>Yhouston</v>
      </c>
      <c r="O17" s="0" t="str">
        <f aca="false">IF(C17&lt;&gt;"MB",CONCATENATE(M17,J17),"mothballed")</f>
        <v>Yhouston</v>
      </c>
      <c r="P17" s="77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0.315224</v>
      </c>
      <c r="R17" s="0" t="n">
        <v>56</v>
      </c>
      <c r="S17" s="0" t="n">
        <f aca="false">IF(P17&gt;0,I17-Z$7,I17-Z$6)</f>
        <v>0.0208320037179112</v>
      </c>
      <c r="T17" s="0" t="n">
        <f aca="false">IF(AND(C17&lt;&gt;"MB",C17&lt;&gt;"EQ"),IF(L17="Y",H17*S17,0),0)</f>
        <v>1.16659220820303</v>
      </c>
      <c r="V17" s="0" t="n">
        <f aca="false">IF(SUM(R$1:R17)&lt;=$Z$10*2,SUM(R$2:R17),"")</f>
        <v>171</v>
      </c>
      <c r="W17" s="0" t="n">
        <f aca="false">IF(V17&lt;&gt;"",ABS(SUM(T$2:T17)),"")</f>
        <v>3.56227263576281</v>
      </c>
      <c r="Z17" s="78"/>
    </row>
    <row r="18" customFormat="false" ht="12.75" hidden="false" customHeight="false" outlineLevel="0" collapsed="false">
      <c r="A18" s="0" t="n">
        <f aca="false">Generation_sensitivity!A517</f>
        <v>48886</v>
      </c>
      <c r="B18" s="0" t="str">
        <f aca="false">Generation_sensitivity!B517</f>
        <v>THW_5354</v>
      </c>
      <c r="C18" s="0" t="str">
        <f aca="false">Generation_sensitivity!C517</f>
        <v>D</v>
      </c>
      <c r="D18" s="0" t="str">
        <f aca="false">Generation_sensitivity!D517</f>
        <v>HOUSTON</v>
      </c>
      <c r="E18" s="0" t="str">
        <f aca="false">Generation_sensitivity!E517</f>
        <v>YES</v>
      </c>
      <c r="F18" s="0" t="n">
        <f aca="false">Generation_sensitivity!F517</f>
        <v>0</v>
      </c>
      <c r="G18" s="0" t="n">
        <f aca="false">Generation_sensitivity!G517</f>
        <v>5</v>
      </c>
      <c r="H18" s="0" t="n">
        <f aca="false">Generation_sensitivity!H517</f>
        <v>56</v>
      </c>
      <c r="I18" s="0" t="n">
        <f aca="false">Generation_sensitivity!N517</f>
        <v>-0.005629</v>
      </c>
      <c r="J18" s="0" t="str">
        <f aca="false">Generation_sensitivity!O517</f>
        <v>houston</v>
      </c>
      <c r="K18" s="0" t="n">
        <f aca="false">Generation_sensitivity!P517</f>
        <v>13</v>
      </c>
      <c r="L18" s="0" t="str">
        <f aca="false">Generation_sensitivity!Q517</f>
        <v>Y</v>
      </c>
      <c r="M18" s="0" t="str">
        <f aca="false">Generation_sensitivity!R517</f>
        <v>Y</v>
      </c>
      <c r="N18" s="0" t="str">
        <f aca="false">IF(C18&lt;&gt;"MB",CONCATENATE(L18,J18),"mothballed")</f>
        <v>Yhouston</v>
      </c>
      <c r="O18" s="0" t="str">
        <f aca="false">IF(C18&lt;&gt;"MB",CONCATENATE(M18,J18),"mothballed")</f>
        <v>Yhouston</v>
      </c>
      <c r="P18" s="77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0.315224</v>
      </c>
      <c r="R18" s="0" t="n">
        <v>56</v>
      </c>
      <c r="S18" s="0" t="n">
        <f aca="false">IF(P18&gt;0,I18-Z$7,I18-Z$6)</f>
        <v>0.0208320037179112</v>
      </c>
      <c r="T18" s="0" t="n">
        <f aca="false">IF(AND(C18&lt;&gt;"MB",C18&lt;&gt;"EQ"),IF(L18="Y",H18*S18,0),0)</f>
        <v>1.16659220820303</v>
      </c>
      <c r="V18" s="0" t="n">
        <f aca="false">IF(SUM(R$1:R18)&lt;=$Z$10*2,SUM(R$2:R18),"")</f>
        <v>227</v>
      </c>
      <c r="W18" s="0" t="n">
        <f aca="false">IF(V18&lt;&gt;"",ABS(SUM(T$2:T18)),"")</f>
        <v>4.72886484396584</v>
      </c>
    </row>
    <row r="19" customFormat="false" ht="12.75" hidden="false" customHeight="false" outlineLevel="0" collapsed="false">
      <c r="A19" s="0" t="n">
        <f aca="false">Generation_sensitivity!A518</f>
        <v>48887</v>
      </c>
      <c r="B19" s="0" t="str">
        <f aca="false">Generation_sensitivity!B518</f>
        <v>THW_5556</v>
      </c>
      <c r="C19" s="0" t="str">
        <f aca="false">Generation_sensitivity!C518</f>
        <v>E</v>
      </c>
      <c r="D19" s="0" t="str">
        <f aca="false">Generation_sensitivity!D518</f>
        <v>HOUSTON</v>
      </c>
      <c r="E19" s="0" t="str">
        <f aca="false">Generation_sensitivity!E518</f>
        <v>YES</v>
      </c>
      <c r="F19" s="0" t="n">
        <f aca="false">Generation_sensitivity!F518</f>
        <v>0</v>
      </c>
      <c r="G19" s="0" t="n">
        <f aca="false">Generation_sensitivity!G518</f>
        <v>5</v>
      </c>
      <c r="H19" s="0" t="n">
        <f aca="false">Generation_sensitivity!H518</f>
        <v>59</v>
      </c>
      <c r="I19" s="0" t="n">
        <f aca="false">Generation_sensitivity!N518</f>
        <v>-0.005629</v>
      </c>
      <c r="J19" s="0" t="str">
        <f aca="false">Generation_sensitivity!O518</f>
        <v>houston</v>
      </c>
      <c r="K19" s="0" t="n">
        <f aca="false">Generation_sensitivity!P518</f>
        <v>13</v>
      </c>
      <c r="L19" s="0" t="str">
        <f aca="false">Generation_sensitivity!Q518</f>
        <v>Y</v>
      </c>
      <c r="M19" s="0" t="str">
        <f aca="false">Generation_sensitivity!R518</f>
        <v>Y</v>
      </c>
      <c r="N19" s="0" t="str">
        <f aca="false">IF(C19&lt;&gt;"MB",CONCATENATE(L19,J19),"mothballed")</f>
        <v>Yhouston</v>
      </c>
      <c r="O19" s="0" t="str">
        <f aca="false">IF(C19&lt;&gt;"MB",CONCATENATE(M19,J19),"mothballed")</f>
        <v>Yhouston</v>
      </c>
      <c r="P19" s="77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0.332111</v>
      </c>
      <c r="R19" s="0" t="n">
        <v>59</v>
      </c>
      <c r="S19" s="0" t="n">
        <f aca="false">IF(P19&gt;0,I19-Z$7,I19-Z$6)</f>
        <v>0.0208320037179112</v>
      </c>
      <c r="T19" s="0" t="n">
        <f aca="false">IF(AND(C19&lt;&gt;"MB",C19&lt;&gt;"EQ"),IF(L19="Y",H19*S19,0),0)</f>
        <v>1.22908821935676</v>
      </c>
      <c r="V19" s="0" t="n">
        <f aca="false">IF(SUM(R$1:R19)&lt;=$Z$10*2,SUM(R$2:R19),"")</f>
        <v>286</v>
      </c>
      <c r="W19" s="0" t="n">
        <f aca="false">IF(V19&lt;&gt;"",ABS(SUM(T$2:T19)),"")</f>
        <v>5.9579530633226</v>
      </c>
    </row>
    <row r="20" customFormat="false" ht="12.75" hidden="false" customHeight="false" outlineLevel="0" collapsed="false">
      <c r="A20" s="0" t="n">
        <f aca="false">Generation_sensitivity!A519</f>
        <v>48887</v>
      </c>
      <c r="B20" s="0" t="str">
        <f aca="false">Generation_sensitivity!B519</f>
        <v>THW_5556</v>
      </c>
      <c r="C20" s="0" t="str">
        <f aca="false">Generation_sensitivity!C519</f>
        <v>F</v>
      </c>
      <c r="D20" s="0" t="str">
        <f aca="false">Generation_sensitivity!D519</f>
        <v>HOUSTON</v>
      </c>
      <c r="E20" s="0" t="str">
        <f aca="false">Generation_sensitivity!E519</f>
        <v>YES</v>
      </c>
      <c r="F20" s="0" t="n">
        <f aca="false">Generation_sensitivity!F519</f>
        <v>0</v>
      </c>
      <c r="G20" s="0" t="n">
        <f aca="false">Generation_sensitivity!G519</f>
        <v>5</v>
      </c>
      <c r="H20" s="0" t="n">
        <f aca="false">Generation_sensitivity!H519</f>
        <v>56</v>
      </c>
      <c r="I20" s="0" t="n">
        <f aca="false">Generation_sensitivity!N519</f>
        <v>-0.005629</v>
      </c>
      <c r="J20" s="0" t="str">
        <f aca="false">Generation_sensitivity!O519</f>
        <v>houston</v>
      </c>
      <c r="K20" s="0" t="n">
        <f aca="false">Generation_sensitivity!P519</f>
        <v>13</v>
      </c>
      <c r="L20" s="0" t="str">
        <f aca="false">Generation_sensitivity!Q519</f>
        <v>Y</v>
      </c>
      <c r="M20" s="0" t="str">
        <f aca="false">Generation_sensitivity!R519</f>
        <v>Y</v>
      </c>
      <c r="N20" s="0" t="str">
        <f aca="false">IF(C20&lt;&gt;"MB",CONCATENATE(L20,J20),"mothballed")</f>
        <v>Yhouston</v>
      </c>
      <c r="O20" s="0" t="str">
        <f aca="false">IF(C20&lt;&gt;"MB",CONCATENATE(M20,J20),"mothballed")</f>
        <v>Yhouston</v>
      </c>
      <c r="P20" s="77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0.315224</v>
      </c>
      <c r="R20" s="0" t="n">
        <v>56</v>
      </c>
      <c r="S20" s="0" t="n">
        <f aca="false">IF(P20&gt;0,I20-Z$7,I20-Z$6)</f>
        <v>0.0208320037179112</v>
      </c>
      <c r="T20" s="0" t="n">
        <f aca="false">IF(AND(C20&lt;&gt;"MB",C20&lt;&gt;"EQ"),IF(L20="Y",H20*S20,0),0)</f>
        <v>1.16659220820303</v>
      </c>
      <c r="V20" s="0" t="n">
        <f aca="false">IF(SUM(R$1:R20)&lt;=$Z$10*2,SUM(R$2:R20),"")</f>
        <v>342</v>
      </c>
      <c r="W20" s="0" t="n">
        <f aca="false">IF(V20&lt;&gt;"",ABS(SUM(T$2:T20)),"")</f>
        <v>7.12454527152562</v>
      </c>
    </row>
    <row r="21" customFormat="false" ht="12.75" hidden="false" customHeight="false" outlineLevel="0" collapsed="false">
      <c r="A21" s="0" t="n">
        <f aca="false">Generation_sensitivity!A456</f>
        <v>48690</v>
      </c>
      <c r="B21" s="0" t="str">
        <f aca="false">Generation_sensitivity!B456</f>
        <v>GBY_GN5_</v>
      </c>
      <c r="C21" s="0" t="str">
        <f aca="false">Generation_sensitivity!C456</f>
        <v>5</v>
      </c>
      <c r="D21" s="0" t="str">
        <f aca="false">Generation_sensitivity!D456</f>
        <v>HOUSTON</v>
      </c>
      <c r="E21" s="0" t="str">
        <f aca="false">Generation_sensitivity!E456</f>
        <v>YES</v>
      </c>
      <c r="F21" s="0" t="n">
        <f aca="false">Generation_sensitivity!F456</f>
        <v>199</v>
      </c>
      <c r="G21" s="0" t="n">
        <f aca="false">Generation_sensitivity!G456</f>
        <v>81</v>
      </c>
      <c r="H21" s="0" t="n">
        <f aca="false">Generation_sensitivity!H456</f>
        <v>398</v>
      </c>
      <c r="I21" s="0" t="n">
        <f aca="false">Generation_sensitivity!N456</f>
        <v>-0.005708</v>
      </c>
      <c r="J21" s="0" t="str">
        <f aca="false">Generation_sensitivity!O456</f>
        <v>houston</v>
      </c>
      <c r="K21" s="0" t="n">
        <f aca="false">Generation_sensitivity!P456</f>
        <v>12</v>
      </c>
      <c r="L21" s="0" t="str">
        <f aca="false">Generation_sensitivity!Q456</f>
        <v>Y</v>
      </c>
      <c r="M21" s="0" t="str">
        <f aca="false">Generation_sensitivity!R456</f>
        <v>Y</v>
      </c>
      <c r="N21" s="0" t="str">
        <f aca="false">IF(C21&lt;&gt;"MB",CONCATENATE(L21,J21),"mothballed")</f>
        <v>Yhouston</v>
      </c>
      <c r="O21" s="0" t="str">
        <f aca="false">IF(C21&lt;&gt;"MB",CONCATENATE(M21,J21),"mothballed")</f>
        <v>Yhouston</v>
      </c>
      <c r="P21" s="77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2.271784</v>
      </c>
      <c r="R21" s="0" t="n">
        <v>398</v>
      </c>
      <c r="S21" s="0" t="n">
        <f aca="false">IF(P21&gt;0,I21-Z$7,I21-Z$6)</f>
        <v>0.0207530037179112</v>
      </c>
      <c r="T21" s="0" t="n">
        <f aca="false">IF(AND(C21&lt;&gt;"MB",C21&lt;&gt;"EQ"),IF(L21="Y",H21*S21,0),0)</f>
        <v>8.25969547972865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437</f>
        <v>48595</v>
      </c>
      <c r="B22" s="0" t="str">
        <f aca="false">Generation_sensitivity!B437</f>
        <v>BTE_GT2_</v>
      </c>
      <c r="C22" s="0" t="str">
        <f aca="false">Generation_sensitivity!C437</f>
        <v>1</v>
      </c>
      <c r="D22" s="0" t="str">
        <f aca="false">Generation_sensitivity!D437</f>
        <v>HOUSTON</v>
      </c>
      <c r="E22" s="0" t="str">
        <f aca="false">Generation_sensitivity!E437</f>
        <v>YES</v>
      </c>
      <c r="F22" s="0" t="n">
        <f aca="false">Generation_sensitivity!F437</f>
        <v>162.8</v>
      </c>
      <c r="G22" s="0" t="n">
        <f aca="false">Generation_sensitivity!G437</f>
        <v>130</v>
      </c>
      <c r="H22" s="0" t="n">
        <f aca="false">Generation_sensitivity!H437</f>
        <v>162.8</v>
      </c>
      <c r="I22" s="0" t="n">
        <f aca="false">Generation_sensitivity!N437</f>
        <v>-0.005754</v>
      </c>
      <c r="J22" s="0" t="str">
        <f aca="false">Generation_sensitivity!O437</f>
        <v>houston</v>
      </c>
      <c r="K22" s="0" t="n">
        <f aca="false">Generation_sensitivity!P437</f>
        <v>7</v>
      </c>
      <c r="L22" s="0" t="str">
        <f aca="false">Generation_sensitivity!Q437</f>
        <v>N</v>
      </c>
      <c r="M22" s="0" t="str">
        <f aca="false">Generation_sensitivity!R437</f>
        <v>N</v>
      </c>
      <c r="N22" s="0" t="str">
        <f aca="false">IF(C22&lt;&gt;"MB",CONCATENATE(L22,J22),"mothballed")</f>
        <v>Nhouston</v>
      </c>
      <c r="O22" s="0" t="str">
        <f aca="false">IF(C22&lt;&gt;"MB",CONCATENATE(M22,J22),"mothballed")</f>
        <v>Nhouston</v>
      </c>
      <c r="P22" s="77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0.9367512</v>
      </c>
      <c r="R22" s="0" t="n">
        <v>0</v>
      </c>
      <c r="S22" s="0" t="n">
        <f aca="false">IF(P22&gt;0,I22-Z$7,I22-Z$6)</f>
        <v>0.0207070037179112</v>
      </c>
      <c r="T22" s="0" t="n">
        <f aca="false">IF(AND(C22&lt;&gt;"MB",C22&lt;&gt;"EQ"),IF(L22="Y",H22*S22,0),0)</f>
        <v>0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438</f>
        <v>48596</v>
      </c>
      <c r="B23" s="0" t="str">
        <f aca="false">Generation_sensitivity!B438</f>
        <v>BTE_GT3_</v>
      </c>
      <c r="C23" s="0" t="str">
        <f aca="false">Generation_sensitivity!C438</f>
        <v>2</v>
      </c>
      <c r="D23" s="0" t="str">
        <f aca="false">Generation_sensitivity!D438</f>
        <v>HOUSTON</v>
      </c>
      <c r="E23" s="0" t="str">
        <f aca="false">Generation_sensitivity!E438</f>
        <v>YES</v>
      </c>
      <c r="F23" s="0" t="n">
        <f aca="false">Generation_sensitivity!F438</f>
        <v>161.4</v>
      </c>
      <c r="G23" s="0" t="n">
        <f aca="false">Generation_sensitivity!G438</f>
        <v>130</v>
      </c>
      <c r="H23" s="0" t="n">
        <f aca="false">Generation_sensitivity!H438</f>
        <v>161.4</v>
      </c>
      <c r="I23" s="0" t="n">
        <f aca="false">Generation_sensitivity!N438</f>
        <v>-0.005754</v>
      </c>
      <c r="J23" s="0" t="str">
        <f aca="false">Generation_sensitivity!O438</f>
        <v>houston</v>
      </c>
      <c r="K23" s="0" t="n">
        <f aca="false">Generation_sensitivity!P438</f>
        <v>7</v>
      </c>
      <c r="L23" s="0" t="str">
        <f aca="false">Generation_sensitivity!Q438</f>
        <v>N</v>
      </c>
      <c r="M23" s="0" t="str">
        <f aca="false">Generation_sensitivity!R438</f>
        <v>N</v>
      </c>
      <c r="N23" s="0" t="str">
        <f aca="false">IF(C23&lt;&gt;"MB",CONCATENATE(L23,J23),"mothballed")</f>
        <v>Nhouston</v>
      </c>
      <c r="O23" s="0" t="str">
        <f aca="false">IF(C23&lt;&gt;"MB",CONCATENATE(M23,J23),"mothballed")</f>
        <v>Nhouston</v>
      </c>
      <c r="P23" s="77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0.9286956</v>
      </c>
      <c r="R23" s="0" t="n">
        <v>0</v>
      </c>
      <c r="S23" s="0" t="n">
        <f aca="false">IF(P23&gt;0,I23-Z$7,I23-Z$6)</f>
        <v>0.0207070037179112</v>
      </c>
      <c r="T23" s="0" t="n">
        <f aca="false">IF(AND(C23&lt;&gt;"MB",C23&lt;&gt;"EQ"),IF(L23="Y",H23*S23,0),0)</f>
        <v>0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439</f>
        <v>48597</v>
      </c>
      <c r="B24" s="0" t="str">
        <f aca="false">Generation_sensitivity!B439</f>
        <v>BTE_GT4_</v>
      </c>
      <c r="C24" s="0" t="str">
        <f aca="false">Generation_sensitivity!C439</f>
        <v>3</v>
      </c>
      <c r="D24" s="0" t="str">
        <f aca="false">Generation_sensitivity!D439</f>
        <v>HOUSTON</v>
      </c>
      <c r="E24" s="0" t="str">
        <f aca="false">Generation_sensitivity!E439</f>
        <v>YES</v>
      </c>
      <c r="F24" s="0" t="n">
        <f aca="false">Generation_sensitivity!F439</f>
        <v>158.9</v>
      </c>
      <c r="G24" s="0" t="n">
        <f aca="false">Generation_sensitivity!G439</f>
        <v>130</v>
      </c>
      <c r="H24" s="0" t="n">
        <f aca="false">Generation_sensitivity!H439</f>
        <v>158.9</v>
      </c>
      <c r="I24" s="0" t="n">
        <f aca="false">Generation_sensitivity!N439</f>
        <v>-0.005754</v>
      </c>
      <c r="J24" s="0" t="str">
        <f aca="false">Generation_sensitivity!O439</f>
        <v>houston</v>
      </c>
      <c r="K24" s="0" t="n">
        <f aca="false">Generation_sensitivity!P439</f>
        <v>7</v>
      </c>
      <c r="L24" s="0" t="str">
        <f aca="false">Generation_sensitivity!Q439</f>
        <v>N</v>
      </c>
      <c r="M24" s="0" t="str">
        <f aca="false">Generation_sensitivity!R439</f>
        <v>N</v>
      </c>
      <c r="N24" s="0" t="str">
        <f aca="false">IF(C24&lt;&gt;"MB",CONCATENATE(L24,J24),"mothballed")</f>
        <v>Nhouston</v>
      </c>
      <c r="O24" s="0" t="str">
        <f aca="false">IF(C24&lt;&gt;"MB",CONCATENATE(M24,J24),"mothballed")</f>
        <v>Nhouston</v>
      </c>
      <c r="P24" s="77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0.9143106</v>
      </c>
      <c r="R24" s="0" t="n">
        <v>0</v>
      </c>
      <c r="S24" s="0" t="n">
        <f aca="false">IF(P24&gt;0,I24-Z$7,I24-Z$6)</f>
        <v>0.0207070037179112</v>
      </c>
      <c r="T24" s="0" t="n">
        <f aca="false">IF(AND(C24&lt;&gt;"MB",C24&lt;&gt;"EQ"),IF(L24="Y",H24*S24,0),0)</f>
        <v>0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440</f>
        <v>48598</v>
      </c>
      <c r="B25" s="0" t="str">
        <f aca="false">Generation_sensitivity!B440</f>
        <v>BTE_ST1_</v>
      </c>
      <c r="C25" s="0" t="str">
        <f aca="false">Generation_sensitivity!C440</f>
        <v>4</v>
      </c>
      <c r="D25" s="0" t="str">
        <f aca="false">Generation_sensitivity!D440</f>
        <v>HOUSTON</v>
      </c>
      <c r="E25" s="0" t="str">
        <f aca="false">Generation_sensitivity!E440</f>
        <v>YES</v>
      </c>
      <c r="F25" s="0" t="n">
        <f aca="false">Generation_sensitivity!F440</f>
        <v>269.2</v>
      </c>
      <c r="G25" s="0" t="n">
        <f aca="false">Generation_sensitivity!G440</f>
        <v>60</v>
      </c>
      <c r="H25" s="0" t="n">
        <f aca="false">Generation_sensitivity!H440</f>
        <v>269.2</v>
      </c>
      <c r="I25" s="0" t="n">
        <f aca="false">Generation_sensitivity!N440</f>
        <v>-0.005754</v>
      </c>
      <c r="J25" s="0" t="str">
        <f aca="false">Generation_sensitivity!O440</f>
        <v>houston</v>
      </c>
      <c r="K25" s="0" t="n">
        <f aca="false">Generation_sensitivity!P440</f>
        <v>7</v>
      </c>
      <c r="L25" s="0" t="str">
        <f aca="false">Generation_sensitivity!Q440</f>
        <v>N</v>
      </c>
      <c r="M25" s="0" t="str">
        <f aca="false">Generation_sensitivity!R440</f>
        <v>N</v>
      </c>
      <c r="N25" s="0" t="str">
        <f aca="false">IF(C25&lt;&gt;"MB",CONCATENATE(L25,J25),"mothballed")</f>
        <v>Nhouston</v>
      </c>
      <c r="O25" s="0" t="str">
        <f aca="false">IF(C25&lt;&gt;"MB",CONCATENATE(M25,J25),"mothballed")</f>
        <v>Nhouston</v>
      </c>
      <c r="P25" s="77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1.5489768</v>
      </c>
      <c r="R25" s="0" t="n">
        <v>0</v>
      </c>
      <c r="S25" s="0" t="n">
        <f aca="false">IF(P25&gt;0,I25-Z$7,I25-Z$6)</f>
        <v>0.0207070037179112</v>
      </c>
      <c r="T25" s="0" t="n">
        <f aca="false">IF(AND(C25&lt;&gt;"MB",C25&lt;&gt;"EQ"),IF(L25="Y",H25*S25,0),0)</f>
        <v>0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431</f>
        <v>48583</v>
      </c>
      <c r="B26" s="0" t="str">
        <f aca="false">Generation_sensitivity!B431</f>
        <v>CBY_GT4_</v>
      </c>
      <c r="C26" s="0" t="str">
        <f aca="false">Generation_sensitivity!C431</f>
        <v>1</v>
      </c>
      <c r="D26" s="0" t="str">
        <f aca="false">Generation_sensitivity!D431</f>
        <v>HOUSTON</v>
      </c>
      <c r="E26" s="0" t="str">
        <f aca="false">Generation_sensitivity!E431</f>
        <v>YES</v>
      </c>
      <c r="F26" s="0" t="n">
        <f aca="false">Generation_sensitivity!F431</f>
        <v>172</v>
      </c>
      <c r="G26" s="0" t="n">
        <f aca="false">Generation_sensitivity!G431</f>
        <v>0</v>
      </c>
      <c r="H26" s="0" t="n">
        <f aca="false">Generation_sensitivity!H431</f>
        <v>172</v>
      </c>
      <c r="I26" s="0" t="n">
        <f aca="false">Generation_sensitivity!N431</f>
        <v>-0.005881</v>
      </c>
      <c r="J26" s="0" t="str">
        <f aca="false">Generation_sensitivity!O431</f>
        <v>houston</v>
      </c>
      <c r="K26" s="0" t="n">
        <f aca="false">Generation_sensitivity!P431</f>
        <v>9</v>
      </c>
      <c r="L26" s="0" t="str">
        <f aca="false">Generation_sensitivity!Q431</f>
        <v>Y</v>
      </c>
      <c r="M26" s="0" t="str">
        <f aca="false">Generation_sensitivity!R431</f>
        <v>Y</v>
      </c>
      <c r="N26" s="0" t="str">
        <f aca="false">IF(C26&lt;&gt;"MB",CONCATENATE(L26,J26),"mothballed")</f>
        <v>Yhouston</v>
      </c>
      <c r="O26" s="0" t="str">
        <f aca="false">IF(C26&lt;&gt;"MB",CONCATENATE(M26,J26),"mothballed")</f>
        <v>Yhouston</v>
      </c>
      <c r="P26" s="77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1.011532</v>
      </c>
      <c r="R26" s="0" t="n">
        <v>172</v>
      </c>
      <c r="S26" s="0" t="n">
        <f aca="false">IF(P26&gt;0,I26-Z$7,I26-Z$6)</f>
        <v>0.0205800037179112</v>
      </c>
      <c r="T26" s="0" t="n">
        <f aca="false">IF(AND(C26&lt;&gt;"MB",C26&lt;&gt;"EQ"),IF(L26="Y",H26*S26,0),0)</f>
        <v>3.53976063948072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432</f>
        <v>48584</v>
      </c>
      <c r="B27" s="0" t="str">
        <f aca="false">Generation_sensitivity!B432</f>
        <v>CBY_GT4_</v>
      </c>
      <c r="C27" s="0" t="str">
        <f aca="false">Generation_sensitivity!C432</f>
        <v>2</v>
      </c>
      <c r="D27" s="0" t="str">
        <f aca="false">Generation_sensitivity!D432</f>
        <v>HOUSTON</v>
      </c>
      <c r="E27" s="0" t="str">
        <f aca="false">Generation_sensitivity!E432</f>
        <v>YES</v>
      </c>
      <c r="F27" s="0" t="n">
        <f aca="false">Generation_sensitivity!F432</f>
        <v>172</v>
      </c>
      <c r="G27" s="0" t="n">
        <f aca="false">Generation_sensitivity!G432</f>
        <v>0</v>
      </c>
      <c r="H27" s="0" t="n">
        <f aca="false">Generation_sensitivity!H432</f>
        <v>172</v>
      </c>
      <c r="I27" s="0" t="n">
        <f aca="false">Generation_sensitivity!N432</f>
        <v>-0.005881</v>
      </c>
      <c r="J27" s="0" t="str">
        <f aca="false">Generation_sensitivity!O432</f>
        <v>houston</v>
      </c>
      <c r="K27" s="0" t="n">
        <f aca="false">Generation_sensitivity!P432</f>
        <v>9</v>
      </c>
      <c r="L27" s="0" t="str">
        <f aca="false">Generation_sensitivity!Q432</f>
        <v>Y</v>
      </c>
      <c r="M27" s="0" t="str">
        <f aca="false">Generation_sensitivity!R432</f>
        <v>Y</v>
      </c>
      <c r="N27" s="0" t="str">
        <f aca="false">IF(C27&lt;&gt;"MB",CONCATENATE(L27,J27),"mothballed")</f>
        <v>Yhouston</v>
      </c>
      <c r="O27" s="0" t="str">
        <f aca="false">IF(C27&lt;&gt;"MB",CONCATENATE(M27,J27),"mothballed")</f>
        <v>Yhouston</v>
      </c>
      <c r="P27" s="77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1.011532</v>
      </c>
      <c r="R27" s="0" t="n">
        <v>172</v>
      </c>
      <c r="S27" s="0" t="n">
        <f aca="false">IF(P27&gt;0,I27-Z$7,I27-Z$6)</f>
        <v>0.0205800037179112</v>
      </c>
      <c r="T27" s="0" t="n">
        <f aca="false">IF(AND(C27&lt;&gt;"MB",C27&lt;&gt;"EQ"),IF(L27="Y",H27*S27,0),0)</f>
        <v>3.53976063948072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433</f>
        <v>48585</v>
      </c>
      <c r="B28" s="0" t="str">
        <f aca="false">Generation_sensitivity!B433</f>
        <v>CBY_ST4_</v>
      </c>
      <c r="C28" s="0" t="str">
        <f aca="false">Generation_sensitivity!C433</f>
        <v>3</v>
      </c>
      <c r="D28" s="0" t="str">
        <f aca="false">Generation_sensitivity!D433</f>
        <v>HOUSTON</v>
      </c>
      <c r="E28" s="0" t="str">
        <f aca="false">Generation_sensitivity!E433</f>
        <v>YES</v>
      </c>
      <c r="F28" s="0" t="n">
        <f aca="false">Generation_sensitivity!F433</f>
        <v>172</v>
      </c>
      <c r="G28" s="0" t="n">
        <f aca="false">Generation_sensitivity!G433</f>
        <v>0</v>
      </c>
      <c r="H28" s="0" t="n">
        <f aca="false">Generation_sensitivity!H433</f>
        <v>172</v>
      </c>
      <c r="I28" s="0" t="n">
        <f aca="false">Generation_sensitivity!N433</f>
        <v>-0.005881</v>
      </c>
      <c r="J28" s="0" t="str">
        <f aca="false">Generation_sensitivity!O433</f>
        <v>houston</v>
      </c>
      <c r="K28" s="0" t="n">
        <f aca="false">Generation_sensitivity!P433</f>
        <v>9</v>
      </c>
      <c r="L28" s="0" t="str">
        <f aca="false">Generation_sensitivity!Q433</f>
        <v>Y</v>
      </c>
      <c r="M28" s="0" t="str">
        <f aca="false">Generation_sensitivity!R433</f>
        <v>Y</v>
      </c>
      <c r="N28" s="0" t="str">
        <f aca="false">IF(C28&lt;&gt;"MB",CONCATENATE(L28,J28),"mothballed")</f>
        <v>Yhouston</v>
      </c>
      <c r="O28" s="0" t="str">
        <f aca="false">IF(C28&lt;&gt;"MB",CONCATENATE(M28,J28),"mothballed")</f>
        <v>Yhouston</v>
      </c>
      <c r="P28" s="77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1.011532</v>
      </c>
      <c r="R28" s="0" t="n">
        <v>172</v>
      </c>
      <c r="S28" s="0" t="n">
        <f aca="false">IF(P28&gt;0,I28-Z$7,I28-Z$6)</f>
        <v>0.0205800037179112</v>
      </c>
      <c r="T28" s="0" t="n">
        <f aca="false">IF(AND(C28&lt;&gt;"MB",C28&lt;&gt;"EQ"),IF(L28="Y",H28*S28,0),0)</f>
        <v>3.53976063948072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488</f>
        <v>48815</v>
      </c>
      <c r="B29" s="0" t="str">
        <f aca="false">Generation_sensitivity!B488</f>
        <v>CVC_GT4_</v>
      </c>
      <c r="C29" s="0" t="str">
        <f aca="false">Generation_sensitivity!C488</f>
        <v>4</v>
      </c>
      <c r="D29" s="0" t="str">
        <f aca="false">Generation_sensitivity!D488</f>
        <v>HOUSTON</v>
      </c>
      <c r="E29" s="0" t="str">
        <f aca="false">Generation_sensitivity!E488</f>
        <v>YES</v>
      </c>
      <c r="F29" s="0" t="n">
        <f aca="false">Generation_sensitivity!F488</f>
        <v>157</v>
      </c>
      <c r="G29" s="0" t="n">
        <f aca="false">Generation_sensitivity!G488</f>
        <v>91.8</v>
      </c>
      <c r="H29" s="0" t="n">
        <f aca="false">Generation_sensitivity!H488</f>
        <v>157</v>
      </c>
      <c r="I29" s="0" t="n">
        <f aca="false">Generation_sensitivity!N488</f>
        <v>-0.005901</v>
      </c>
      <c r="J29" s="0" t="str">
        <f aca="false">Generation_sensitivity!O488</f>
        <v>houston</v>
      </c>
      <c r="K29" s="0" t="n">
        <f aca="false">Generation_sensitivity!P488</f>
        <v>8</v>
      </c>
      <c r="L29" s="0" t="str">
        <f aca="false">Generation_sensitivity!Q488</f>
        <v>N</v>
      </c>
      <c r="M29" s="0" t="str">
        <f aca="false">Generation_sensitivity!R488</f>
        <v>N</v>
      </c>
      <c r="N29" s="0" t="str">
        <f aca="false">IF(C29&lt;&gt;"MB",CONCATENATE(L29,J29),"mothballed")</f>
        <v>Nhouston</v>
      </c>
      <c r="O29" s="0" t="str">
        <f aca="false">IF(C29&lt;&gt;"MB",CONCATENATE(M29,J29),"mothballed")</f>
        <v>Nhouston</v>
      </c>
      <c r="P29" s="77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0.926457</v>
      </c>
      <c r="R29" s="0" t="n">
        <v>0</v>
      </c>
      <c r="S29" s="0" t="n">
        <f aca="false">IF(P29&gt;0,I29-Z$7,I29-Z$6)</f>
        <v>0.0205600037179112</v>
      </c>
      <c r="T29" s="0" t="n">
        <f aca="false">IF(AND(C29&lt;&gt;"MB",C29&lt;&gt;"EQ"),IF(L29="Y",H29*S29,0),0)</f>
        <v>0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429</f>
        <v>48581</v>
      </c>
      <c r="B30" s="0" t="str">
        <f aca="false">Generation_sensitivity!B429</f>
        <v>CBY_GN1_</v>
      </c>
      <c r="C30" s="0" t="str">
        <f aca="false">Generation_sensitivity!C429</f>
        <v>1</v>
      </c>
      <c r="D30" s="0" t="str">
        <f aca="false">Generation_sensitivity!D429</f>
        <v>HOUSTON</v>
      </c>
      <c r="E30" s="0" t="str">
        <f aca="false">Generation_sensitivity!E429</f>
        <v>YES</v>
      </c>
      <c r="F30" s="0" t="n">
        <f aca="false">Generation_sensitivity!F429</f>
        <v>743</v>
      </c>
      <c r="G30" s="0" t="n">
        <f aca="false">Generation_sensitivity!G429</f>
        <v>108</v>
      </c>
      <c r="H30" s="0" t="n">
        <f aca="false">Generation_sensitivity!H429</f>
        <v>743</v>
      </c>
      <c r="I30" s="0" t="n">
        <f aca="false">Generation_sensitivity!N429</f>
        <v>-0.005935</v>
      </c>
      <c r="J30" s="0" t="str">
        <f aca="false">Generation_sensitivity!O429</f>
        <v>houston</v>
      </c>
      <c r="K30" s="0" t="n">
        <f aca="false">Generation_sensitivity!P429</f>
        <v>10</v>
      </c>
      <c r="L30" s="0" t="str">
        <f aca="false">Generation_sensitivity!Q429</f>
        <v>Y</v>
      </c>
      <c r="M30" s="0" t="str">
        <f aca="false">Generation_sensitivity!R429</f>
        <v>Y</v>
      </c>
      <c r="N30" s="0" t="str">
        <f aca="false">IF(C30&lt;&gt;"MB",CONCATENATE(L30,J30),"mothballed")</f>
        <v>Yhouston</v>
      </c>
      <c r="O30" s="0" t="str">
        <f aca="false">IF(C30&lt;&gt;"MB",CONCATENATE(M30,J30),"mothballed")</f>
        <v>Yhouston</v>
      </c>
      <c r="P30" s="77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4.409705</v>
      </c>
      <c r="R30" s="0" t="n">
        <v>743</v>
      </c>
      <c r="S30" s="0" t="n">
        <f aca="false">IF(P30&gt;0,I30-Z$7,I30-Z$6)</f>
        <v>0.0205260037179112</v>
      </c>
      <c r="T30" s="0" t="n">
        <f aca="false">IF(AND(C30&lt;&gt;"MB",C30&lt;&gt;"EQ"),IF(L30="Y",H30*S30,0),0)</f>
        <v>15.250820762408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530</f>
        <v>48940</v>
      </c>
      <c r="B31" s="0" t="str">
        <f aca="false">Generation_sensitivity!B530</f>
        <v>WARVUE_G</v>
      </c>
      <c r="C31" s="0" t="str">
        <f aca="false">Generation_sensitivity!C530</f>
        <v>G1</v>
      </c>
      <c r="D31" s="0" t="str">
        <f aca="false">Generation_sensitivity!D530</f>
        <v>HOUSTON</v>
      </c>
      <c r="E31" s="0" t="str">
        <f aca="false">Generation_sensitivity!E530</f>
        <v>YES</v>
      </c>
      <c r="F31" s="0" t="n">
        <f aca="false">Generation_sensitivity!F530</f>
        <v>12</v>
      </c>
      <c r="G31" s="0" t="n">
        <f aca="false">Generation_sensitivity!G530</f>
        <v>0</v>
      </c>
      <c r="H31" s="0" t="n">
        <f aca="false">Generation_sensitivity!H530</f>
        <v>12</v>
      </c>
      <c r="I31" s="0" t="n">
        <f aca="false">Generation_sensitivity!N530</f>
        <v>-0.00594</v>
      </c>
      <c r="J31" s="0" t="str">
        <f aca="false">Generation_sensitivity!O530</f>
        <v>houston</v>
      </c>
      <c r="K31" s="0" t="n">
        <f aca="false">Generation_sensitivity!P530</f>
        <v>6</v>
      </c>
      <c r="L31" s="0" t="str">
        <f aca="false">Generation_sensitivity!Q530</f>
        <v>Y</v>
      </c>
      <c r="M31" s="0" t="str">
        <f aca="false">Generation_sensitivity!R530</f>
        <v>N</v>
      </c>
      <c r="N31" s="0" t="str">
        <f aca="false">IF(C31&lt;&gt;"MB",CONCATENATE(L31,J31),"mothballed")</f>
        <v>Yhouston</v>
      </c>
      <c r="O31" s="0" t="str">
        <f aca="false">IF(C31&lt;&gt;"MB",CONCATENATE(M31,J31),"mothballed")</f>
        <v>Nhouston</v>
      </c>
      <c r="P31" s="77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0.07128</v>
      </c>
      <c r="R31" s="0" t="n">
        <v>12</v>
      </c>
      <c r="S31" s="0" t="n">
        <f aca="false">IF(P31&gt;0,I31-Z$7,I31-Z$6)</f>
        <v>0.0205210037179112</v>
      </c>
      <c r="T31" s="0" t="n">
        <f aca="false">IF(AND(C31&lt;&gt;"MB",C31&lt;&gt;"EQ"),IF(L31="Y",H31*S31,0),0)</f>
        <v>0.246252044614934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477</f>
        <v>48791</v>
      </c>
      <c r="B32" s="0" t="str">
        <f aca="false">Generation_sensitivity!B477</f>
        <v>PSA_GT1_</v>
      </c>
      <c r="C32" s="0" t="str">
        <f aca="false">Generation_sensitivity!C477</f>
        <v>1</v>
      </c>
      <c r="D32" s="0" t="str">
        <f aca="false">Generation_sensitivity!D477</f>
        <v>HOUSTON</v>
      </c>
      <c r="E32" s="0" t="str">
        <f aca="false">Generation_sensitivity!E477</f>
        <v>YES</v>
      </c>
      <c r="F32" s="0" t="n">
        <f aca="false">Generation_sensitivity!F477</f>
        <v>65</v>
      </c>
      <c r="G32" s="0" t="n">
        <f aca="false">Generation_sensitivity!G477</f>
        <v>20.8</v>
      </c>
      <c r="H32" s="0" t="n">
        <f aca="false">Generation_sensitivity!H477</f>
        <v>65</v>
      </c>
      <c r="I32" s="0" t="n">
        <f aca="false">Generation_sensitivity!N477</f>
        <v>-0.005942</v>
      </c>
      <c r="J32" s="0" t="str">
        <f aca="false">Generation_sensitivity!O477</f>
        <v>houston</v>
      </c>
      <c r="K32" s="0" t="n">
        <f aca="false">Generation_sensitivity!P477</f>
        <v>7</v>
      </c>
      <c r="L32" s="0" t="str">
        <f aca="false">Generation_sensitivity!Q477</f>
        <v>N</v>
      </c>
      <c r="M32" s="0" t="str">
        <f aca="false">Generation_sensitivity!R477</f>
        <v>N</v>
      </c>
      <c r="N32" s="0" t="str">
        <f aca="false">IF(C32&lt;&gt;"MB",CONCATENATE(L32,J32),"mothballed")</f>
        <v>Nhouston</v>
      </c>
      <c r="O32" s="0" t="str">
        <f aca="false">IF(C32&lt;&gt;"MB",CONCATENATE(M32,J32),"mothballed")</f>
        <v>Nhouston</v>
      </c>
      <c r="P32" s="77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0.38623</v>
      </c>
      <c r="R32" s="0" t="n">
        <v>0</v>
      </c>
      <c r="S32" s="0" t="n">
        <f aca="false">IF(P32&gt;0,I32-Z$7,I32-Z$6)</f>
        <v>0.0205190037179112</v>
      </c>
      <c r="T32" s="0" t="n">
        <f aca="false">IF(AND(C32&lt;&gt;"MB",C32&lt;&gt;"EQ"),IF(L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478</f>
        <v>48792</v>
      </c>
      <c r="B33" s="0" t="str">
        <f aca="false">Generation_sensitivity!B478</f>
        <v>PSA_GT2_</v>
      </c>
      <c r="C33" s="0" t="str">
        <f aca="false">Generation_sensitivity!C478</f>
        <v>2</v>
      </c>
      <c r="D33" s="0" t="str">
        <f aca="false">Generation_sensitivity!D478</f>
        <v>HOUSTON</v>
      </c>
      <c r="E33" s="0" t="str">
        <f aca="false">Generation_sensitivity!E478</f>
        <v>YES</v>
      </c>
      <c r="F33" s="0" t="n">
        <f aca="false">Generation_sensitivity!F478</f>
        <v>66</v>
      </c>
      <c r="G33" s="0" t="n">
        <f aca="false">Generation_sensitivity!G478</f>
        <v>20.3</v>
      </c>
      <c r="H33" s="0" t="n">
        <f aca="false">Generation_sensitivity!H478</f>
        <v>66</v>
      </c>
      <c r="I33" s="0" t="n">
        <f aca="false">Generation_sensitivity!N478</f>
        <v>-0.005942</v>
      </c>
      <c r="J33" s="0" t="str">
        <f aca="false">Generation_sensitivity!O478</f>
        <v>houston</v>
      </c>
      <c r="K33" s="0" t="n">
        <f aca="false">Generation_sensitivity!P478</f>
        <v>7</v>
      </c>
      <c r="L33" s="0" t="str">
        <f aca="false">Generation_sensitivity!Q478</f>
        <v>N</v>
      </c>
      <c r="M33" s="0" t="str">
        <f aca="false">Generation_sensitivity!R478</f>
        <v>N</v>
      </c>
      <c r="N33" s="0" t="str">
        <f aca="false">IF(C33&lt;&gt;"MB",CONCATENATE(L33,J33),"mothballed")</f>
        <v>Nhouston</v>
      </c>
      <c r="O33" s="0" t="str">
        <f aca="false">IF(C33&lt;&gt;"MB",CONCATENATE(M33,J33),"mothballed")</f>
        <v>Nhouston</v>
      </c>
      <c r="P33" s="77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0.392172</v>
      </c>
      <c r="R33" s="0" t="n">
        <v>0</v>
      </c>
      <c r="S33" s="0" t="n">
        <f aca="false">IF(P33&gt;0,I33-Z$7,I33-Z$6)</f>
        <v>0.0205190037179112</v>
      </c>
      <c r="T33" s="0" t="n">
        <f aca="false">IF(AND(C33&lt;&gt;"MB",C33&lt;&gt;"EQ"),IF(L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479</f>
        <v>48793</v>
      </c>
      <c r="B34" s="0" t="str">
        <f aca="false">Generation_sensitivity!B479</f>
        <v>PSA_GT3_</v>
      </c>
      <c r="C34" s="0" t="str">
        <f aca="false">Generation_sensitivity!C479</f>
        <v>3</v>
      </c>
      <c r="D34" s="0" t="str">
        <f aca="false">Generation_sensitivity!D479</f>
        <v>HOUSTON</v>
      </c>
      <c r="E34" s="0" t="str">
        <f aca="false">Generation_sensitivity!E479</f>
        <v>YES</v>
      </c>
      <c r="F34" s="0" t="n">
        <f aca="false">Generation_sensitivity!F479</f>
        <v>70</v>
      </c>
      <c r="G34" s="0" t="n">
        <f aca="false">Generation_sensitivity!G479</f>
        <v>20.3</v>
      </c>
      <c r="H34" s="0" t="n">
        <f aca="false">Generation_sensitivity!H479</f>
        <v>70</v>
      </c>
      <c r="I34" s="0" t="n">
        <f aca="false">Generation_sensitivity!N479</f>
        <v>-0.005942</v>
      </c>
      <c r="J34" s="0" t="str">
        <f aca="false">Generation_sensitivity!O479</f>
        <v>houston</v>
      </c>
      <c r="K34" s="0" t="n">
        <f aca="false">Generation_sensitivity!P479</f>
        <v>7</v>
      </c>
      <c r="L34" s="0" t="str">
        <f aca="false">Generation_sensitivity!Q479</f>
        <v>N</v>
      </c>
      <c r="M34" s="0" t="str">
        <f aca="false">Generation_sensitivity!R479</f>
        <v>N</v>
      </c>
      <c r="N34" s="0" t="str">
        <f aca="false">IF(C34&lt;&gt;"MB",CONCATENATE(L34,J34),"mothballed")</f>
        <v>Nhouston</v>
      </c>
      <c r="O34" s="0" t="str">
        <f aca="false">IF(C34&lt;&gt;"MB",CONCATENATE(M34,J34),"mothballed")</f>
        <v>Nhouston</v>
      </c>
      <c r="P34" s="77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0.41594</v>
      </c>
      <c r="R34" s="0" t="n">
        <v>0</v>
      </c>
      <c r="S34" s="0" t="n">
        <f aca="false">IF(P34&gt;0,I34-Z$7,I34-Z$6)</f>
        <v>0.0205190037179112</v>
      </c>
      <c r="T34" s="0" t="n">
        <f aca="false">IF(AND(C34&lt;&gt;"MB",C34&lt;&gt;"EQ"),IF(L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480</f>
        <v>48794</v>
      </c>
      <c r="B35" s="0" t="str">
        <f aca="false">Generation_sensitivity!B480</f>
        <v>PSA_GT4_</v>
      </c>
      <c r="C35" s="0" t="str">
        <f aca="false">Generation_sensitivity!C480</f>
        <v>4</v>
      </c>
      <c r="D35" s="0" t="str">
        <f aca="false">Generation_sensitivity!D480</f>
        <v>HOUSTON</v>
      </c>
      <c r="E35" s="0" t="str">
        <f aca="false">Generation_sensitivity!E480</f>
        <v>YES</v>
      </c>
      <c r="F35" s="0" t="n">
        <f aca="false">Generation_sensitivity!F480</f>
        <v>63</v>
      </c>
      <c r="G35" s="0" t="n">
        <f aca="false">Generation_sensitivity!G480</f>
        <v>20.3</v>
      </c>
      <c r="H35" s="0" t="n">
        <f aca="false">Generation_sensitivity!H480</f>
        <v>63</v>
      </c>
      <c r="I35" s="0" t="n">
        <f aca="false">Generation_sensitivity!N480</f>
        <v>-0.005942</v>
      </c>
      <c r="J35" s="0" t="str">
        <f aca="false">Generation_sensitivity!O480</f>
        <v>houston</v>
      </c>
      <c r="K35" s="0" t="n">
        <f aca="false">Generation_sensitivity!P480</f>
        <v>7</v>
      </c>
      <c r="L35" s="0" t="str">
        <f aca="false">Generation_sensitivity!Q480</f>
        <v>N</v>
      </c>
      <c r="M35" s="0" t="str">
        <f aca="false">Generation_sensitivity!R480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77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0.374346</v>
      </c>
      <c r="R35" s="0" t="n">
        <v>0</v>
      </c>
      <c r="S35" s="0" t="n">
        <f aca="false">IF(P35&gt;0,I35-Z$7,I35-Z$6)</f>
        <v>0.0205190037179112</v>
      </c>
      <c r="T35" s="0" t="n">
        <f aca="false">IF(AND(C35&lt;&gt;"MB",C35&lt;&gt;"EQ"),IF(L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481</f>
        <v>48795</v>
      </c>
      <c r="B36" s="0" t="str">
        <f aca="false">Generation_sensitivity!B481</f>
        <v>PSA_GT5_</v>
      </c>
      <c r="C36" s="0" t="str">
        <f aca="false">Generation_sensitivity!C481</f>
        <v>5</v>
      </c>
      <c r="D36" s="0" t="str">
        <f aca="false">Generation_sensitivity!D481</f>
        <v>HOUSTON</v>
      </c>
      <c r="E36" s="0" t="str">
        <f aca="false">Generation_sensitivity!E481</f>
        <v>YES</v>
      </c>
      <c r="F36" s="0" t="n">
        <f aca="false">Generation_sensitivity!F481</f>
        <v>62</v>
      </c>
      <c r="G36" s="0" t="n">
        <f aca="false">Generation_sensitivity!G481</f>
        <v>20.3</v>
      </c>
      <c r="H36" s="0" t="n">
        <f aca="false">Generation_sensitivity!H481</f>
        <v>62</v>
      </c>
      <c r="I36" s="0" t="n">
        <f aca="false">Generation_sensitivity!N481</f>
        <v>-0.005942</v>
      </c>
      <c r="J36" s="0" t="str">
        <f aca="false">Generation_sensitivity!O481</f>
        <v>houston</v>
      </c>
      <c r="K36" s="0" t="n">
        <f aca="false">Generation_sensitivity!P481</f>
        <v>7</v>
      </c>
      <c r="L36" s="0" t="str">
        <f aca="false">Generation_sensitivity!Q481</f>
        <v>N</v>
      </c>
      <c r="M36" s="0" t="str">
        <f aca="false">Generation_sensitivity!R481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77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0.368404</v>
      </c>
      <c r="R36" s="0" t="n">
        <v>0</v>
      </c>
      <c r="S36" s="0" t="n">
        <f aca="false">IF(P36&gt;0,I36-Z$7,I36-Z$6)</f>
        <v>0.0205190037179112</v>
      </c>
      <c r="T36" s="0" t="n">
        <f aca="false">IF(AND(C36&lt;&gt;"MB",C36&lt;&gt;"EQ"),IF(L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482</f>
        <v>48796</v>
      </c>
      <c r="B37" s="0" t="str">
        <f aca="false">Generation_sensitivity!B482</f>
        <v>PSA_GN1_</v>
      </c>
      <c r="C37" s="0" t="str">
        <f aca="false">Generation_sensitivity!C482</f>
        <v>1</v>
      </c>
      <c r="D37" s="0" t="str">
        <f aca="false">Generation_sensitivity!D482</f>
        <v>HOUSTON</v>
      </c>
      <c r="E37" s="0" t="str">
        <f aca="false">Generation_sensitivity!E482</f>
        <v>YES</v>
      </c>
      <c r="F37" s="0" t="n">
        <f aca="false">Generation_sensitivity!F482</f>
        <v>104</v>
      </c>
      <c r="G37" s="0" t="n">
        <f aca="false">Generation_sensitivity!G482</f>
        <v>43.1</v>
      </c>
      <c r="H37" s="0" t="n">
        <f aca="false">Generation_sensitivity!H482</f>
        <v>104</v>
      </c>
      <c r="I37" s="0" t="n">
        <f aca="false">Generation_sensitivity!N482</f>
        <v>-0.005942</v>
      </c>
      <c r="J37" s="0" t="str">
        <f aca="false">Generation_sensitivity!O482</f>
        <v>houston</v>
      </c>
      <c r="K37" s="0" t="n">
        <f aca="false">Generation_sensitivity!P482</f>
        <v>7</v>
      </c>
      <c r="L37" s="0" t="str">
        <f aca="false">Generation_sensitivity!Q482</f>
        <v>N</v>
      </c>
      <c r="M37" s="0" t="str">
        <f aca="false">Generation_sensitivity!R482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77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0.617968</v>
      </c>
      <c r="R37" s="0" t="n">
        <v>0</v>
      </c>
      <c r="S37" s="0" t="n">
        <f aca="false">IF(P37&gt;0,I37-Z$7,I37-Z$6)</f>
        <v>0.0205190037179112</v>
      </c>
      <c r="T37" s="0" t="n">
        <f aca="false">IF(AND(C37&lt;&gt;"MB",C37&lt;&gt;"EQ"),IF(L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483</f>
        <v>48797</v>
      </c>
      <c r="B38" s="0" t="str">
        <f aca="false">Generation_sensitivity!B483</f>
        <v>PSA_GT6_</v>
      </c>
      <c r="C38" s="0" t="str">
        <f aca="false">Generation_sensitivity!C483</f>
        <v>6</v>
      </c>
      <c r="D38" s="0" t="str">
        <f aca="false">Generation_sensitivity!D483</f>
        <v>HOUSTON</v>
      </c>
      <c r="E38" s="0" t="str">
        <f aca="false">Generation_sensitivity!E483</f>
        <v>YES</v>
      </c>
      <c r="F38" s="0" t="n">
        <f aca="false">Generation_sensitivity!F483</f>
        <v>59</v>
      </c>
      <c r="G38" s="0" t="n">
        <f aca="false">Generation_sensitivity!G483</f>
        <v>34.5</v>
      </c>
      <c r="H38" s="0" t="n">
        <f aca="false">Generation_sensitivity!H483</f>
        <v>59</v>
      </c>
      <c r="I38" s="0" t="n">
        <f aca="false">Generation_sensitivity!N483</f>
        <v>-0.005942</v>
      </c>
      <c r="J38" s="0" t="str">
        <f aca="false">Generation_sensitivity!O483</f>
        <v>houston</v>
      </c>
      <c r="K38" s="0" t="n">
        <f aca="false">Generation_sensitivity!P483</f>
        <v>7</v>
      </c>
      <c r="L38" s="0" t="str">
        <f aca="false">Generation_sensitivity!Q483</f>
        <v>N</v>
      </c>
      <c r="M38" s="0" t="str">
        <f aca="false">Generation_sensitivity!R483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77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0.350578</v>
      </c>
      <c r="R38" s="0" t="n">
        <v>0</v>
      </c>
      <c r="S38" s="0" t="n">
        <f aca="false">IF(P38&gt;0,I38-Z$7,I38-Z$6)</f>
        <v>0.0205190037179112</v>
      </c>
      <c r="T38" s="0" t="n">
        <f aca="false">IF(AND(C38&lt;&gt;"MB",C38&lt;&gt;"EQ"),IF(L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450</f>
        <v>48651</v>
      </c>
      <c r="B39" s="0" t="str">
        <f aca="false">Generation_sensitivity!B450</f>
        <v>EP_1_2</v>
      </c>
      <c r="C39" s="0" t="str">
        <f aca="false">Generation_sensitivity!C450</f>
        <v>1</v>
      </c>
      <c r="D39" s="0" t="str">
        <f aca="false">Generation_sensitivity!D450</f>
        <v>HOUSTON</v>
      </c>
      <c r="E39" s="0" t="str">
        <f aca="false">Generation_sensitivity!E450</f>
        <v>YES</v>
      </c>
      <c r="F39" s="0" t="n">
        <f aca="false">Generation_sensitivity!F450</f>
        <v>4</v>
      </c>
      <c r="G39" s="0" t="n">
        <f aca="false">Generation_sensitivity!G450</f>
        <v>0</v>
      </c>
      <c r="H39" s="0" t="n">
        <f aca="false">Generation_sensitivity!H450</f>
        <v>5</v>
      </c>
      <c r="I39" s="0" t="n">
        <f aca="false">Generation_sensitivity!N450</f>
        <v>-0.005944</v>
      </c>
      <c r="J39" s="0" t="str">
        <f aca="false">Generation_sensitivity!O450</f>
        <v>houston</v>
      </c>
      <c r="K39" s="0" t="n">
        <f aca="false">Generation_sensitivity!P450</f>
        <v>7</v>
      </c>
      <c r="L39" s="0" t="str">
        <f aca="false">Generation_sensitivity!Q450</f>
        <v>N</v>
      </c>
      <c r="M39" s="0" t="str">
        <f aca="false">Generation_sensitivity!R450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77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0.02972</v>
      </c>
      <c r="R39" s="0" t="n">
        <v>0</v>
      </c>
      <c r="S39" s="0" t="n">
        <f aca="false">IF(P39&gt;0,I39-Z$7,I39-Z$6)</f>
        <v>0.0205170037179112</v>
      </c>
      <c r="T39" s="0" t="n">
        <f aca="false">IF(AND(C39&lt;&gt;"MB",C39&lt;&gt;"EQ"),IF(L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451</f>
        <v>48651</v>
      </c>
      <c r="B40" s="0" t="str">
        <f aca="false">Generation_sensitivity!B451</f>
        <v>EP_1_2</v>
      </c>
      <c r="C40" s="0" t="str">
        <f aca="false">Generation_sensitivity!C451</f>
        <v>2</v>
      </c>
      <c r="D40" s="0" t="str">
        <f aca="false">Generation_sensitivity!D451</f>
        <v>HOUSTON</v>
      </c>
      <c r="E40" s="0" t="str">
        <f aca="false">Generation_sensitivity!E451</f>
        <v>YES</v>
      </c>
      <c r="F40" s="0" t="n">
        <f aca="false">Generation_sensitivity!F451</f>
        <v>17.7</v>
      </c>
      <c r="G40" s="0" t="n">
        <f aca="false">Generation_sensitivity!G451</f>
        <v>10</v>
      </c>
      <c r="H40" s="0" t="n">
        <f aca="false">Generation_sensitivity!H451</f>
        <v>21</v>
      </c>
      <c r="I40" s="0" t="n">
        <f aca="false">Generation_sensitivity!N451</f>
        <v>-0.005944</v>
      </c>
      <c r="J40" s="0" t="str">
        <f aca="false">Generation_sensitivity!O451</f>
        <v>houston</v>
      </c>
      <c r="K40" s="0" t="n">
        <f aca="false">Generation_sensitivity!P451</f>
        <v>7</v>
      </c>
      <c r="L40" s="0" t="str">
        <f aca="false">Generation_sensitivity!Q451</f>
        <v>N</v>
      </c>
      <c r="M40" s="0" t="str">
        <f aca="false">Generation_sensitivity!R451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77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0.124824</v>
      </c>
      <c r="R40" s="0" t="n">
        <v>0</v>
      </c>
      <c r="S40" s="0" t="n">
        <f aca="false">IF(P40&gt;0,I40-Z$7,I40-Z$6)</f>
        <v>0.0205170037179112</v>
      </c>
      <c r="T40" s="0" t="n">
        <f aca="false">IF(AND(C40&lt;&gt;"MB",C40&lt;&gt;"EQ"),IF(L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513</f>
        <v>48883</v>
      </c>
      <c r="B41" s="0" t="str">
        <f aca="false">Generation_sensitivity!B513</f>
        <v>THW_GT1_</v>
      </c>
      <c r="C41" s="0" t="str">
        <f aca="false">Generation_sensitivity!C513</f>
        <v>B2</v>
      </c>
      <c r="D41" s="0" t="str">
        <f aca="false">Generation_sensitivity!D513</f>
        <v>HOUSTON</v>
      </c>
      <c r="E41" s="0" t="str">
        <f aca="false">Generation_sensitivity!E513</f>
        <v>YES</v>
      </c>
      <c r="F41" s="0" t="n">
        <f aca="false">Generation_sensitivity!F513</f>
        <v>0</v>
      </c>
      <c r="G41" s="0" t="n">
        <f aca="false">Generation_sensitivity!G513</f>
        <v>0</v>
      </c>
      <c r="H41" s="0" t="n">
        <f aca="false">Generation_sensitivity!H513</f>
        <v>12</v>
      </c>
      <c r="I41" s="0" t="n">
        <f aca="false">Generation_sensitivity!N513</f>
        <v>-0.00601</v>
      </c>
      <c r="J41" s="0" t="str">
        <f aca="false">Generation_sensitivity!O513</f>
        <v>houston</v>
      </c>
      <c r="K41" s="0" t="n">
        <f aca="false">Generation_sensitivity!P513</f>
        <v>13</v>
      </c>
      <c r="L41" s="0" t="str">
        <f aca="false">Generation_sensitivity!Q513</f>
        <v>Y</v>
      </c>
      <c r="M41" s="0" t="str">
        <f aca="false">Generation_sensitivity!R513</f>
        <v>Y</v>
      </c>
      <c r="N41" s="0" t="str">
        <f aca="false">IF(C41&lt;&gt;"MB",CONCATENATE(L41,J41),"mothballed")</f>
        <v>Yhouston</v>
      </c>
      <c r="O41" s="0" t="str">
        <f aca="false">IF(C41&lt;&gt;"MB",CONCATENATE(M41,J41),"mothballed")</f>
        <v>Yhouston</v>
      </c>
      <c r="P41" s="77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0.07212</v>
      </c>
      <c r="R41" s="0" t="n">
        <v>12</v>
      </c>
      <c r="S41" s="0" t="n">
        <f aca="false">IF(P41&gt;0,I41-Z$7,I41-Z$6)</f>
        <v>0.0204510037179112</v>
      </c>
      <c r="T41" s="0" t="n">
        <f aca="false">IF(AND(C41&lt;&gt;"MB",C41&lt;&gt;"EQ"),IF(L41="Y",H41*S41,0),0)</f>
        <v>0.245412044614934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531</f>
        <v>49803</v>
      </c>
      <c r="B42" s="0" t="str">
        <f aca="false">Generation_sensitivity!B531</f>
        <v>EXN_15GT</v>
      </c>
      <c r="C42" s="0" t="str">
        <f aca="false">Generation_sensitivity!C531</f>
        <v>1</v>
      </c>
      <c r="D42" s="0" t="str">
        <f aca="false">Generation_sensitivity!D531</f>
        <v>HOUSTON</v>
      </c>
      <c r="E42" s="0" t="str">
        <f aca="false">Generation_sensitivity!E531</f>
        <v>YES</v>
      </c>
      <c r="F42" s="0" t="n">
        <f aca="false">Generation_sensitivity!F531</f>
        <v>33</v>
      </c>
      <c r="G42" s="0" t="n">
        <f aca="false">Generation_sensitivity!G531</f>
        <v>8.3</v>
      </c>
      <c r="H42" s="0" t="n">
        <f aca="false">Generation_sensitivity!H531</f>
        <v>34</v>
      </c>
      <c r="I42" s="0" t="n">
        <f aca="false">Generation_sensitivity!N531</f>
        <v>-0.006071</v>
      </c>
      <c r="J42" s="0" t="str">
        <f aca="false">Generation_sensitivity!O531</f>
        <v>houston</v>
      </c>
      <c r="K42" s="0" t="n">
        <f aca="false">Generation_sensitivity!P531</f>
        <v>7</v>
      </c>
      <c r="L42" s="0" t="str">
        <f aca="false">Generation_sensitivity!Q531</f>
        <v>N</v>
      </c>
      <c r="M42" s="0" t="str">
        <f aca="false">Generation_sensitivity!R531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77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0.206414</v>
      </c>
      <c r="R42" s="0" t="n">
        <v>0</v>
      </c>
      <c r="S42" s="0" t="n">
        <f aca="false">IF(P42&gt;0,I42-Z$7,I42-Z$6)</f>
        <v>0.0203900037179112</v>
      </c>
      <c r="T42" s="0" t="n">
        <f aca="false">IF(AND(C42&lt;&gt;"MB",C42&lt;&gt;"EQ"),IF(L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532</f>
        <v>49804</v>
      </c>
      <c r="B43" s="0" t="str">
        <f aca="false">Generation_sensitivity!B532</f>
        <v>EXN_16GT</v>
      </c>
      <c r="C43" s="0" t="str">
        <f aca="false">Generation_sensitivity!C532</f>
        <v>2</v>
      </c>
      <c r="D43" s="0" t="str">
        <f aca="false">Generation_sensitivity!D532</f>
        <v>HOUSTON</v>
      </c>
      <c r="E43" s="0" t="str">
        <f aca="false">Generation_sensitivity!E532</f>
        <v>YES</v>
      </c>
      <c r="F43" s="0" t="n">
        <f aca="false">Generation_sensitivity!F532</f>
        <v>32</v>
      </c>
      <c r="G43" s="0" t="n">
        <f aca="false">Generation_sensitivity!G532</f>
        <v>8.3</v>
      </c>
      <c r="H43" s="0" t="n">
        <f aca="false">Generation_sensitivity!H532</f>
        <v>34.7</v>
      </c>
      <c r="I43" s="0" t="n">
        <f aca="false">Generation_sensitivity!N532</f>
        <v>-0.006071</v>
      </c>
      <c r="J43" s="0" t="str">
        <f aca="false">Generation_sensitivity!O532</f>
        <v>houston</v>
      </c>
      <c r="K43" s="0" t="n">
        <f aca="false">Generation_sensitivity!P532</f>
        <v>7</v>
      </c>
      <c r="L43" s="0" t="str">
        <f aca="false">Generation_sensitivity!Q532</f>
        <v>N</v>
      </c>
      <c r="M43" s="0" t="str">
        <f aca="false">Generation_sensitivity!R532</f>
        <v>N</v>
      </c>
      <c r="N43" s="0" t="str">
        <f aca="false">IF(C43&lt;&gt;"MB",CONCATENATE(L43,J43),"mothballed")</f>
        <v>Nhouston</v>
      </c>
      <c r="O43" s="0" t="str">
        <f aca="false">IF(C43&lt;&gt;"MB",CONCATENATE(M43,J43),"mothballed")</f>
        <v>Nhouston</v>
      </c>
      <c r="P43" s="77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0.2106637</v>
      </c>
      <c r="R43" s="0" t="n">
        <v>0</v>
      </c>
      <c r="S43" s="0" t="n">
        <f aca="false">IF(P43&gt;0,I43-Z$7,I43-Z$6)</f>
        <v>0.0203900037179112</v>
      </c>
      <c r="T43" s="0" t="n">
        <f aca="false">IF(AND(C43&lt;&gt;"MB",C43&lt;&gt;"EQ"),IF(L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533</f>
        <v>49805</v>
      </c>
      <c r="B44" s="0" t="str">
        <f aca="false">Generation_sensitivity!B533</f>
        <v>EXN_17GT</v>
      </c>
      <c r="C44" s="0" t="str">
        <f aca="false">Generation_sensitivity!C533</f>
        <v>3</v>
      </c>
      <c r="D44" s="0" t="str">
        <f aca="false">Generation_sensitivity!D533</f>
        <v>HOUSTON</v>
      </c>
      <c r="E44" s="0" t="str">
        <f aca="false">Generation_sensitivity!E533</f>
        <v>YES</v>
      </c>
      <c r="F44" s="0" t="n">
        <f aca="false">Generation_sensitivity!F533</f>
        <v>31</v>
      </c>
      <c r="G44" s="0" t="n">
        <f aca="false">Generation_sensitivity!G533</f>
        <v>8.3</v>
      </c>
      <c r="H44" s="0" t="n">
        <f aca="false">Generation_sensitivity!H533</f>
        <v>32.7</v>
      </c>
      <c r="I44" s="0" t="n">
        <f aca="false">Generation_sensitivity!N533</f>
        <v>-0.006071</v>
      </c>
      <c r="J44" s="0" t="str">
        <f aca="false">Generation_sensitivity!O533</f>
        <v>houston</v>
      </c>
      <c r="K44" s="0" t="n">
        <f aca="false">Generation_sensitivity!P533</f>
        <v>7</v>
      </c>
      <c r="L44" s="0" t="str">
        <f aca="false">Generation_sensitivity!Q533</f>
        <v>N</v>
      </c>
      <c r="M44" s="0" t="str">
        <f aca="false">Generation_sensitivity!R533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77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0.1985217</v>
      </c>
      <c r="R44" s="0" t="n">
        <v>0</v>
      </c>
      <c r="S44" s="0" t="n">
        <f aca="false">IF(P44&gt;0,I44-Z$7,I44-Z$6)</f>
        <v>0.0203900037179112</v>
      </c>
      <c r="T44" s="0" t="n">
        <f aca="false">IF(AND(C44&lt;&gt;"MB",C44&lt;&gt;"EQ"),IF(L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534</f>
        <v>49826</v>
      </c>
      <c r="B45" s="0" t="str">
        <f aca="false">Generation_sensitivity!B534</f>
        <v>EXN938GT</v>
      </c>
      <c r="C45" s="0" t="str">
        <f aca="false">Generation_sensitivity!C534</f>
        <v>5</v>
      </c>
      <c r="D45" s="0" t="str">
        <f aca="false">Generation_sensitivity!D534</f>
        <v>HOUSTON</v>
      </c>
      <c r="E45" s="0" t="str">
        <f aca="false">Generation_sensitivity!E534</f>
        <v>YES</v>
      </c>
      <c r="F45" s="0" t="n">
        <f aca="false">Generation_sensitivity!F534</f>
        <v>43</v>
      </c>
      <c r="G45" s="0" t="n">
        <f aca="false">Generation_sensitivity!G534</f>
        <v>9.2</v>
      </c>
      <c r="H45" s="0" t="n">
        <f aca="false">Generation_sensitivity!H534</f>
        <v>45.9</v>
      </c>
      <c r="I45" s="0" t="n">
        <f aca="false">Generation_sensitivity!N534</f>
        <v>-0.006071</v>
      </c>
      <c r="J45" s="0" t="str">
        <f aca="false">Generation_sensitivity!O534</f>
        <v>houston</v>
      </c>
      <c r="K45" s="0" t="n">
        <f aca="false">Generation_sensitivity!P534</f>
        <v>7</v>
      </c>
      <c r="L45" s="0" t="str">
        <f aca="false">Generation_sensitivity!Q534</f>
        <v>N</v>
      </c>
      <c r="M45" s="0" t="str">
        <f aca="false">Generation_sensitivity!R534</f>
        <v>N</v>
      </c>
      <c r="N45" s="0" t="str">
        <f aca="false">IF(C45&lt;&gt;"MB",CONCATENATE(L45,J45),"mothballed")</f>
        <v>Nhouston</v>
      </c>
      <c r="O45" s="0" t="str">
        <f aca="false">IF(C45&lt;&gt;"MB",CONCATENATE(M45,J45),"mothballed")</f>
        <v>Nhouston</v>
      </c>
      <c r="P45" s="77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0.2786589</v>
      </c>
      <c r="R45" s="0" t="n">
        <v>0</v>
      </c>
      <c r="S45" s="0" t="n">
        <f aca="false">IF(P45&gt;0,I45-Z$7,I45-Z$6)</f>
        <v>0.0203900037179112</v>
      </c>
      <c r="T45" s="0" t="n">
        <f aca="false">IF(AND(C45&lt;&gt;"MB",C45&lt;&gt;"EQ"),IF(L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535</f>
        <v>49828</v>
      </c>
      <c r="B46" s="0" t="str">
        <f aca="false">Generation_sensitivity!B535</f>
        <v>EXN941GT</v>
      </c>
      <c r="C46" s="0" t="str">
        <f aca="false">Generation_sensitivity!C535</f>
        <v>10</v>
      </c>
      <c r="D46" s="0" t="str">
        <f aca="false">Generation_sensitivity!D535</f>
        <v>HOUSTON</v>
      </c>
      <c r="E46" s="0" t="str">
        <f aca="false">Generation_sensitivity!E535</f>
        <v>YES</v>
      </c>
      <c r="F46" s="0" t="n">
        <f aca="false">Generation_sensitivity!F535</f>
        <v>19</v>
      </c>
      <c r="G46" s="0" t="n">
        <f aca="false">Generation_sensitivity!G535</f>
        <v>5.4</v>
      </c>
      <c r="H46" s="0" t="n">
        <f aca="false">Generation_sensitivity!H535</f>
        <v>17.7</v>
      </c>
      <c r="I46" s="0" t="n">
        <f aca="false">Generation_sensitivity!N535</f>
        <v>-0.006071</v>
      </c>
      <c r="J46" s="0" t="str">
        <f aca="false">Generation_sensitivity!O535</f>
        <v>houston</v>
      </c>
      <c r="K46" s="0" t="n">
        <f aca="false">Generation_sensitivity!P535</f>
        <v>7</v>
      </c>
      <c r="L46" s="0" t="str">
        <f aca="false">Generation_sensitivity!Q535</f>
        <v>N</v>
      </c>
      <c r="M46" s="0" t="str">
        <f aca="false">Generation_sensitivity!R535</f>
        <v>N</v>
      </c>
      <c r="N46" s="0" t="str">
        <f aca="false">IF(C46&lt;&gt;"MB",CONCATENATE(L46,J46),"mothballed")</f>
        <v>Nhouston</v>
      </c>
      <c r="O46" s="0" t="str">
        <f aca="false">IF(C46&lt;&gt;"MB",CONCATENATE(M46,J46),"mothballed")</f>
        <v>Nhouston</v>
      </c>
      <c r="P46" s="77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0.1074567</v>
      </c>
      <c r="R46" s="0" t="n">
        <v>0</v>
      </c>
      <c r="S46" s="0" t="n">
        <f aca="false">IF(P46&gt;0,I46-Z$7,I46-Z$6)</f>
        <v>0.0203900037179112</v>
      </c>
      <c r="T46" s="0" t="n">
        <f aca="false">IF(AND(C46&lt;&gt;"MB",C46&lt;&gt;"EQ"),IF(L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536</f>
        <v>49829</v>
      </c>
      <c r="B47" s="0" t="str">
        <f aca="false">Generation_sensitivity!B536</f>
        <v>EXN942GT</v>
      </c>
      <c r="C47" s="0" t="str">
        <f aca="false">Generation_sensitivity!C536</f>
        <v>11</v>
      </c>
      <c r="D47" s="0" t="str">
        <f aca="false">Generation_sensitivity!D536</f>
        <v>HOUSTON</v>
      </c>
      <c r="E47" s="0" t="str">
        <f aca="false">Generation_sensitivity!E536</f>
        <v>YES</v>
      </c>
      <c r="F47" s="0" t="n">
        <f aca="false">Generation_sensitivity!F536</f>
        <v>20</v>
      </c>
      <c r="G47" s="0" t="n">
        <f aca="false">Generation_sensitivity!G536</f>
        <v>5.4</v>
      </c>
      <c r="H47" s="0" t="n">
        <f aca="false">Generation_sensitivity!H536</f>
        <v>20.4</v>
      </c>
      <c r="I47" s="0" t="n">
        <f aca="false">Generation_sensitivity!N536</f>
        <v>-0.006071</v>
      </c>
      <c r="J47" s="0" t="str">
        <f aca="false">Generation_sensitivity!O536</f>
        <v>houston</v>
      </c>
      <c r="K47" s="0" t="n">
        <f aca="false">Generation_sensitivity!P536</f>
        <v>7</v>
      </c>
      <c r="L47" s="0" t="str">
        <f aca="false">Generation_sensitivity!Q536</f>
        <v>N</v>
      </c>
      <c r="M47" s="0" t="str">
        <f aca="false">Generation_sensitivity!R536</f>
        <v>N</v>
      </c>
      <c r="N47" s="0" t="str">
        <f aca="false">IF(C47&lt;&gt;"MB",CONCATENATE(L47,J47),"mothballed")</f>
        <v>Nhouston</v>
      </c>
      <c r="O47" s="0" t="str">
        <f aca="false">IF(C47&lt;&gt;"MB",CONCATENATE(M47,J47),"mothballed")</f>
        <v>Nhouston</v>
      </c>
      <c r="P47" s="77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0.1238484</v>
      </c>
      <c r="R47" s="0" t="n">
        <v>0</v>
      </c>
      <c r="S47" s="0" t="n">
        <f aca="false">IF(P47&gt;0,I47-Z$7,I47-Z$6)</f>
        <v>0.0203900037179112</v>
      </c>
      <c r="T47" s="0" t="n">
        <f aca="false">IF(AND(C47&lt;&gt;"MB",C47&lt;&gt;"EQ"),IF(L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37</f>
        <v>49830</v>
      </c>
      <c r="B48" s="0" t="str">
        <f aca="false">Generation_sensitivity!B537</f>
        <v>EXN943GT</v>
      </c>
      <c r="C48" s="0" t="str">
        <f aca="false">Generation_sensitivity!C537</f>
        <v>12</v>
      </c>
      <c r="D48" s="0" t="str">
        <f aca="false">Generation_sensitivity!D537</f>
        <v>HOUSTON</v>
      </c>
      <c r="E48" s="0" t="str">
        <f aca="false">Generation_sensitivity!E537</f>
        <v>YES</v>
      </c>
      <c r="F48" s="0" t="n">
        <f aca="false">Generation_sensitivity!F537</f>
        <v>19</v>
      </c>
      <c r="G48" s="0" t="n">
        <f aca="false">Generation_sensitivity!G537</f>
        <v>5.4</v>
      </c>
      <c r="H48" s="0" t="n">
        <f aca="false">Generation_sensitivity!H537</f>
        <v>19.9</v>
      </c>
      <c r="I48" s="0" t="n">
        <f aca="false">Generation_sensitivity!N537</f>
        <v>-0.006071</v>
      </c>
      <c r="J48" s="0" t="str">
        <f aca="false">Generation_sensitivity!O537</f>
        <v>houston</v>
      </c>
      <c r="K48" s="0" t="n">
        <f aca="false">Generation_sensitivity!P537</f>
        <v>7</v>
      </c>
      <c r="L48" s="0" t="str">
        <f aca="false">Generation_sensitivity!Q537</f>
        <v>N</v>
      </c>
      <c r="M48" s="0" t="str">
        <f aca="false">Generation_sensitivity!R537</f>
        <v>N</v>
      </c>
      <c r="N48" s="0" t="str">
        <f aca="false">IF(C48&lt;&gt;"MB",CONCATENATE(L48,J48),"mothballed")</f>
        <v>Nhouston</v>
      </c>
      <c r="O48" s="0" t="str">
        <f aca="false">IF(C48&lt;&gt;"MB",CONCATENATE(M48,J48),"mothballed")</f>
        <v>Nhouston</v>
      </c>
      <c r="P48" s="77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0.1208129</v>
      </c>
      <c r="R48" s="0" t="n">
        <v>0</v>
      </c>
      <c r="S48" s="0" t="n">
        <f aca="false">IF(P48&gt;0,I48-Z$7,I48-Z$6)</f>
        <v>0.0203900037179112</v>
      </c>
      <c r="T48" s="0" t="n">
        <f aca="false">IF(AND(C48&lt;&gt;"MB",C48&lt;&gt;"EQ"),IF(L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38</f>
        <v>49831</v>
      </c>
      <c r="B49" s="0" t="str">
        <f aca="false">Generation_sensitivity!B538</f>
        <v>EXN944GT</v>
      </c>
      <c r="C49" s="0" t="str">
        <f aca="false">Generation_sensitivity!C538</f>
        <v>13</v>
      </c>
      <c r="D49" s="0" t="str">
        <f aca="false">Generation_sensitivity!D538</f>
        <v>HOUSTON</v>
      </c>
      <c r="E49" s="0" t="str">
        <f aca="false">Generation_sensitivity!E538</f>
        <v>YES</v>
      </c>
      <c r="F49" s="0" t="n">
        <f aca="false">Generation_sensitivity!F538</f>
        <v>33</v>
      </c>
      <c r="G49" s="0" t="n">
        <f aca="false">Generation_sensitivity!G538</f>
        <v>5.4</v>
      </c>
      <c r="H49" s="0" t="n">
        <f aca="false">Generation_sensitivity!H538</f>
        <v>35</v>
      </c>
      <c r="I49" s="0" t="n">
        <f aca="false">Generation_sensitivity!N538</f>
        <v>-0.006071</v>
      </c>
      <c r="J49" s="0" t="str">
        <f aca="false">Generation_sensitivity!O538</f>
        <v>houston</v>
      </c>
      <c r="K49" s="0" t="n">
        <f aca="false">Generation_sensitivity!P538</f>
        <v>7</v>
      </c>
      <c r="L49" s="0" t="str">
        <f aca="false">Generation_sensitivity!Q538</f>
        <v>N</v>
      </c>
      <c r="M49" s="0" t="str">
        <f aca="false">Generation_sensitivity!R538</f>
        <v>N</v>
      </c>
      <c r="N49" s="0" t="str">
        <f aca="false">IF(C49&lt;&gt;"MB",CONCATENATE(L49,J49),"mothballed")</f>
        <v>Nhouston</v>
      </c>
      <c r="O49" s="0" t="str">
        <f aca="false">IF(C49&lt;&gt;"MB",CONCATENATE(M49,J49),"mothballed")</f>
        <v>Nhouston</v>
      </c>
      <c r="P49" s="77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0.212485</v>
      </c>
      <c r="R49" s="0" t="n">
        <v>0</v>
      </c>
      <c r="S49" s="0" t="n">
        <f aca="false">IF(P49&gt;0,I49-Z$7,I49-Z$6)</f>
        <v>0.0203900037179112</v>
      </c>
      <c r="T49" s="0" t="n">
        <f aca="false">IF(AND(C49&lt;&gt;"MB",C49&lt;&gt;"EQ"),IF(L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39</f>
        <v>49832</v>
      </c>
      <c r="B50" s="0" t="str">
        <f aca="false">Generation_sensitivity!B539</f>
        <v>EXN945GT</v>
      </c>
      <c r="C50" s="0" t="str">
        <f aca="false">Generation_sensitivity!C539</f>
        <v>9</v>
      </c>
      <c r="D50" s="0" t="str">
        <f aca="false">Generation_sensitivity!D539</f>
        <v>HOUSTON</v>
      </c>
      <c r="E50" s="0" t="str">
        <f aca="false">Generation_sensitivity!E539</f>
        <v>YES</v>
      </c>
      <c r="F50" s="0" t="n">
        <f aca="false">Generation_sensitivity!F539</f>
        <v>19</v>
      </c>
      <c r="G50" s="0" t="n">
        <f aca="false">Generation_sensitivity!G539</f>
        <v>9.2</v>
      </c>
      <c r="H50" s="0" t="n">
        <f aca="false">Generation_sensitivity!H539</f>
        <v>18</v>
      </c>
      <c r="I50" s="0" t="n">
        <f aca="false">Generation_sensitivity!N539</f>
        <v>-0.006071</v>
      </c>
      <c r="J50" s="0" t="str">
        <f aca="false">Generation_sensitivity!O539</f>
        <v>houston</v>
      </c>
      <c r="K50" s="0" t="n">
        <f aca="false">Generation_sensitivity!P539</f>
        <v>7</v>
      </c>
      <c r="L50" s="0" t="str">
        <f aca="false">Generation_sensitivity!Q539</f>
        <v>N</v>
      </c>
      <c r="M50" s="0" t="str">
        <f aca="false">Generation_sensitivity!R539</f>
        <v>N</v>
      </c>
      <c r="N50" s="0" t="str">
        <f aca="false">IF(C50&lt;&gt;"MB",CONCATENATE(L50,J50),"mothballed")</f>
        <v>Nhouston</v>
      </c>
      <c r="O50" s="0" t="str">
        <f aca="false">IF(C50&lt;&gt;"MB",CONCATENATE(M50,J50),"mothballed")</f>
        <v>Nhouston</v>
      </c>
      <c r="P50" s="77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0.109278</v>
      </c>
      <c r="R50" s="0" t="n">
        <v>0</v>
      </c>
      <c r="S50" s="0" t="n">
        <f aca="false">IF(P50&gt;0,I50-Z$7,I50-Z$6)</f>
        <v>0.0203900037179112</v>
      </c>
      <c r="T50" s="0" t="n">
        <f aca="false">IF(AND(C50&lt;&gt;"MB",C50&lt;&gt;"EQ"),IF(L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40</f>
        <v>49837</v>
      </c>
      <c r="B51" s="0" t="str">
        <f aca="false">Generation_sensitivity!B540</f>
        <v>EXN_GT</v>
      </c>
      <c r="C51" s="0" t="str">
        <f aca="false">Generation_sensitivity!C540</f>
        <v>4</v>
      </c>
      <c r="D51" s="0" t="str">
        <f aca="false">Generation_sensitivity!D540</f>
        <v>HOUSTON</v>
      </c>
      <c r="E51" s="0" t="str">
        <f aca="false">Generation_sensitivity!E540</f>
        <v>YES</v>
      </c>
      <c r="F51" s="0" t="n">
        <f aca="false">Generation_sensitivity!F540</f>
        <v>81</v>
      </c>
      <c r="G51" s="0" t="n">
        <f aca="false">Generation_sensitivity!G540</f>
        <v>21.3</v>
      </c>
      <c r="H51" s="0" t="n">
        <f aca="false">Generation_sensitivity!H540</f>
        <v>85.4</v>
      </c>
      <c r="I51" s="0" t="n">
        <f aca="false">Generation_sensitivity!N540</f>
        <v>-0.006071</v>
      </c>
      <c r="J51" s="0" t="str">
        <f aca="false">Generation_sensitivity!O540</f>
        <v>houston</v>
      </c>
      <c r="K51" s="0" t="n">
        <f aca="false">Generation_sensitivity!P540</f>
        <v>7</v>
      </c>
      <c r="L51" s="0" t="str">
        <f aca="false">Generation_sensitivity!Q540</f>
        <v>N</v>
      </c>
      <c r="M51" s="0" t="str">
        <f aca="false">Generation_sensitivity!R540</f>
        <v>N</v>
      </c>
      <c r="N51" s="0" t="str">
        <f aca="false">IF(C51&lt;&gt;"MB",CONCATENATE(L51,J51),"mothballed")</f>
        <v>Nhouston</v>
      </c>
      <c r="O51" s="0" t="str">
        <f aca="false">IF(C51&lt;&gt;"MB",CONCATENATE(M51,J51),"mothballed")</f>
        <v>Nhouston</v>
      </c>
      <c r="P51" s="77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0.5184634</v>
      </c>
      <c r="R51" s="0" t="n">
        <v>0</v>
      </c>
      <c r="S51" s="0" t="n">
        <f aca="false">IF(P51&gt;0,I51-Z$7,I51-Z$6)</f>
        <v>0.0203900037179112</v>
      </c>
      <c r="T51" s="0" t="n">
        <f aca="false">IF(AND(C51&lt;&gt;"MB",C51&lt;&gt;"EQ"),IF(L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41</f>
        <v>49838</v>
      </c>
      <c r="B52" s="0" t="str">
        <f aca="false">Generation_sensitivity!B541</f>
        <v>EXN_14GT</v>
      </c>
      <c r="C52" s="0" t="str">
        <f aca="false">Generation_sensitivity!C541</f>
        <v>14</v>
      </c>
      <c r="D52" s="0" t="str">
        <f aca="false">Generation_sensitivity!D541</f>
        <v>HOUSTON</v>
      </c>
      <c r="E52" s="0" t="str">
        <f aca="false">Generation_sensitivity!E541</f>
        <v>YES</v>
      </c>
      <c r="F52" s="0" t="n">
        <f aca="false">Generation_sensitivity!F541</f>
        <v>140</v>
      </c>
      <c r="G52" s="0" t="n">
        <f aca="false">Generation_sensitivity!G541</f>
        <v>0</v>
      </c>
      <c r="H52" s="0" t="n">
        <f aca="false">Generation_sensitivity!H541</f>
        <v>148</v>
      </c>
      <c r="I52" s="0" t="n">
        <f aca="false">Generation_sensitivity!N541</f>
        <v>-0.006071</v>
      </c>
      <c r="J52" s="0" t="str">
        <f aca="false">Generation_sensitivity!O541</f>
        <v>houston</v>
      </c>
      <c r="K52" s="0" t="n">
        <f aca="false">Generation_sensitivity!P541</f>
        <v>7</v>
      </c>
      <c r="L52" s="0" t="str">
        <f aca="false">Generation_sensitivity!Q541</f>
        <v>N</v>
      </c>
      <c r="M52" s="0" t="str">
        <f aca="false">Generation_sensitivity!R541</f>
        <v>N</v>
      </c>
      <c r="N52" s="0" t="str">
        <f aca="false">IF(C52&lt;&gt;"MB",CONCATENATE(L52,J52),"mothballed")</f>
        <v>Nhouston</v>
      </c>
      <c r="O52" s="0" t="str">
        <f aca="false">IF(C52&lt;&gt;"MB",CONCATENATE(M52,J52),"mothballed")</f>
        <v>Nhouston</v>
      </c>
      <c r="P52" s="77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0.898508</v>
      </c>
      <c r="R52" s="0" t="n">
        <v>0</v>
      </c>
      <c r="S52" s="0" t="n">
        <f aca="false">IF(P52&gt;0,I52-Z$7,I52-Z$6)</f>
        <v>0.0203900037179112</v>
      </c>
      <c r="T52" s="0" t="n">
        <f aca="false">IF(AND(C52&lt;&gt;"MB",C52&lt;&gt;"EQ"),IF(L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430</f>
        <v>48582</v>
      </c>
      <c r="B53" s="0" t="str">
        <f aca="false">Generation_sensitivity!B430</f>
        <v>CBY_GN2_</v>
      </c>
      <c r="C53" s="0" t="str">
        <f aca="false">Generation_sensitivity!C430</f>
        <v>2</v>
      </c>
      <c r="D53" s="0" t="str">
        <f aca="false">Generation_sensitivity!D430</f>
        <v>HOUSTON</v>
      </c>
      <c r="E53" s="0" t="str">
        <f aca="false">Generation_sensitivity!E430</f>
        <v>YES</v>
      </c>
      <c r="F53" s="0" t="n">
        <f aca="false">Generation_sensitivity!F430</f>
        <v>551.2</v>
      </c>
      <c r="G53" s="0" t="n">
        <f aca="false">Generation_sensitivity!G430</f>
        <v>110</v>
      </c>
      <c r="H53" s="0" t="n">
        <f aca="false">Generation_sensitivity!H430</f>
        <v>735</v>
      </c>
      <c r="I53" s="0" t="n">
        <f aca="false">Generation_sensitivity!N430</f>
        <v>-0.006115</v>
      </c>
      <c r="J53" s="0" t="str">
        <f aca="false">Generation_sensitivity!O430</f>
        <v>houston</v>
      </c>
      <c r="K53" s="0" t="n">
        <f aca="false">Generation_sensitivity!P430</f>
        <v>10</v>
      </c>
      <c r="L53" s="0" t="str">
        <f aca="false">Generation_sensitivity!Q430</f>
        <v>Y</v>
      </c>
      <c r="M53" s="0" t="str">
        <f aca="false">Generation_sensitivity!R430</f>
        <v>Y</v>
      </c>
      <c r="N53" s="0" t="str">
        <f aca="false">IF(C53&lt;&gt;"MB",CONCATENATE(L53,J53),"mothballed")</f>
        <v>Yhouston</v>
      </c>
      <c r="O53" s="0" t="str">
        <f aca="false">IF(C53&lt;&gt;"MB",CONCATENATE(M53,J53),"mothballed")</f>
        <v>Yhouston</v>
      </c>
      <c r="P53" s="77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4.494525</v>
      </c>
      <c r="R53" s="0" t="n">
        <v>735</v>
      </c>
      <c r="S53" s="0" t="n">
        <f aca="false">IF(P53&gt;0,I53-Z$7,I53-Z$6)</f>
        <v>0.0203460037179112</v>
      </c>
      <c r="T53" s="0" t="n">
        <f aca="false">IF(AND(C53&lt;&gt;"MB",C53&lt;&gt;"EQ"),IF(L53="Y",H53*S53,0),0)</f>
        <v>14.9543127326647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03</f>
        <v>48873</v>
      </c>
      <c r="B54" s="0" t="str">
        <f aca="false">Generation_sensitivity!B503</f>
        <v>THW_ST3_</v>
      </c>
      <c r="C54" s="0" t="str">
        <f aca="false">Generation_sensitivity!C503</f>
        <v>3</v>
      </c>
      <c r="D54" s="0" t="str">
        <f aca="false">Generation_sensitivity!D503</f>
        <v>HOUSTON</v>
      </c>
      <c r="E54" s="0" t="str">
        <f aca="false">Generation_sensitivity!E503</f>
        <v>YES</v>
      </c>
      <c r="F54" s="0" t="n">
        <f aca="false">Generation_sensitivity!F503</f>
        <v>104</v>
      </c>
      <c r="G54" s="0" t="n">
        <f aca="false">Generation_sensitivity!G503</f>
        <v>19</v>
      </c>
      <c r="H54" s="0" t="n">
        <f aca="false">Generation_sensitivity!H503</f>
        <v>104</v>
      </c>
      <c r="I54" s="0" t="n">
        <f aca="false">Generation_sensitivity!N503</f>
        <v>-0.006174</v>
      </c>
      <c r="J54" s="0" t="str">
        <f aca="false">Generation_sensitivity!O503</f>
        <v>houston</v>
      </c>
      <c r="K54" s="0" t="n">
        <f aca="false">Generation_sensitivity!P503</f>
        <v>9</v>
      </c>
      <c r="L54" s="0" t="str">
        <f aca="false">Generation_sensitivity!Q503</f>
        <v>Y</v>
      </c>
      <c r="M54" s="0" t="str">
        <f aca="false">Generation_sensitivity!R503</f>
        <v>Y</v>
      </c>
      <c r="N54" s="0" t="str">
        <f aca="false">IF(C54&lt;&gt;"MB",CONCATENATE(L54,J54),"mothballed")</f>
        <v>Yhouston</v>
      </c>
      <c r="O54" s="0" t="str">
        <f aca="false">IF(C54&lt;&gt;"MB",CONCATENATE(M54,J54),"mothballed")</f>
        <v>Yhouston</v>
      </c>
      <c r="P54" s="77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0.642096</v>
      </c>
      <c r="R54" s="0" t="n">
        <v>104</v>
      </c>
      <c r="S54" s="0" t="n">
        <f aca="false">IF(P54&gt;0,I54-Z$7,I54-Z$6)</f>
        <v>0.0202870037179112</v>
      </c>
      <c r="T54" s="0" t="n">
        <f aca="false">IF(AND(C54&lt;&gt;"MB",C54&lt;&gt;"EQ"),IF(L54="Y",H54*S54,0),0)</f>
        <v>2.10984838666276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04</f>
        <v>48874</v>
      </c>
      <c r="B55" s="0" t="str">
        <f aca="false">Generation_sensitivity!B504</f>
        <v>THW_ST4_</v>
      </c>
      <c r="C55" s="0" t="str">
        <f aca="false">Generation_sensitivity!C504</f>
        <v>4</v>
      </c>
      <c r="D55" s="0" t="str">
        <f aca="false">Generation_sensitivity!D504</f>
        <v>HOUSTON</v>
      </c>
      <c r="E55" s="0" t="str">
        <f aca="false">Generation_sensitivity!E504</f>
        <v>YES</v>
      </c>
      <c r="F55" s="0" t="n">
        <f aca="false">Generation_sensitivity!F504</f>
        <v>90.4</v>
      </c>
      <c r="G55" s="0" t="n">
        <f aca="false">Generation_sensitivity!G504</f>
        <v>19</v>
      </c>
      <c r="H55" s="0" t="n">
        <f aca="false">Generation_sensitivity!H504</f>
        <v>104</v>
      </c>
      <c r="I55" s="0" t="n">
        <f aca="false">Generation_sensitivity!N504</f>
        <v>-0.006174</v>
      </c>
      <c r="J55" s="0" t="str">
        <f aca="false">Generation_sensitivity!O504</f>
        <v>houston</v>
      </c>
      <c r="K55" s="0" t="n">
        <f aca="false">Generation_sensitivity!P504</f>
        <v>9</v>
      </c>
      <c r="L55" s="0" t="str">
        <f aca="false">Generation_sensitivity!Q504</f>
        <v>Y</v>
      </c>
      <c r="M55" s="0" t="str">
        <f aca="false">Generation_sensitivity!R504</f>
        <v>Y</v>
      </c>
      <c r="N55" s="0" t="str">
        <f aca="false">IF(C55&lt;&gt;"MB",CONCATENATE(L55,J55),"mothballed")</f>
        <v>Yhouston</v>
      </c>
      <c r="O55" s="0" t="str">
        <f aca="false">IF(C55&lt;&gt;"MB",CONCATENATE(M55,J55),"mothballed")</f>
        <v>Yhouston</v>
      </c>
      <c r="P55" s="77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0.642096</v>
      </c>
      <c r="R55" s="0" t="n">
        <v>104</v>
      </c>
      <c r="S55" s="0" t="n">
        <f aca="false">IF(P55&gt;0,I55-Z$7,I55-Z$6)</f>
        <v>0.0202870037179112</v>
      </c>
      <c r="T55" s="0" t="n">
        <f aca="false">IF(AND(C55&lt;&gt;"MB",C55&lt;&gt;"EQ"),IF(L55="Y",H55*S55,0),0)</f>
        <v>2.10984838666276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505</f>
        <v>48875</v>
      </c>
      <c r="B56" s="0" t="str">
        <f aca="false">Generation_sensitivity!B505</f>
        <v>THW_3132</v>
      </c>
      <c r="C56" s="0" t="str">
        <f aca="false">Generation_sensitivity!C505</f>
        <v>A</v>
      </c>
      <c r="D56" s="0" t="str">
        <f aca="false">Generation_sensitivity!D505</f>
        <v>HOUSTON</v>
      </c>
      <c r="E56" s="0" t="str">
        <f aca="false">Generation_sensitivity!E505</f>
        <v>YES</v>
      </c>
      <c r="F56" s="0" t="n">
        <f aca="false">Generation_sensitivity!F505</f>
        <v>54</v>
      </c>
      <c r="G56" s="0" t="n">
        <f aca="false">Generation_sensitivity!G505</f>
        <v>5</v>
      </c>
      <c r="H56" s="0" t="n">
        <f aca="false">Generation_sensitivity!H505</f>
        <v>54</v>
      </c>
      <c r="I56" s="0" t="n">
        <f aca="false">Generation_sensitivity!N505</f>
        <v>-0.006174</v>
      </c>
      <c r="J56" s="0" t="str">
        <f aca="false">Generation_sensitivity!O505</f>
        <v>houston</v>
      </c>
      <c r="K56" s="0" t="n">
        <f aca="false">Generation_sensitivity!P505</f>
        <v>9</v>
      </c>
      <c r="L56" s="0" t="str">
        <f aca="false">Generation_sensitivity!Q505</f>
        <v>Y</v>
      </c>
      <c r="M56" s="0" t="str">
        <f aca="false">Generation_sensitivity!R505</f>
        <v>Y</v>
      </c>
      <c r="N56" s="0" t="str">
        <f aca="false">IF(C56&lt;&gt;"MB",CONCATENATE(L56,J56),"mothballed")</f>
        <v>Yhouston</v>
      </c>
      <c r="O56" s="0" t="str">
        <f aca="false">IF(C56&lt;&gt;"MB",CONCATENATE(M56,J56),"mothballed")</f>
        <v>Yhouston</v>
      </c>
      <c r="P56" s="77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0.333396</v>
      </c>
      <c r="R56" s="0" t="n">
        <v>54</v>
      </c>
      <c r="S56" s="0" t="n">
        <f aca="false">IF(P56&gt;0,I56-Z$7,I56-Z$6)</f>
        <v>0.0202870037179112</v>
      </c>
      <c r="T56" s="0" t="n">
        <f aca="false">IF(AND(C56&lt;&gt;"MB",C56&lt;&gt;"EQ"),IF(L56="Y",H56*S56,0),0)</f>
        <v>1.0954982007672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06</f>
        <v>48875</v>
      </c>
      <c r="B57" s="0" t="str">
        <f aca="false">Generation_sensitivity!B506</f>
        <v>THW_3132</v>
      </c>
      <c r="C57" s="0" t="str">
        <f aca="false">Generation_sensitivity!C506</f>
        <v>B</v>
      </c>
      <c r="D57" s="0" t="str">
        <f aca="false">Generation_sensitivity!D506</f>
        <v>HOUSTON</v>
      </c>
      <c r="E57" s="0" t="str">
        <f aca="false">Generation_sensitivity!E506</f>
        <v>YES</v>
      </c>
      <c r="F57" s="0" t="n">
        <f aca="false">Generation_sensitivity!F506</f>
        <v>53</v>
      </c>
      <c r="G57" s="0" t="n">
        <f aca="false">Generation_sensitivity!G506</f>
        <v>5</v>
      </c>
      <c r="H57" s="0" t="n">
        <f aca="false">Generation_sensitivity!H506</f>
        <v>53</v>
      </c>
      <c r="I57" s="0" t="n">
        <f aca="false">Generation_sensitivity!N506</f>
        <v>-0.006174</v>
      </c>
      <c r="J57" s="0" t="str">
        <f aca="false">Generation_sensitivity!O506</f>
        <v>houston</v>
      </c>
      <c r="K57" s="0" t="n">
        <f aca="false">Generation_sensitivity!P506</f>
        <v>9</v>
      </c>
      <c r="L57" s="0" t="str">
        <f aca="false">Generation_sensitivity!Q506</f>
        <v>Y</v>
      </c>
      <c r="M57" s="0" t="str">
        <f aca="false">Generation_sensitivity!R506</f>
        <v>Y</v>
      </c>
      <c r="N57" s="0" t="str">
        <f aca="false">IF(C57&lt;&gt;"MB",CONCATENATE(L57,J57),"mothballed")</f>
        <v>Yhouston</v>
      </c>
      <c r="O57" s="0" t="str">
        <f aca="false">IF(C57&lt;&gt;"MB",CONCATENATE(M57,J57),"mothballed")</f>
        <v>Yhouston</v>
      </c>
      <c r="P57" s="77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0.327222</v>
      </c>
      <c r="R57" s="0" t="n">
        <v>53</v>
      </c>
      <c r="S57" s="0" t="n">
        <f aca="false">IF(P57&gt;0,I57-Z$7,I57-Z$6)</f>
        <v>0.0202870037179112</v>
      </c>
      <c r="T57" s="0" t="n">
        <f aca="false">IF(AND(C57&lt;&gt;"MB",C57&lt;&gt;"EQ"),IF(L57="Y",H57*S57,0),0)</f>
        <v>1.07521119704929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07</f>
        <v>48877</v>
      </c>
      <c r="B58" s="0" t="str">
        <f aca="false">Generation_sensitivity!B507</f>
        <v>THW_3334</v>
      </c>
      <c r="C58" s="0" t="str">
        <f aca="false">Generation_sensitivity!C507</f>
        <v>C</v>
      </c>
      <c r="D58" s="0" t="str">
        <f aca="false">Generation_sensitivity!D507</f>
        <v>HOUSTON</v>
      </c>
      <c r="E58" s="0" t="str">
        <f aca="false">Generation_sensitivity!E507</f>
        <v>YES</v>
      </c>
      <c r="F58" s="0" t="n">
        <f aca="false">Generation_sensitivity!F507</f>
        <v>57</v>
      </c>
      <c r="G58" s="0" t="n">
        <f aca="false">Generation_sensitivity!G507</f>
        <v>5</v>
      </c>
      <c r="H58" s="0" t="n">
        <f aca="false">Generation_sensitivity!H507</f>
        <v>54</v>
      </c>
      <c r="I58" s="0" t="n">
        <f aca="false">Generation_sensitivity!N507</f>
        <v>-0.006174</v>
      </c>
      <c r="J58" s="0" t="str">
        <f aca="false">Generation_sensitivity!O507</f>
        <v>houston</v>
      </c>
      <c r="K58" s="0" t="n">
        <f aca="false">Generation_sensitivity!P507</f>
        <v>9</v>
      </c>
      <c r="L58" s="0" t="str">
        <f aca="false">Generation_sensitivity!Q507</f>
        <v>Y</v>
      </c>
      <c r="M58" s="0" t="str">
        <f aca="false">Generation_sensitivity!R507</f>
        <v>Y</v>
      </c>
      <c r="N58" s="0" t="str">
        <f aca="false">IF(C58&lt;&gt;"MB",CONCATENATE(L58,J58),"mothballed")</f>
        <v>Yhouston</v>
      </c>
      <c r="O58" s="0" t="str">
        <f aca="false">IF(C58&lt;&gt;"MB",CONCATENATE(M58,J58),"mothballed")</f>
        <v>Yhouston</v>
      </c>
      <c r="P58" s="77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0.333396</v>
      </c>
      <c r="R58" s="0" t="n">
        <v>54</v>
      </c>
      <c r="S58" s="0" t="n">
        <f aca="false">IF(P58&gt;0,I58-Z$7,I58-Z$6)</f>
        <v>0.0202870037179112</v>
      </c>
      <c r="T58" s="0" t="n">
        <f aca="false">IF(AND(C58&lt;&gt;"MB",C58&lt;&gt;"EQ"),IF(L58="Y",H58*S58,0),0)</f>
        <v>1.0954982007672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508</f>
        <v>48877</v>
      </c>
      <c r="B59" s="0" t="str">
        <f aca="false">Generation_sensitivity!B508</f>
        <v>THW_3334</v>
      </c>
      <c r="C59" s="0" t="str">
        <f aca="false">Generation_sensitivity!C508</f>
        <v>D</v>
      </c>
      <c r="D59" s="0" t="str">
        <f aca="false">Generation_sensitivity!D508</f>
        <v>HOUSTON</v>
      </c>
      <c r="E59" s="0" t="str">
        <f aca="false">Generation_sensitivity!E508</f>
        <v>YES</v>
      </c>
      <c r="F59" s="0" t="n">
        <f aca="false">Generation_sensitivity!F508</f>
        <v>57</v>
      </c>
      <c r="G59" s="0" t="n">
        <f aca="false">Generation_sensitivity!G508</f>
        <v>5</v>
      </c>
      <c r="H59" s="0" t="n">
        <f aca="false">Generation_sensitivity!H508</f>
        <v>57</v>
      </c>
      <c r="I59" s="0" t="n">
        <f aca="false">Generation_sensitivity!N508</f>
        <v>-0.006174</v>
      </c>
      <c r="J59" s="0" t="str">
        <f aca="false">Generation_sensitivity!O508</f>
        <v>houston</v>
      </c>
      <c r="K59" s="0" t="n">
        <f aca="false">Generation_sensitivity!P508</f>
        <v>9</v>
      </c>
      <c r="L59" s="0" t="str">
        <f aca="false">Generation_sensitivity!Q508</f>
        <v>Y</v>
      </c>
      <c r="M59" s="0" t="str">
        <f aca="false">Generation_sensitivity!R508</f>
        <v>Y</v>
      </c>
      <c r="N59" s="0" t="str">
        <f aca="false">IF(C59&lt;&gt;"MB",CONCATENATE(L59,J59),"mothballed")</f>
        <v>Yhouston</v>
      </c>
      <c r="O59" s="0" t="str">
        <f aca="false">IF(C59&lt;&gt;"MB",CONCATENATE(M59,J59),"mothballed")</f>
        <v>Yhouston</v>
      </c>
      <c r="P59" s="77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0.351918</v>
      </c>
      <c r="R59" s="0" t="n">
        <v>57</v>
      </c>
      <c r="S59" s="0" t="n">
        <f aca="false">IF(P59&gt;0,I59-Z$7,I59-Z$6)</f>
        <v>0.0202870037179112</v>
      </c>
      <c r="T59" s="0" t="n">
        <f aca="false">IF(AND(C59&lt;&gt;"MB",C59&lt;&gt;"EQ"),IF(L59="Y",H59*S59,0),0)</f>
        <v>1.15635921192094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509</f>
        <v>48879</v>
      </c>
      <c r="B60" s="0" t="str">
        <f aca="false">Generation_sensitivity!B509</f>
        <v>THW_4142</v>
      </c>
      <c r="C60" s="0" t="str">
        <f aca="false">Generation_sensitivity!C509</f>
        <v>E</v>
      </c>
      <c r="D60" s="0" t="str">
        <f aca="false">Generation_sensitivity!D509</f>
        <v>HOUSTON</v>
      </c>
      <c r="E60" s="0" t="str">
        <f aca="false">Generation_sensitivity!E509</f>
        <v>YES</v>
      </c>
      <c r="F60" s="0" t="n">
        <f aca="false">Generation_sensitivity!F509</f>
        <v>46.9</v>
      </c>
      <c r="G60" s="0" t="n">
        <f aca="false">Generation_sensitivity!G509</f>
        <v>5</v>
      </c>
      <c r="H60" s="0" t="n">
        <f aca="false">Generation_sensitivity!H509</f>
        <v>54</v>
      </c>
      <c r="I60" s="0" t="n">
        <f aca="false">Generation_sensitivity!N509</f>
        <v>-0.006174</v>
      </c>
      <c r="J60" s="0" t="str">
        <f aca="false">Generation_sensitivity!O509</f>
        <v>houston</v>
      </c>
      <c r="K60" s="0" t="n">
        <f aca="false">Generation_sensitivity!P509</f>
        <v>9</v>
      </c>
      <c r="L60" s="0" t="str">
        <f aca="false">Generation_sensitivity!Q509</f>
        <v>Y</v>
      </c>
      <c r="M60" s="0" t="str">
        <f aca="false">Generation_sensitivity!R509</f>
        <v>Y</v>
      </c>
      <c r="N60" s="0" t="str">
        <f aca="false">IF(C60&lt;&gt;"MB",CONCATENATE(L60,J60),"mothballed")</f>
        <v>Yhouston</v>
      </c>
      <c r="O60" s="0" t="str">
        <f aca="false">IF(C60&lt;&gt;"MB",CONCATENATE(M60,J60),"mothballed")</f>
        <v>Yhouston</v>
      </c>
      <c r="P60" s="77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0.333396</v>
      </c>
      <c r="R60" s="0" t="n">
        <v>54</v>
      </c>
      <c r="S60" s="0" t="n">
        <f aca="false">IF(P60&gt;0,I60-Z$7,I60-Z$6)</f>
        <v>0.0202870037179112</v>
      </c>
      <c r="T60" s="0" t="n">
        <f aca="false">IF(AND(C60&lt;&gt;"MB",C60&lt;&gt;"EQ"),IF(L60="Y",H60*S60,0),0)</f>
        <v>1.0954982007672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510</f>
        <v>48879</v>
      </c>
      <c r="B61" s="0" t="str">
        <f aca="false">Generation_sensitivity!B510</f>
        <v>THW_4142</v>
      </c>
      <c r="C61" s="0" t="str">
        <f aca="false">Generation_sensitivity!C510</f>
        <v>F</v>
      </c>
      <c r="D61" s="0" t="str">
        <f aca="false">Generation_sensitivity!D510</f>
        <v>HOUSTON</v>
      </c>
      <c r="E61" s="0" t="str">
        <f aca="false">Generation_sensitivity!E510</f>
        <v>YES</v>
      </c>
      <c r="F61" s="0" t="n">
        <f aca="false">Generation_sensitivity!F510</f>
        <v>46.9</v>
      </c>
      <c r="G61" s="0" t="n">
        <f aca="false">Generation_sensitivity!G510</f>
        <v>5</v>
      </c>
      <c r="H61" s="0" t="n">
        <f aca="false">Generation_sensitivity!H510</f>
        <v>54</v>
      </c>
      <c r="I61" s="0" t="n">
        <f aca="false">Generation_sensitivity!N510</f>
        <v>-0.006174</v>
      </c>
      <c r="J61" s="0" t="str">
        <f aca="false">Generation_sensitivity!O510</f>
        <v>houston</v>
      </c>
      <c r="K61" s="0" t="n">
        <f aca="false">Generation_sensitivity!P510</f>
        <v>9</v>
      </c>
      <c r="L61" s="0" t="str">
        <f aca="false">Generation_sensitivity!Q510</f>
        <v>Y</v>
      </c>
      <c r="M61" s="0" t="str">
        <f aca="false">Generation_sensitivity!R510</f>
        <v>Y</v>
      </c>
      <c r="N61" s="0" t="str">
        <f aca="false">IF(C61&lt;&gt;"MB",CONCATENATE(L61,J61),"mothballed")</f>
        <v>Yhouston</v>
      </c>
      <c r="O61" s="0" t="str">
        <f aca="false">IF(C61&lt;&gt;"MB",CONCATENATE(M61,J61),"mothballed")</f>
        <v>Yhouston</v>
      </c>
      <c r="P61" s="77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0.333396</v>
      </c>
      <c r="R61" s="0" t="n">
        <v>54</v>
      </c>
      <c r="S61" s="0" t="n">
        <f aca="false">IF(P61&gt;0,I61-Z$7,I61-Z$6)</f>
        <v>0.0202870037179112</v>
      </c>
      <c r="T61" s="0" t="n">
        <f aca="false">IF(AND(C61&lt;&gt;"MB",C61&lt;&gt;"EQ"),IF(L61="Y",H61*S61,0),0)</f>
        <v>1.0954982007672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511</f>
        <v>48881</v>
      </c>
      <c r="B62" s="0" t="str">
        <f aca="false">Generation_sensitivity!B511</f>
        <v>THW_4344</v>
      </c>
      <c r="C62" s="0" t="str">
        <f aca="false">Generation_sensitivity!C511</f>
        <v>G</v>
      </c>
      <c r="D62" s="0" t="str">
        <f aca="false">Generation_sensitivity!D511</f>
        <v>HOUSTON</v>
      </c>
      <c r="E62" s="0" t="str">
        <f aca="false">Generation_sensitivity!E511</f>
        <v>YES</v>
      </c>
      <c r="F62" s="0" t="n">
        <f aca="false">Generation_sensitivity!F511</f>
        <v>50.4</v>
      </c>
      <c r="G62" s="0" t="n">
        <f aca="false">Generation_sensitivity!G511</f>
        <v>5</v>
      </c>
      <c r="H62" s="0" t="n">
        <f aca="false">Generation_sensitivity!H511</f>
        <v>58</v>
      </c>
      <c r="I62" s="0" t="n">
        <f aca="false">Generation_sensitivity!N511</f>
        <v>-0.006174</v>
      </c>
      <c r="J62" s="0" t="str">
        <f aca="false">Generation_sensitivity!O511</f>
        <v>houston</v>
      </c>
      <c r="K62" s="0" t="n">
        <f aca="false">Generation_sensitivity!P511</f>
        <v>9</v>
      </c>
      <c r="L62" s="0" t="str">
        <f aca="false">Generation_sensitivity!Q511</f>
        <v>Y</v>
      </c>
      <c r="M62" s="0" t="str">
        <f aca="false">Generation_sensitivity!R511</f>
        <v>Y</v>
      </c>
      <c r="N62" s="0" t="str">
        <f aca="false">IF(C62&lt;&gt;"MB",CONCATENATE(L62,J62),"mothballed")</f>
        <v>Yhouston</v>
      </c>
      <c r="O62" s="0" t="str">
        <f aca="false">IF(C62&lt;&gt;"MB",CONCATENATE(M62,J62),"mothballed")</f>
        <v>Yhouston</v>
      </c>
      <c r="P62" s="77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0.358092</v>
      </c>
      <c r="R62" s="0" t="n">
        <v>58</v>
      </c>
      <c r="S62" s="0" t="n">
        <f aca="false">IF(P62&gt;0,I62-Z$7,I62-Z$6)</f>
        <v>0.0202870037179112</v>
      </c>
      <c r="T62" s="0" t="n">
        <f aca="false">IF(AND(C62&lt;&gt;"MB",C62&lt;&gt;"EQ"),IF(L62="Y",H62*S62,0),0)</f>
        <v>1.17664621563885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12</f>
        <v>48881</v>
      </c>
      <c r="B63" s="0" t="str">
        <f aca="false">Generation_sensitivity!B512</f>
        <v>THW_4344</v>
      </c>
      <c r="C63" s="0" t="str">
        <f aca="false">Generation_sensitivity!C512</f>
        <v>H</v>
      </c>
      <c r="D63" s="0" t="str">
        <f aca="false">Generation_sensitivity!D512</f>
        <v>HOUSTON</v>
      </c>
      <c r="E63" s="0" t="str">
        <f aca="false">Generation_sensitivity!E512</f>
        <v>YES</v>
      </c>
      <c r="F63" s="0" t="n">
        <f aca="false">Generation_sensitivity!F512</f>
        <v>50.4</v>
      </c>
      <c r="G63" s="0" t="n">
        <f aca="false">Generation_sensitivity!G512</f>
        <v>5</v>
      </c>
      <c r="H63" s="0" t="n">
        <f aca="false">Generation_sensitivity!H512</f>
        <v>58</v>
      </c>
      <c r="I63" s="0" t="n">
        <f aca="false">Generation_sensitivity!N512</f>
        <v>-0.006174</v>
      </c>
      <c r="J63" s="0" t="str">
        <f aca="false">Generation_sensitivity!O512</f>
        <v>houston</v>
      </c>
      <c r="K63" s="0" t="n">
        <f aca="false">Generation_sensitivity!P512</f>
        <v>9</v>
      </c>
      <c r="L63" s="0" t="str">
        <f aca="false">Generation_sensitivity!Q512</f>
        <v>Y</v>
      </c>
      <c r="M63" s="0" t="str">
        <f aca="false">Generation_sensitivity!R512</f>
        <v>Y</v>
      </c>
      <c r="N63" s="0" t="str">
        <f aca="false">IF(C63&lt;&gt;"MB",CONCATENATE(L63,J63),"mothballed")</f>
        <v>Yhouston</v>
      </c>
      <c r="O63" s="0" t="str">
        <f aca="false">IF(C63&lt;&gt;"MB",CONCATENATE(M63,J63),"mothballed")</f>
        <v>Yhouston</v>
      </c>
      <c r="P63" s="77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0.358092</v>
      </c>
      <c r="R63" s="0" t="n">
        <v>58</v>
      </c>
      <c r="S63" s="0" t="n">
        <f aca="false">IF(P63&gt;0,I63-Z$7,I63-Z$6)</f>
        <v>0.0202870037179112</v>
      </c>
      <c r="T63" s="0" t="n">
        <f aca="false">IF(AND(C63&lt;&gt;"MB",C63&lt;&gt;"EQ"),IF(L63="Y",H63*S63,0),0)</f>
        <v>1.17664621563885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435</f>
        <v>48593</v>
      </c>
      <c r="B64" s="0" t="str">
        <f aca="false">Generation_sensitivity!B435</f>
        <v>CHE_GT1_</v>
      </c>
      <c r="C64" s="0" t="str">
        <f aca="false">Generation_sensitivity!C435</f>
        <v>1</v>
      </c>
      <c r="D64" s="0" t="str">
        <f aca="false">Generation_sensitivity!D435</f>
        <v>HOUSTON</v>
      </c>
      <c r="E64" s="0" t="str">
        <f aca="false">Generation_sensitivity!E435</f>
        <v>YES</v>
      </c>
      <c r="F64" s="0" t="n">
        <f aca="false">Generation_sensitivity!F435</f>
        <v>173</v>
      </c>
      <c r="G64" s="0" t="n">
        <f aca="false">Generation_sensitivity!G435</f>
        <v>50</v>
      </c>
      <c r="H64" s="0" t="n">
        <f aca="false">Generation_sensitivity!H435</f>
        <v>173</v>
      </c>
      <c r="I64" s="0" t="n">
        <f aca="false">Generation_sensitivity!N435</f>
        <v>-0.006349</v>
      </c>
      <c r="J64" s="0" t="str">
        <f aca="false">Generation_sensitivity!O435</f>
        <v>houston</v>
      </c>
      <c r="K64" s="0" t="n">
        <f aca="false">Generation_sensitivity!P435</f>
        <v>7</v>
      </c>
      <c r="L64" s="0" t="str">
        <f aca="false">Generation_sensitivity!Q435</f>
        <v>N</v>
      </c>
      <c r="M64" s="0" t="str">
        <f aca="false">Generation_sensitivity!R435</f>
        <v>N</v>
      </c>
      <c r="N64" s="0" t="str">
        <f aca="false">IF(C64&lt;&gt;"MB",CONCATENATE(L64,J64),"mothballed")</f>
        <v>Nhouston</v>
      </c>
      <c r="O64" s="0" t="str">
        <f aca="false">IF(C64&lt;&gt;"MB",CONCATENATE(M64,J64),"mothballed")</f>
        <v>Nhouston</v>
      </c>
      <c r="P64" s="77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1.098377</v>
      </c>
      <c r="R64" s="0" t="n">
        <v>0</v>
      </c>
      <c r="S64" s="0" t="n">
        <f aca="false">IF(P64&gt;0,I64-Z$7,I64-Z$6)</f>
        <v>0.0201120037179112</v>
      </c>
      <c r="T64" s="0" t="n">
        <f aca="false">IF(AND(C64&lt;&gt;"MB",C64&lt;&gt;"EQ"),IF(L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436</f>
        <v>48594</v>
      </c>
      <c r="B65" s="0" t="str">
        <f aca="false">Generation_sensitivity!B436</f>
        <v>CHE_GN4_</v>
      </c>
      <c r="C65" s="0" t="str">
        <f aca="false">Generation_sensitivity!C436</f>
        <v>4</v>
      </c>
      <c r="D65" s="0" t="str">
        <f aca="false">Generation_sensitivity!D436</f>
        <v>HOUSTON</v>
      </c>
      <c r="E65" s="0" t="str">
        <f aca="false">Generation_sensitivity!E436</f>
        <v>YES</v>
      </c>
      <c r="F65" s="0" t="n">
        <f aca="false">Generation_sensitivity!F436</f>
        <v>135</v>
      </c>
      <c r="G65" s="0" t="n">
        <f aca="false">Generation_sensitivity!G436</f>
        <v>60</v>
      </c>
      <c r="H65" s="0" t="n">
        <f aca="false">Generation_sensitivity!H436</f>
        <v>135</v>
      </c>
      <c r="I65" s="0" t="n">
        <f aca="false">Generation_sensitivity!N436</f>
        <v>-0.006349</v>
      </c>
      <c r="J65" s="0" t="str">
        <f aca="false">Generation_sensitivity!O436</f>
        <v>houston</v>
      </c>
      <c r="K65" s="0" t="n">
        <f aca="false">Generation_sensitivity!P436</f>
        <v>8</v>
      </c>
      <c r="L65" s="0" t="str">
        <f aca="false">Generation_sensitivity!Q436</f>
        <v>N</v>
      </c>
      <c r="M65" s="0" t="str">
        <f aca="false">Generation_sensitivity!R436</f>
        <v>N</v>
      </c>
      <c r="N65" s="0" t="str">
        <f aca="false">IF(C65&lt;&gt;"MB",CONCATENATE(L65,J65),"mothballed")</f>
        <v>Nhouston</v>
      </c>
      <c r="O65" s="0" t="str">
        <f aca="false">IF(C65&lt;&gt;"MB",CONCATENATE(M65,J65),"mothballed")</f>
        <v>Nhouston</v>
      </c>
      <c r="P65" s="77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0.857115</v>
      </c>
      <c r="R65" s="0" t="n">
        <v>0</v>
      </c>
      <c r="S65" s="0" t="n">
        <f aca="false">IF(P65&gt;0,I65-Z$7,I65-Z$6)</f>
        <v>0.0201120037179112</v>
      </c>
      <c r="T65" s="0" t="n">
        <f aca="false">IF(AND(C65&lt;&gt;"MB",C65&lt;&gt;"EQ"),IF(L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09</f>
        <v>48511</v>
      </c>
      <c r="B66" s="0" t="str">
        <f aca="false">Generation_sensitivity!B409</f>
        <v>LPE_GT1_</v>
      </c>
      <c r="C66" s="0" t="str">
        <f aca="false">Generation_sensitivity!C409</f>
        <v>1</v>
      </c>
      <c r="D66" s="0" t="str">
        <f aca="false">Generation_sensitivity!D409</f>
        <v>HOUSTON</v>
      </c>
      <c r="E66" s="0" t="str">
        <f aca="false">Generation_sensitivity!E409</f>
        <v>YES</v>
      </c>
      <c r="F66" s="0" t="n">
        <f aca="false">Generation_sensitivity!F409</f>
        <v>42</v>
      </c>
      <c r="G66" s="0" t="n">
        <f aca="false">Generation_sensitivity!G409</f>
        <v>0</v>
      </c>
      <c r="H66" s="0" t="n">
        <f aca="false">Generation_sensitivity!H409</f>
        <v>42</v>
      </c>
      <c r="I66" s="0" t="n">
        <f aca="false">Generation_sensitivity!N409</f>
        <v>-0.006378</v>
      </c>
      <c r="J66" s="0" t="str">
        <f aca="false">Generation_sensitivity!O409</f>
        <v>houston</v>
      </c>
      <c r="K66" s="0" t="n">
        <f aca="false">Generation_sensitivity!P409</f>
        <v>13</v>
      </c>
      <c r="L66" s="0" t="str">
        <f aca="false">Generation_sensitivity!Q409</f>
        <v>Y</v>
      </c>
      <c r="M66" s="0" t="str">
        <f aca="false">Generation_sensitivity!R409</f>
        <v>Y</v>
      </c>
      <c r="N66" s="0" t="str">
        <f aca="false">IF(C66&lt;&gt;"MB",CONCATENATE(L66,J66),"mothballed")</f>
        <v>Yhouston</v>
      </c>
      <c r="O66" s="0" t="str">
        <f aca="false">IF(C66&lt;&gt;"MB",CONCATENATE(M66,J66),"mothballed")</f>
        <v>Yhouston</v>
      </c>
      <c r="P66" s="77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0.267876</v>
      </c>
      <c r="R66" s="0" t="n">
        <v>42</v>
      </c>
      <c r="S66" s="0" t="n">
        <f aca="false">IF(P66&gt;0,I66-Z$7,I66-Z$6)</f>
        <v>0.0200830037179112</v>
      </c>
      <c r="T66" s="0" t="n">
        <f aca="false">IF(AND(C66&lt;&gt;"MB",C66&lt;&gt;"EQ"),IF(L66="Y",H66*S66,0),0)</f>
        <v>0.843486156152269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410</f>
        <v>48512</v>
      </c>
      <c r="B67" s="0" t="str">
        <f aca="false">Generation_sensitivity!B410</f>
        <v>LPE_GT2_</v>
      </c>
      <c r="C67" s="0" t="str">
        <f aca="false">Generation_sensitivity!C410</f>
        <v>2</v>
      </c>
      <c r="D67" s="0" t="str">
        <f aca="false">Generation_sensitivity!D410</f>
        <v>HOUSTON</v>
      </c>
      <c r="E67" s="0" t="str">
        <f aca="false">Generation_sensitivity!E410</f>
        <v>YES</v>
      </c>
      <c r="F67" s="0" t="n">
        <f aca="false">Generation_sensitivity!F410</f>
        <v>42</v>
      </c>
      <c r="G67" s="0" t="n">
        <f aca="false">Generation_sensitivity!G410</f>
        <v>0</v>
      </c>
      <c r="H67" s="0" t="n">
        <f aca="false">Generation_sensitivity!H410</f>
        <v>42</v>
      </c>
      <c r="I67" s="0" t="n">
        <f aca="false">Generation_sensitivity!N410</f>
        <v>-0.006378</v>
      </c>
      <c r="J67" s="0" t="str">
        <f aca="false">Generation_sensitivity!O410</f>
        <v>houston</v>
      </c>
      <c r="K67" s="0" t="n">
        <f aca="false">Generation_sensitivity!P410</f>
        <v>13</v>
      </c>
      <c r="L67" s="0" t="str">
        <f aca="false">Generation_sensitivity!Q410</f>
        <v>Y</v>
      </c>
      <c r="M67" s="0" t="str">
        <f aca="false">Generation_sensitivity!R410</f>
        <v>Y</v>
      </c>
      <c r="N67" s="0" t="str">
        <f aca="false">IF(C67&lt;&gt;"MB",CONCATENATE(L67,J67),"mothballed")</f>
        <v>Yhouston</v>
      </c>
      <c r="O67" s="0" t="str">
        <f aca="false">IF(C67&lt;&gt;"MB",CONCATENATE(M67,J67),"mothballed")</f>
        <v>Yhouston</v>
      </c>
      <c r="P67" s="77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0.267876</v>
      </c>
      <c r="R67" s="0" t="n">
        <v>42</v>
      </c>
      <c r="S67" s="0" t="n">
        <f aca="false">IF(P67&gt;0,I67-Z$7,I67-Z$6)</f>
        <v>0.0200830037179112</v>
      </c>
      <c r="T67" s="0" t="n">
        <f aca="false">IF(AND(C67&lt;&gt;"MB",C67&lt;&gt;"EQ"),IF(L67="Y",H67*S67,0),0)</f>
        <v>0.843486156152269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11</f>
        <v>48513</v>
      </c>
      <c r="B68" s="0" t="str">
        <f aca="false">Generation_sensitivity!B411</f>
        <v>LPE_GT3_</v>
      </c>
      <c r="C68" s="0" t="str">
        <f aca="false">Generation_sensitivity!C411</f>
        <v>3</v>
      </c>
      <c r="D68" s="0" t="str">
        <f aca="false">Generation_sensitivity!D411</f>
        <v>HOUSTON</v>
      </c>
      <c r="E68" s="0" t="str">
        <f aca="false">Generation_sensitivity!E411</f>
        <v>YES</v>
      </c>
      <c r="F68" s="0" t="n">
        <f aca="false">Generation_sensitivity!F411</f>
        <v>38</v>
      </c>
      <c r="G68" s="0" t="n">
        <f aca="false">Generation_sensitivity!G411</f>
        <v>0</v>
      </c>
      <c r="H68" s="0" t="n">
        <f aca="false">Generation_sensitivity!H411</f>
        <v>38</v>
      </c>
      <c r="I68" s="0" t="n">
        <f aca="false">Generation_sensitivity!N411</f>
        <v>-0.006378</v>
      </c>
      <c r="J68" s="0" t="str">
        <f aca="false">Generation_sensitivity!O411</f>
        <v>houston</v>
      </c>
      <c r="K68" s="0" t="n">
        <f aca="false">Generation_sensitivity!P411</f>
        <v>13</v>
      </c>
      <c r="L68" s="0" t="str">
        <f aca="false">Generation_sensitivity!Q411</f>
        <v>Y</v>
      </c>
      <c r="M68" s="0" t="str">
        <f aca="false">Generation_sensitivity!R411</f>
        <v>Y</v>
      </c>
      <c r="N68" s="0" t="str">
        <f aca="false">IF(C68&lt;&gt;"MB",CONCATENATE(L68,J68),"mothballed")</f>
        <v>Yhouston</v>
      </c>
      <c r="O68" s="0" t="str">
        <f aca="false">IF(C68&lt;&gt;"MB",CONCATENATE(M68,J68),"mothballed")</f>
        <v>Yhouston</v>
      </c>
      <c r="P68" s="77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0.242364</v>
      </c>
      <c r="R68" s="0" t="n">
        <v>38</v>
      </c>
      <c r="S68" s="0" t="n">
        <f aca="false">IF(P68&gt;0,I68-Z$7,I68-Z$6)</f>
        <v>0.0200830037179112</v>
      </c>
      <c r="T68" s="0" t="n">
        <f aca="false">IF(AND(C68&lt;&gt;"MB",C68&lt;&gt;"EQ"),IF(L68="Y",H68*S68,0),0)</f>
        <v>0.763154141280624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12</f>
        <v>48514</v>
      </c>
      <c r="B69" s="0" t="str">
        <f aca="false">Generation_sensitivity!B412</f>
        <v>LPE_GT4_</v>
      </c>
      <c r="C69" s="0" t="str">
        <f aca="false">Generation_sensitivity!C412</f>
        <v>4</v>
      </c>
      <c r="D69" s="0" t="str">
        <f aca="false">Generation_sensitivity!D412</f>
        <v>HOUSTON</v>
      </c>
      <c r="E69" s="0" t="str">
        <f aca="false">Generation_sensitivity!E412</f>
        <v>YES</v>
      </c>
      <c r="F69" s="0" t="n">
        <f aca="false">Generation_sensitivity!F412</f>
        <v>38</v>
      </c>
      <c r="G69" s="0" t="n">
        <f aca="false">Generation_sensitivity!G412</f>
        <v>0</v>
      </c>
      <c r="H69" s="0" t="n">
        <f aca="false">Generation_sensitivity!H412</f>
        <v>38</v>
      </c>
      <c r="I69" s="0" t="n">
        <f aca="false">Generation_sensitivity!N412</f>
        <v>-0.006378</v>
      </c>
      <c r="J69" s="0" t="str">
        <f aca="false">Generation_sensitivity!O412</f>
        <v>houston</v>
      </c>
      <c r="K69" s="0" t="n">
        <f aca="false">Generation_sensitivity!P412</f>
        <v>13</v>
      </c>
      <c r="L69" s="0" t="str">
        <f aca="false">Generation_sensitivity!Q412</f>
        <v>Y</v>
      </c>
      <c r="M69" s="0" t="str">
        <f aca="false">Generation_sensitivity!R412</f>
        <v>Y</v>
      </c>
      <c r="N69" s="0" t="str">
        <f aca="false">IF(C69&lt;&gt;"MB",CONCATENATE(L69,J69),"mothballed")</f>
        <v>Yhouston</v>
      </c>
      <c r="O69" s="0" t="str">
        <f aca="false">IF(C69&lt;&gt;"MB",CONCATENATE(M69,J69),"mothballed")</f>
        <v>Yhouston</v>
      </c>
      <c r="P69" s="77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0.242364</v>
      </c>
      <c r="R69" s="0" t="n">
        <v>38</v>
      </c>
      <c r="S69" s="0" t="n">
        <f aca="false">IF(P69&gt;0,I69-Z$7,I69-Z$6)</f>
        <v>0.0200830037179112</v>
      </c>
      <c r="T69" s="0" t="n">
        <f aca="false">IF(AND(C69&lt;&gt;"MB",C69&lt;&gt;"EQ"),IF(L69="Y",H69*S69,0),0)</f>
        <v>0.763154141280624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07</f>
        <v>48500</v>
      </c>
      <c r="B70" s="0" t="str">
        <f aca="false">Generation_sensitivity!B407</f>
        <v>APD_GT1_</v>
      </c>
      <c r="C70" s="0" t="str">
        <f aca="false">Generation_sensitivity!C407</f>
        <v>1</v>
      </c>
      <c r="D70" s="0" t="str">
        <f aca="false">Generation_sensitivity!D407</f>
        <v>HOUSTON</v>
      </c>
      <c r="E70" s="0" t="str">
        <f aca="false">Generation_sensitivity!E407</f>
        <v>YES</v>
      </c>
      <c r="F70" s="0" t="n">
        <f aca="false">Generation_sensitivity!F407</f>
        <v>136</v>
      </c>
      <c r="G70" s="0" t="n">
        <f aca="false">Generation_sensitivity!G407</f>
        <v>54.6</v>
      </c>
      <c r="H70" s="0" t="n">
        <f aca="false">Generation_sensitivity!H407</f>
        <v>136</v>
      </c>
      <c r="I70" s="0" t="n">
        <f aca="false">Generation_sensitivity!N407</f>
        <v>-0.006384</v>
      </c>
      <c r="J70" s="0" t="str">
        <f aca="false">Generation_sensitivity!O407</f>
        <v>houston</v>
      </c>
      <c r="K70" s="0" t="n">
        <f aca="false">Generation_sensitivity!P407</f>
        <v>8</v>
      </c>
      <c r="L70" s="0" t="str">
        <f aca="false">Generation_sensitivity!Q407</f>
        <v>N</v>
      </c>
      <c r="M70" s="0" t="str">
        <f aca="false">Generation_sensitivity!R407</f>
        <v>N</v>
      </c>
      <c r="N70" s="0" t="str">
        <f aca="false">IF(C70&lt;&gt;"MB",CONCATENATE(L70,J70),"mothballed")</f>
        <v>Nhouston</v>
      </c>
      <c r="O70" s="0" t="str">
        <f aca="false">IF(C70&lt;&gt;"MB",CONCATENATE(M70,J70),"mothballed")</f>
        <v>Nhouston</v>
      </c>
      <c r="P70" s="77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0.868224</v>
      </c>
      <c r="R70" s="0" t="n">
        <v>0</v>
      </c>
      <c r="S70" s="0" t="n">
        <f aca="false">IF(P70&gt;0,I70-Z$7,I70-Z$6)</f>
        <v>0.0200770037179112</v>
      </c>
      <c r="T70" s="0" t="n">
        <f aca="false">IF(AND(C70&lt;&gt;"MB",C70&lt;&gt;"EQ"),IF(L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89</f>
        <v>48820</v>
      </c>
      <c r="B71" s="0" t="str">
        <f aca="false">Generation_sensitivity!B489</f>
        <v>SHELLG1_</v>
      </c>
      <c r="C71" s="0" t="str">
        <f aca="false">Generation_sensitivity!C489</f>
        <v>1</v>
      </c>
      <c r="D71" s="0" t="str">
        <f aca="false">Generation_sensitivity!D489</f>
        <v>HOUSTON</v>
      </c>
      <c r="E71" s="0" t="str">
        <f aca="false">Generation_sensitivity!E489</f>
        <v>YES</v>
      </c>
      <c r="F71" s="0" t="n">
        <f aca="false">Generation_sensitivity!F489</f>
        <v>71</v>
      </c>
      <c r="G71" s="0" t="n">
        <f aca="false">Generation_sensitivity!G489</f>
        <v>34.5</v>
      </c>
      <c r="H71" s="0" t="n">
        <f aca="false">Generation_sensitivity!H489</f>
        <v>71</v>
      </c>
      <c r="I71" s="0" t="n">
        <f aca="false">Generation_sensitivity!N489</f>
        <v>-0.006493</v>
      </c>
      <c r="J71" s="0" t="str">
        <f aca="false">Generation_sensitivity!O489</f>
        <v>houston</v>
      </c>
      <c r="K71" s="0" t="n">
        <f aca="false">Generation_sensitivity!P489</f>
        <v>7</v>
      </c>
      <c r="L71" s="0" t="str">
        <f aca="false">Generation_sensitivity!Q489</f>
        <v>N</v>
      </c>
      <c r="M71" s="0" t="str">
        <f aca="false">Generation_sensitivity!R489</f>
        <v>N</v>
      </c>
      <c r="N71" s="0" t="str">
        <f aca="false">IF(C71&lt;&gt;"MB",CONCATENATE(L71,J71),"mothballed")</f>
        <v>Nhouston</v>
      </c>
      <c r="O71" s="0" t="str">
        <f aca="false">IF(C71&lt;&gt;"MB",CONCATENATE(M71,J71),"mothballed")</f>
        <v>Nhouston</v>
      </c>
      <c r="P71" s="77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0.461003</v>
      </c>
      <c r="R71" s="0" t="n">
        <v>0</v>
      </c>
      <c r="S71" s="0" t="n">
        <f aca="false">IF(P71&gt;0,I71-Z$7,I71-Z$6)</f>
        <v>0.0199680037179112</v>
      </c>
      <c r="T71" s="0" t="n">
        <f aca="false">IF(AND(C71&lt;&gt;"MB",C71&lt;&gt;"EQ"),IF(L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90</f>
        <v>48821</v>
      </c>
      <c r="B72" s="0" t="str">
        <f aca="false">Generation_sensitivity!B490</f>
        <v>SHELLG2</v>
      </c>
      <c r="C72" s="0" t="str">
        <f aca="false">Generation_sensitivity!C490</f>
        <v>2</v>
      </c>
      <c r="D72" s="0" t="str">
        <f aca="false">Generation_sensitivity!D490</f>
        <v>HOUSTON</v>
      </c>
      <c r="E72" s="0" t="str">
        <f aca="false">Generation_sensitivity!E490</f>
        <v>YES</v>
      </c>
      <c r="F72" s="0" t="n">
        <f aca="false">Generation_sensitivity!F490</f>
        <v>72</v>
      </c>
      <c r="G72" s="0" t="n">
        <f aca="false">Generation_sensitivity!G490</f>
        <v>34.5</v>
      </c>
      <c r="H72" s="0" t="n">
        <f aca="false">Generation_sensitivity!H490</f>
        <v>72</v>
      </c>
      <c r="I72" s="0" t="n">
        <f aca="false">Generation_sensitivity!N490</f>
        <v>-0.006493</v>
      </c>
      <c r="J72" s="0" t="str">
        <f aca="false">Generation_sensitivity!O490</f>
        <v>houston</v>
      </c>
      <c r="K72" s="0" t="n">
        <f aca="false">Generation_sensitivity!P490</f>
        <v>7</v>
      </c>
      <c r="L72" s="0" t="str">
        <f aca="false">Generation_sensitivity!Q490</f>
        <v>N</v>
      </c>
      <c r="M72" s="0" t="str">
        <f aca="false">Generation_sensitivity!R490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77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0.467496</v>
      </c>
      <c r="R72" s="0" t="n">
        <v>0</v>
      </c>
      <c r="S72" s="0" t="n">
        <f aca="false">IF(P72&gt;0,I72-Z$7,I72-Z$6)</f>
        <v>0.0199680037179112</v>
      </c>
      <c r="T72" s="0" t="n">
        <f aca="false">IF(AND(C72&lt;&gt;"MB",C72&lt;&gt;"EQ"),IF(L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91</f>
        <v>48822</v>
      </c>
      <c r="B73" s="0" t="str">
        <f aca="false">Generation_sensitivity!B491</f>
        <v>SHELLG3_</v>
      </c>
      <c r="C73" s="0" t="str">
        <f aca="false">Generation_sensitivity!C491</f>
        <v>1</v>
      </c>
      <c r="D73" s="0" t="str">
        <f aca="false">Generation_sensitivity!D491</f>
        <v>HOUSTON</v>
      </c>
      <c r="E73" s="0" t="str">
        <f aca="false">Generation_sensitivity!E491</f>
        <v>YES</v>
      </c>
      <c r="F73" s="0" t="n">
        <f aca="false">Generation_sensitivity!F491</f>
        <v>39</v>
      </c>
      <c r="G73" s="0" t="n">
        <f aca="false">Generation_sensitivity!G491</f>
        <v>0</v>
      </c>
      <c r="H73" s="0" t="n">
        <f aca="false">Generation_sensitivity!H491</f>
        <v>39</v>
      </c>
      <c r="I73" s="0" t="n">
        <f aca="false">Generation_sensitivity!N491</f>
        <v>-0.006493</v>
      </c>
      <c r="J73" s="0" t="str">
        <f aca="false">Generation_sensitivity!O491</f>
        <v>houston</v>
      </c>
      <c r="K73" s="0" t="n">
        <f aca="false">Generation_sensitivity!P491</f>
        <v>7</v>
      </c>
      <c r="L73" s="0" t="str">
        <f aca="false">Generation_sensitivity!Q491</f>
        <v>N</v>
      </c>
      <c r="M73" s="0" t="str">
        <f aca="false">Generation_sensitivity!R491</f>
        <v>N</v>
      </c>
      <c r="N73" s="0" t="str">
        <f aca="false">IF(C73&lt;&gt;"MB",CONCATENATE(L73,J73),"mothballed")</f>
        <v>Nhouston</v>
      </c>
      <c r="O73" s="0" t="str">
        <f aca="false">IF(C73&lt;&gt;"MB",CONCATENATE(M73,J73),"mothballed")</f>
        <v>Nhouston</v>
      </c>
      <c r="P73" s="77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0.253227</v>
      </c>
      <c r="R73" s="0" t="n">
        <v>0</v>
      </c>
      <c r="S73" s="0" t="n">
        <f aca="false">IF(P73&gt;0,I73-Z$7,I73-Z$6)</f>
        <v>0.0199680037179112</v>
      </c>
      <c r="T73" s="0" t="n">
        <f aca="false">IF(AND(C73&lt;&gt;"MB",C73&lt;&gt;"EQ"),IF(L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92</f>
        <v>48822</v>
      </c>
      <c r="B74" s="0" t="str">
        <f aca="false">Generation_sensitivity!B492</f>
        <v>SHELLG3_</v>
      </c>
      <c r="C74" s="0" t="str">
        <f aca="false">Generation_sensitivity!C492</f>
        <v>2</v>
      </c>
      <c r="D74" s="0" t="str">
        <f aca="false">Generation_sensitivity!D492</f>
        <v>HOUSTON</v>
      </c>
      <c r="E74" s="0" t="str">
        <f aca="false">Generation_sensitivity!E492</f>
        <v>YES</v>
      </c>
      <c r="F74" s="0" t="n">
        <f aca="false">Generation_sensitivity!F492</f>
        <v>30</v>
      </c>
      <c r="G74" s="0" t="n">
        <f aca="false">Generation_sensitivity!G492</f>
        <v>0</v>
      </c>
      <c r="H74" s="0" t="n">
        <f aca="false">Generation_sensitivity!H492</f>
        <v>30</v>
      </c>
      <c r="I74" s="0" t="n">
        <f aca="false">Generation_sensitivity!N492</f>
        <v>-0.006493</v>
      </c>
      <c r="J74" s="0" t="str">
        <f aca="false">Generation_sensitivity!O492</f>
        <v>houston</v>
      </c>
      <c r="K74" s="0" t="n">
        <f aca="false">Generation_sensitivity!P492</f>
        <v>7</v>
      </c>
      <c r="L74" s="0" t="str">
        <f aca="false">Generation_sensitivity!Q492</f>
        <v>N</v>
      </c>
      <c r="M74" s="0" t="str">
        <f aca="false">Generation_sensitivity!R492</f>
        <v>N</v>
      </c>
      <c r="N74" s="0" t="str">
        <f aca="false">IF(C74&lt;&gt;"MB",CONCATENATE(L74,J74),"mothballed")</f>
        <v>Nhouston</v>
      </c>
      <c r="O74" s="0" t="str">
        <f aca="false">IF(C74&lt;&gt;"MB",CONCATENATE(M74,J74),"mothballed")</f>
        <v>Nhouston</v>
      </c>
      <c r="P74" s="77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0.19479</v>
      </c>
      <c r="R74" s="0" t="n">
        <v>0</v>
      </c>
      <c r="S74" s="0" t="n">
        <f aca="false">IF(P74&gt;0,I74-Z$7,I74-Z$6)</f>
        <v>0.0199680037179112</v>
      </c>
      <c r="T74" s="0" t="n">
        <f aca="false">IF(AND(C74&lt;&gt;"MB",C74&lt;&gt;"EQ"),IF(L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72</f>
        <v>48740</v>
      </c>
      <c r="B75" s="0" t="str">
        <f aca="false">Generation_sensitivity!B472</f>
        <v>PSG_GN2_</v>
      </c>
      <c r="C75" s="0" t="str">
        <f aca="false">Generation_sensitivity!C472</f>
        <v>1</v>
      </c>
      <c r="D75" s="0" t="str">
        <f aca="false">Generation_sensitivity!D472</f>
        <v>HOUSTON</v>
      </c>
      <c r="E75" s="0" t="str">
        <f aca="false">Generation_sensitivity!E472</f>
        <v>YES</v>
      </c>
      <c r="F75" s="0" t="n">
        <f aca="false">Generation_sensitivity!F472</f>
        <v>180</v>
      </c>
      <c r="G75" s="0" t="n">
        <f aca="false">Generation_sensitivity!G472</f>
        <v>60</v>
      </c>
      <c r="H75" s="0" t="n">
        <f aca="false">Generation_sensitivity!H472</f>
        <v>180</v>
      </c>
      <c r="I75" s="0" t="n">
        <f aca="false">Generation_sensitivity!N472</f>
        <v>-0.006559</v>
      </c>
      <c r="J75" s="0" t="str">
        <f aca="false">Generation_sensitivity!O472</f>
        <v>houston</v>
      </c>
      <c r="K75" s="0" t="n">
        <f aca="false">Generation_sensitivity!P472</f>
        <v>8</v>
      </c>
      <c r="L75" s="0" t="str">
        <f aca="false">Generation_sensitivity!Q472</f>
        <v>N</v>
      </c>
      <c r="M75" s="0" t="str">
        <f aca="false">Generation_sensitivity!R472</f>
        <v>N</v>
      </c>
      <c r="N75" s="0" t="str">
        <f aca="false">IF(C75&lt;&gt;"MB",CONCATENATE(L75,J75),"mothballed")</f>
        <v>Nhouston</v>
      </c>
      <c r="O75" s="0" t="str">
        <f aca="false">IF(C75&lt;&gt;"MB",CONCATENATE(M75,J75),"mothballed")</f>
        <v>Nhouston</v>
      </c>
      <c r="P75" s="77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1.18062</v>
      </c>
      <c r="R75" s="0" t="n">
        <v>0</v>
      </c>
      <c r="S75" s="0" t="n">
        <f aca="false">IF(P75&gt;0,I75-Z$7,I75-Z$6)</f>
        <v>0.0199020037179112</v>
      </c>
      <c r="T75" s="0" t="n">
        <f aca="false">IF(AND(C75&lt;&gt;"MB",C75&lt;&gt;"EQ"),IF(L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73</f>
        <v>48741</v>
      </c>
      <c r="B76" s="0" t="str">
        <f aca="false">Generation_sensitivity!B473</f>
        <v>PSG_GT2_</v>
      </c>
      <c r="C76" s="0" t="str">
        <f aca="false">Generation_sensitivity!C473</f>
        <v>1</v>
      </c>
      <c r="D76" s="0" t="str">
        <f aca="false">Generation_sensitivity!D473</f>
        <v>HOUSTON</v>
      </c>
      <c r="E76" s="0" t="str">
        <f aca="false">Generation_sensitivity!E473</f>
        <v>YES</v>
      </c>
      <c r="F76" s="0" t="n">
        <f aca="false">Generation_sensitivity!F473</f>
        <v>158.6</v>
      </c>
      <c r="G76" s="0" t="n">
        <f aca="false">Generation_sensitivity!G473</f>
        <v>50</v>
      </c>
      <c r="H76" s="0" t="n">
        <f aca="false">Generation_sensitivity!H473</f>
        <v>158.6</v>
      </c>
      <c r="I76" s="0" t="n">
        <f aca="false">Generation_sensitivity!N473</f>
        <v>-0.006559</v>
      </c>
      <c r="J76" s="0" t="str">
        <f aca="false">Generation_sensitivity!O473</f>
        <v>houston</v>
      </c>
      <c r="K76" s="0" t="n">
        <f aca="false">Generation_sensitivity!P473</f>
        <v>8</v>
      </c>
      <c r="L76" s="0" t="str">
        <f aca="false">Generation_sensitivity!Q473</f>
        <v>N</v>
      </c>
      <c r="M76" s="0" t="str">
        <f aca="false">Generation_sensitivity!R473</f>
        <v>N</v>
      </c>
      <c r="N76" s="0" t="str">
        <f aca="false">IF(C76&lt;&gt;"MB",CONCATENATE(L76,J76),"mothballed")</f>
        <v>Nhouston</v>
      </c>
      <c r="O76" s="0" t="str">
        <f aca="false">IF(C76&lt;&gt;"MB",CONCATENATE(M76,J76),"mothballed")</f>
        <v>Nhouston</v>
      </c>
      <c r="P76" s="77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1.0402574</v>
      </c>
      <c r="R76" s="0" t="n">
        <v>0</v>
      </c>
      <c r="S76" s="0" t="n">
        <f aca="false">IF(P76&gt;0,I76-Z$7,I76-Z$6)</f>
        <v>0.0199020037179112</v>
      </c>
      <c r="T76" s="0" t="n">
        <f aca="false">IF(AND(C76&lt;&gt;"MB",C76&lt;&gt;"EQ"),IF(L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74</f>
        <v>48742</v>
      </c>
      <c r="B77" s="0" t="str">
        <f aca="false">Generation_sensitivity!B474</f>
        <v>PSG_GT3_</v>
      </c>
      <c r="C77" s="0" t="str">
        <f aca="false">Generation_sensitivity!C474</f>
        <v>1</v>
      </c>
      <c r="D77" s="0" t="str">
        <f aca="false">Generation_sensitivity!D474</f>
        <v>HOUSTON</v>
      </c>
      <c r="E77" s="0" t="str">
        <f aca="false">Generation_sensitivity!E474</f>
        <v>YES</v>
      </c>
      <c r="F77" s="0" t="n">
        <f aca="false">Generation_sensitivity!F474</f>
        <v>157</v>
      </c>
      <c r="G77" s="0" t="n">
        <f aca="false">Generation_sensitivity!G474</f>
        <v>50</v>
      </c>
      <c r="H77" s="0" t="n">
        <f aca="false">Generation_sensitivity!H474</f>
        <v>157</v>
      </c>
      <c r="I77" s="0" t="n">
        <f aca="false">Generation_sensitivity!N474</f>
        <v>-0.006559</v>
      </c>
      <c r="J77" s="0" t="str">
        <f aca="false">Generation_sensitivity!O474</f>
        <v>houston</v>
      </c>
      <c r="K77" s="0" t="n">
        <f aca="false">Generation_sensitivity!P474</f>
        <v>8</v>
      </c>
      <c r="L77" s="0" t="str">
        <f aca="false">Generation_sensitivity!Q474</f>
        <v>N</v>
      </c>
      <c r="M77" s="0" t="str">
        <f aca="false">Generation_sensitivity!R474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77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1.029763</v>
      </c>
      <c r="R77" s="0" t="n">
        <v>0</v>
      </c>
      <c r="S77" s="0" t="n">
        <f aca="false">IF(P77&gt;0,I77-Z$7,I77-Z$6)</f>
        <v>0.0199020037179112</v>
      </c>
      <c r="T77" s="0" t="n">
        <f aca="false">IF(AND(C77&lt;&gt;"MB",C77&lt;&gt;"EQ"),IF(L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99</f>
        <v>48854</v>
      </c>
      <c r="B78" s="0" t="str">
        <f aca="false">Generation_sensitivity!B499</f>
        <v>SRB_GN4_</v>
      </c>
      <c r="C78" s="0" t="str">
        <f aca="false">Generation_sensitivity!C499</f>
        <v>4</v>
      </c>
      <c r="D78" s="0" t="str">
        <f aca="false">Generation_sensitivity!D499</f>
        <v>HOUSTON</v>
      </c>
      <c r="E78" s="0" t="str">
        <f aca="false">Generation_sensitivity!E499</f>
        <v>YES</v>
      </c>
      <c r="F78" s="0" t="n">
        <f aca="false">Generation_sensitivity!F499</f>
        <v>171</v>
      </c>
      <c r="G78" s="0" t="n">
        <f aca="false">Generation_sensitivity!G499</f>
        <v>35</v>
      </c>
      <c r="H78" s="0" t="n">
        <f aca="false">Generation_sensitivity!H499</f>
        <v>228</v>
      </c>
      <c r="I78" s="0" t="n">
        <f aca="false">Generation_sensitivity!N499</f>
        <v>-0.006561</v>
      </c>
      <c r="J78" s="0" t="str">
        <f aca="false">Generation_sensitivity!O499</f>
        <v>houston</v>
      </c>
      <c r="K78" s="0" t="n">
        <f aca="false">Generation_sensitivity!P499</f>
        <v>12</v>
      </c>
      <c r="L78" s="0" t="str">
        <f aca="false">Generation_sensitivity!Q499</f>
        <v>Y</v>
      </c>
      <c r="M78" s="0" t="str">
        <f aca="false">Generation_sensitivity!R499</f>
        <v>Y</v>
      </c>
      <c r="N78" s="0" t="str">
        <f aca="false">IF(C78&lt;&gt;"MB",CONCATENATE(L78,J78),"mothballed")</f>
        <v>Yhouston</v>
      </c>
      <c r="O78" s="0" t="str">
        <f aca="false">IF(C78&lt;&gt;"MB",CONCATENATE(M78,J78),"mothballed")</f>
        <v>Yhouston</v>
      </c>
      <c r="P78" s="77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1.495908</v>
      </c>
      <c r="R78" s="0" t="n">
        <v>228</v>
      </c>
      <c r="S78" s="0" t="n">
        <f aca="false">IF(P78&gt;0,I78-Z$7,I78-Z$6)</f>
        <v>0.0199000037179112</v>
      </c>
      <c r="T78" s="0" t="n">
        <f aca="false">IF(AND(C78&lt;&gt;"MB",C78&lt;&gt;"EQ"),IF(L78="Y",H78*S78,0),0)</f>
        <v>4.53720084768375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41</f>
        <v>48611</v>
      </c>
      <c r="B79" s="0" t="str">
        <f aca="false">Generation_sensitivity!B441</f>
        <v>DIB_GT1_</v>
      </c>
      <c r="C79" s="0" t="str">
        <f aca="false">Generation_sensitivity!C441</f>
        <v>1</v>
      </c>
      <c r="D79" s="0" t="str">
        <f aca="false">Generation_sensitivity!D441</f>
        <v>HOUSTON</v>
      </c>
      <c r="E79" s="0" t="str">
        <f aca="false">Generation_sensitivity!E441</f>
        <v>YES</v>
      </c>
      <c r="F79" s="0" t="n">
        <f aca="false">Generation_sensitivity!F441</f>
        <v>64</v>
      </c>
      <c r="G79" s="0" t="n">
        <f aca="false">Generation_sensitivity!G441</f>
        <v>0</v>
      </c>
      <c r="H79" s="0" t="n">
        <f aca="false">Generation_sensitivity!H441</f>
        <v>64</v>
      </c>
      <c r="I79" s="0" t="n">
        <f aca="false">Generation_sensitivity!N441</f>
        <v>-0.006563</v>
      </c>
      <c r="J79" s="0" t="str">
        <f aca="false">Generation_sensitivity!O441</f>
        <v>houston</v>
      </c>
      <c r="K79" s="0" t="n">
        <f aca="false">Generation_sensitivity!P441</f>
        <v>7</v>
      </c>
      <c r="L79" s="0" t="str">
        <f aca="false">Generation_sensitivity!Q441</f>
        <v>N</v>
      </c>
      <c r="M79" s="0" t="str">
        <f aca="false">Generation_sensitivity!R441</f>
        <v>N</v>
      </c>
      <c r="N79" s="0" t="str">
        <f aca="false">IF(C79&lt;&gt;"MB",CONCATENATE(L79,J79),"mothballed")</f>
        <v>Nhouston</v>
      </c>
      <c r="O79" s="0" t="str">
        <f aca="false">IF(C79&lt;&gt;"MB",CONCATENATE(M79,J79),"mothballed")</f>
        <v>Nhouston</v>
      </c>
      <c r="P79" s="77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0.420032</v>
      </c>
      <c r="R79" s="0" t="n">
        <v>0</v>
      </c>
      <c r="S79" s="0" t="n">
        <f aca="false">IF(P79&gt;0,I79-Z$7,I79-Z$6)</f>
        <v>0.0198980037179112</v>
      </c>
      <c r="T79" s="0" t="n">
        <f aca="false">IF(AND(C79&lt;&gt;"MB",C79&lt;&gt;"EQ"),IF(L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42</f>
        <v>48612</v>
      </c>
      <c r="B80" s="0" t="str">
        <f aca="false">Generation_sensitivity!B442</f>
        <v>DIB_GT2_</v>
      </c>
      <c r="C80" s="0" t="str">
        <f aca="false">Generation_sensitivity!C442</f>
        <v>2</v>
      </c>
      <c r="D80" s="0" t="str">
        <f aca="false">Generation_sensitivity!D442</f>
        <v>HOUSTON</v>
      </c>
      <c r="E80" s="0" t="str">
        <f aca="false">Generation_sensitivity!E442</f>
        <v>YES</v>
      </c>
      <c r="F80" s="0" t="n">
        <f aca="false">Generation_sensitivity!F442</f>
        <v>63.2</v>
      </c>
      <c r="G80" s="0" t="n">
        <f aca="false">Generation_sensitivity!G442</f>
        <v>0</v>
      </c>
      <c r="H80" s="0" t="n">
        <f aca="false">Generation_sensitivity!H442</f>
        <v>63.2</v>
      </c>
      <c r="I80" s="0" t="n">
        <f aca="false">Generation_sensitivity!N442</f>
        <v>-0.006563</v>
      </c>
      <c r="J80" s="0" t="str">
        <f aca="false">Generation_sensitivity!O442</f>
        <v>houston</v>
      </c>
      <c r="K80" s="0" t="n">
        <f aca="false">Generation_sensitivity!P442</f>
        <v>7</v>
      </c>
      <c r="L80" s="0" t="str">
        <f aca="false">Generation_sensitivity!Q442</f>
        <v>N</v>
      </c>
      <c r="M80" s="0" t="str">
        <f aca="false">Generation_sensitivity!R442</f>
        <v>N</v>
      </c>
      <c r="N80" s="0" t="str">
        <f aca="false">IF(C80&lt;&gt;"MB",CONCATENATE(L80,J80),"mothballed")</f>
        <v>Nhouston</v>
      </c>
      <c r="O80" s="0" t="str">
        <f aca="false">IF(C80&lt;&gt;"MB",CONCATENATE(M80,J80),"mothballed")</f>
        <v>Nhouston</v>
      </c>
      <c r="P80" s="77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0.4147816</v>
      </c>
      <c r="R80" s="0" t="n">
        <v>0</v>
      </c>
      <c r="S80" s="0" t="n">
        <f aca="false">IF(P80&gt;0,I80-Z$7,I80-Z$6)</f>
        <v>0.0198980037179112</v>
      </c>
      <c r="T80" s="0" t="n">
        <f aca="false">IF(AND(C80&lt;&gt;"MB",C80&lt;&gt;"EQ"),IF(L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43</f>
        <v>48613</v>
      </c>
      <c r="B81" s="0" t="str">
        <f aca="false">Generation_sensitivity!B443</f>
        <v>DIB_ST1_</v>
      </c>
      <c r="C81" s="0" t="str">
        <f aca="false">Generation_sensitivity!C443</f>
        <v>3</v>
      </c>
      <c r="D81" s="0" t="str">
        <f aca="false">Generation_sensitivity!D443</f>
        <v>HOUSTON</v>
      </c>
      <c r="E81" s="0" t="str">
        <f aca="false">Generation_sensitivity!E443</f>
        <v>YES</v>
      </c>
      <c r="F81" s="0" t="n">
        <f aca="false">Generation_sensitivity!F443</f>
        <v>82.6</v>
      </c>
      <c r="G81" s="0" t="n">
        <f aca="false">Generation_sensitivity!G443</f>
        <v>30</v>
      </c>
      <c r="H81" s="0" t="n">
        <f aca="false">Generation_sensitivity!H443</f>
        <v>82.6</v>
      </c>
      <c r="I81" s="0" t="n">
        <f aca="false">Generation_sensitivity!N443</f>
        <v>-0.006563</v>
      </c>
      <c r="J81" s="0" t="str">
        <f aca="false">Generation_sensitivity!O443</f>
        <v>houston</v>
      </c>
      <c r="K81" s="0" t="n">
        <f aca="false">Generation_sensitivity!P443</f>
        <v>7</v>
      </c>
      <c r="L81" s="0" t="str">
        <f aca="false">Generation_sensitivity!Q443</f>
        <v>N</v>
      </c>
      <c r="M81" s="0" t="str">
        <f aca="false">Generation_sensitivity!R443</f>
        <v>N</v>
      </c>
      <c r="N81" s="0" t="str">
        <f aca="false">IF(C81&lt;&gt;"MB",CONCATENATE(L81,J81),"mothballed")</f>
        <v>Nhouston</v>
      </c>
      <c r="O81" s="0" t="str">
        <f aca="false">IF(C81&lt;&gt;"MB",CONCATENATE(M81,J81),"mothballed")</f>
        <v>Nhouston</v>
      </c>
      <c r="P81" s="77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0.5421038</v>
      </c>
      <c r="R81" s="0" t="n">
        <v>0</v>
      </c>
      <c r="S81" s="0" t="n">
        <f aca="false">IF(P81&gt;0,I81-Z$7,I81-Z$6)</f>
        <v>0.0198980037179112</v>
      </c>
      <c r="T81" s="0" t="n">
        <f aca="false">IF(AND(C81&lt;&gt;"MB",C81&lt;&gt;"EQ"),IF(L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44</f>
        <v>48614</v>
      </c>
      <c r="B82" s="0" t="str">
        <f aca="false">Generation_sensitivity!B444</f>
        <v>DIB_GT3_</v>
      </c>
      <c r="C82" s="0" t="str">
        <f aca="false">Generation_sensitivity!C444</f>
        <v>4</v>
      </c>
      <c r="D82" s="0" t="str">
        <f aca="false">Generation_sensitivity!D444</f>
        <v>HOUSTON</v>
      </c>
      <c r="E82" s="0" t="str">
        <f aca="false">Generation_sensitivity!E444</f>
        <v>YES</v>
      </c>
      <c r="F82" s="0" t="n">
        <f aca="false">Generation_sensitivity!F444</f>
        <v>73.6</v>
      </c>
      <c r="G82" s="0" t="n">
        <f aca="false">Generation_sensitivity!G444</f>
        <v>15</v>
      </c>
      <c r="H82" s="0" t="n">
        <f aca="false">Generation_sensitivity!H444</f>
        <v>73.6</v>
      </c>
      <c r="I82" s="0" t="n">
        <f aca="false">Generation_sensitivity!N444</f>
        <v>-0.006563</v>
      </c>
      <c r="J82" s="0" t="str">
        <f aca="false">Generation_sensitivity!O444</f>
        <v>houston</v>
      </c>
      <c r="K82" s="0" t="n">
        <f aca="false">Generation_sensitivity!P444</f>
        <v>7</v>
      </c>
      <c r="L82" s="0" t="str">
        <f aca="false">Generation_sensitivity!Q444</f>
        <v>N</v>
      </c>
      <c r="M82" s="0" t="str">
        <f aca="false">Generation_sensitivity!R444</f>
        <v>N</v>
      </c>
      <c r="N82" s="0" t="str">
        <f aca="false">IF(C82&lt;&gt;"MB",CONCATENATE(L82,J82),"mothballed")</f>
        <v>Nhouston</v>
      </c>
      <c r="O82" s="0" t="str">
        <f aca="false">IF(C82&lt;&gt;"MB",CONCATENATE(M82,J82),"mothballed")</f>
        <v>Nhouston</v>
      </c>
      <c r="P82" s="77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0.4830368</v>
      </c>
      <c r="R82" s="0" t="n">
        <v>0</v>
      </c>
      <c r="S82" s="0" t="n">
        <f aca="false">IF(P82&gt;0,I82-Z$7,I82-Z$6)</f>
        <v>0.0198980037179112</v>
      </c>
      <c r="T82" s="0" t="n">
        <f aca="false">IF(AND(C82&lt;&gt;"MB",C82&lt;&gt;"EQ"),IF(L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95</f>
        <v>48845</v>
      </c>
      <c r="B83" s="0" t="str">
        <f aca="false">Generation_sensitivity!B495</f>
        <v>SOL_GT1</v>
      </c>
      <c r="C83" s="0" t="str">
        <f aca="false">Generation_sensitivity!C495</f>
        <v>1</v>
      </c>
      <c r="D83" s="0" t="str">
        <f aca="false">Generation_sensitivity!D495</f>
        <v>HOUSTON</v>
      </c>
      <c r="E83" s="0" t="str">
        <f aca="false">Generation_sensitivity!E495</f>
        <v>YES</v>
      </c>
      <c r="F83" s="0" t="n">
        <f aca="false">Generation_sensitivity!F495</f>
        <v>16.2</v>
      </c>
      <c r="G83" s="0" t="n">
        <f aca="false">Generation_sensitivity!G495</f>
        <v>15.4</v>
      </c>
      <c r="H83" s="0" t="n">
        <f aca="false">Generation_sensitivity!H495</f>
        <v>16.2</v>
      </c>
      <c r="I83" s="0" t="n">
        <f aca="false">Generation_sensitivity!N495</f>
        <v>-0.006564</v>
      </c>
      <c r="J83" s="0" t="str">
        <f aca="false">Generation_sensitivity!O495</f>
        <v>houston</v>
      </c>
      <c r="K83" s="0" t="n">
        <f aca="false">Generation_sensitivity!P495</f>
        <v>7</v>
      </c>
      <c r="L83" s="0" t="str">
        <f aca="false">Generation_sensitivity!Q495</f>
        <v>N</v>
      </c>
      <c r="M83" s="0" t="str">
        <f aca="false">Generation_sensitivity!R495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77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0.1063368</v>
      </c>
      <c r="R83" s="0" t="n">
        <v>0</v>
      </c>
      <c r="S83" s="0" t="n">
        <f aca="false">IF(P83&gt;0,I83-Z$7,I83-Z$6)</f>
        <v>0.0198970037179112</v>
      </c>
      <c r="T83" s="0" t="n">
        <f aca="false">IF(AND(C83&lt;&gt;"MB",C83&lt;&gt;"EQ"),IF(L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98</f>
        <v>48853</v>
      </c>
      <c r="B84" s="0" t="str">
        <f aca="false">Generation_sensitivity!B498</f>
        <v>SRB_GN3_</v>
      </c>
      <c r="C84" s="0" t="str">
        <f aca="false">Generation_sensitivity!C498</f>
        <v>3</v>
      </c>
      <c r="D84" s="0" t="str">
        <f aca="false">Generation_sensitivity!D498</f>
        <v>HOUSTON</v>
      </c>
      <c r="E84" s="0" t="str">
        <f aca="false">Generation_sensitivity!E498</f>
        <v>YES</v>
      </c>
      <c r="F84" s="0" t="n">
        <f aca="false">Generation_sensitivity!F498</f>
        <v>213</v>
      </c>
      <c r="G84" s="0" t="n">
        <f aca="false">Generation_sensitivity!G498</f>
        <v>35</v>
      </c>
      <c r="H84" s="0" t="n">
        <f aca="false">Generation_sensitivity!H498</f>
        <v>213</v>
      </c>
      <c r="I84" s="0" t="n">
        <f aca="false">Generation_sensitivity!N498</f>
        <v>-0.006565</v>
      </c>
      <c r="J84" s="0" t="str">
        <f aca="false">Generation_sensitivity!O498</f>
        <v>houston</v>
      </c>
      <c r="K84" s="0" t="n">
        <f aca="false">Generation_sensitivity!P498</f>
        <v>12</v>
      </c>
      <c r="L84" s="0" t="str">
        <f aca="false">Generation_sensitivity!Q498</f>
        <v>Y</v>
      </c>
      <c r="M84" s="0" t="str">
        <f aca="false">Generation_sensitivity!R498</f>
        <v>Y</v>
      </c>
      <c r="N84" s="0" t="str">
        <f aca="false">IF(C84&lt;&gt;"MB",CONCATENATE(L84,J84),"mothballed")</f>
        <v>Yhouston</v>
      </c>
      <c r="O84" s="0" t="str">
        <f aca="false">IF(C84&lt;&gt;"MB",CONCATENATE(M84,J84),"mothballed")</f>
        <v>Yhouston</v>
      </c>
      <c r="P84" s="77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1.398345</v>
      </c>
      <c r="R84" s="0" t="n">
        <v>213</v>
      </c>
      <c r="S84" s="0" t="n">
        <f aca="false">IF(P84&gt;0,I84-Z$7,I84-Z$6)</f>
        <v>0.0198960037179112</v>
      </c>
      <c r="T84" s="0" t="n">
        <f aca="false">IF(AND(C84&lt;&gt;"MB",C84&lt;&gt;"EQ"),IF(L84="Y",H84*S84,0),0)</f>
        <v>4.23784879191508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22</f>
        <v>48551</v>
      </c>
      <c r="B85" s="0" t="str">
        <f aca="false">Generation_sensitivity!B422</f>
        <v>CAL_GT1_</v>
      </c>
      <c r="C85" s="0" t="str">
        <f aca="false">Generation_sensitivity!C422</f>
        <v>1</v>
      </c>
      <c r="D85" s="0" t="str">
        <f aca="false">Generation_sensitivity!D422</f>
        <v>HOUSTON</v>
      </c>
      <c r="E85" s="0" t="str">
        <f aca="false">Generation_sensitivity!E422</f>
        <v>YES</v>
      </c>
      <c r="F85" s="0" t="n">
        <f aca="false">Generation_sensitivity!F422</f>
        <v>149</v>
      </c>
      <c r="G85" s="0" t="n">
        <f aca="false">Generation_sensitivity!G422</f>
        <v>0</v>
      </c>
      <c r="H85" s="0" t="n">
        <f aca="false">Generation_sensitivity!H422</f>
        <v>149</v>
      </c>
      <c r="I85" s="0" t="n">
        <f aca="false">Generation_sensitivity!N422</f>
        <v>-0.006575</v>
      </c>
      <c r="J85" s="0" t="str">
        <f aca="false">Generation_sensitivity!O422</f>
        <v>houston</v>
      </c>
      <c r="K85" s="0" t="n">
        <f aca="false">Generation_sensitivity!P422</f>
        <v>7</v>
      </c>
      <c r="L85" s="0" t="str">
        <f aca="false">Generation_sensitivity!Q422</f>
        <v>N</v>
      </c>
      <c r="M85" s="0" t="str">
        <f aca="false">Generation_sensitivity!R422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77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0.979675</v>
      </c>
      <c r="R85" s="0" t="n">
        <v>0</v>
      </c>
      <c r="S85" s="0" t="n">
        <f aca="false">IF(P85&gt;0,I85-Z$7,I85-Z$6)</f>
        <v>0.0198860037179112</v>
      </c>
      <c r="T85" s="0" t="n">
        <f aca="false">IF(AND(C85&lt;&gt;"MB",C85&lt;&gt;"EQ"),IF(L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23</f>
        <v>48552</v>
      </c>
      <c r="B86" s="0" t="str">
        <f aca="false">Generation_sensitivity!B423</f>
        <v>CAL_ST1_</v>
      </c>
      <c r="C86" s="0" t="str">
        <f aca="false">Generation_sensitivity!C423</f>
        <v>2</v>
      </c>
      <c r="D86" s="0" t="str">
        <f aca="false">Generation_sensitivity!D423</f>
        <v>HOUSTON</v>
      </c>
      <c r="E86" s="0" t="str">
        <f aca="false">Generation_sensitivity!E423</f>
        <v>YES</v>
      </c>
      <c r="F86" s="0" t="n">
        <f aca="false">Generation_sensitivity!F423</f>
        <v>65.1</v>
      </c>
      <c r="G86" s="0" t="n">
        <f aca="false">Generation_sensitivity!G423</f>
        <v>0</v>
      </c>
      <c r="H86" s="0" t="n">
        <f aca="false">Generation_sensitivity!H423</f>
        <v>65.1</v>
      </c>
      <c r="I86" s="0" t="n">
        <f aca="false">Generation_sensitivity!N423</f>
        <v>-0.006575</v>
      </c>
      <c r="J86" s="0" t="str">
        <f aca="false">Generation_sensitivity!O423</f>
        <v>houston</v>
      </c>
      <c r="K86" s="0" t="n">
        <f aca="false">Generation_sensitivity!P423</f>
        <v>7</v>
      </c>
      <c r="L86" s="0" t="str">
        <f aca="false">Generation_sensitivity!Q423</f>
        <v>N</v>
      </c>
      <c r="M86" s="0" t="str">
        <f aca="false">Generation_sensitivity!R423</f>
        <v>N</v>
      </c>
      <c r="N86" s="0" t="str">
        <f aca="false">IF(C86&lt;&gt;"MB",CONCATENATE(L86,J86),"mothballed")</f>
        <v>Nhouston</v>
      </c>
      <c r="O86" s="0" t="str">
        <f aca="false">IF(C86&lt;&gt;"MB",CONCATENATE(M86,J86),"mothballed")</f>
        <v>Nhouston</v>
      </c>
      <c r="P86" s="77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0.4280325</v>
      </c>
      <c r="R86" s="0" t="n">
        <v>0</v>
      </c>
      <c r="S86" s="0" t="n">
        <f aca="false">IF(P86&gt;0,I86-Z$7,I86-Z$6)</f>
        <v>0.0198860037179112</v>
      </c>
      <c r="T86" s="0" t="n">
        <f aca="false">IF(AND(C86&lt;&gt;"MB",C86&lt;&gt;"EQ"),IF(L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96</f>
        <v>48851</v>
      </c>
      <c r="B87" s="0" t="str">
        <f aca="false">Generation_sensitivity!B496</f>
        <v>SRB_GN1_</v>
      </c>
      <c r="C87" s="0" t="str">
        <f aca="false">Generation_sensitivity!C496</f>
        <v>1</v>
      </c>
      <c r="D87" s="0" t="str">
        <f aca="false">Generation_sensitivity!D496</f>
        <v>HOUSTON</v>
      </c>
      <c r="E87" s="0" t="str">
        <f aca="false">Generation_sensitivity!E496</f>
        <v>YES</v>
      </c>
      <c r="F87" s="0" t="n">
        <f aca="false">Generation_sensitivity!F496</f>
        <v>123.7</v>
      </c>
      <c r="G87" s="0" t="n">
        <f aca="false">Generation_sensitivity!G496</f>
        <v>26</v>
      </c>
      <c r="H87" s="0" t="n">
        <f aca="false">Generation_sensitivity!H496</f>
        <v>165</v>
      </c>
      <c r="I87" s="0" t="n">
        <f aca="false">Generation_sensitivity!N496</f>
        <v>-0.006578</v>
      </c>
      <c r="J87" s="0" t="str">
        <f aca="false">Generation_sensitivity!O496</f>
        <v>houston</v>
      </c>
      <c r="K87" s="0" t="n">
        <f aca="false">Generation_sensitivity!P496</f>
        <v>12</v>
      </c>
      <c r="L87" s="0" t="str">
        <f aca="false">Generation_sensitivity!Q496</f>
        <v>Y</v>
      </c>
      <c r="M87" s="0" t="str">
        <f aca="false">Generation_sensitivity!R496</f>
        <v>Y</v>
      </c>
      <c r="N87" s="0" t="str">
        <f aca="false">IF(C87&lt;&gt;"MB",CONCATENATE(L87,J87),"mothballed")</f>
        <v>Yhouston</v>
      </c>
      <c r="O87" s="0" t="str">
        <f aca="false">IF(C87&lt;&gt;"MB",CONCATENATE(M87,J87),"mothballed")</f>
        <v>Yhouston</v>
      </c>
      <c r="P87" s="77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1.08537</v>
      </c>
      <c r="R87" s="0" t="n">
        <v>165</v>
      </c>
      <c r="S87" s="0" t="n">
        <f aca="false">IF(P87&gt;0,I87-Z$7,I87-Z$6)</f>
        <v>0.0198830037179112</v>
      </c>
      <c r="T87" s="0" t="n">
        <f aca="false">IF(AND(C87&lt;&gt;"MB",C87&lt;&gt;"EQ"),IF(L87="Y",H87*S87,0),0)</f>
        <v>3.28069561345534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97</f>
        <v>48852</v>
      </c>
      <c r="B88" s="0" t="str">
        <f aca="false">Generation_sensitivity!B497</f>
        <v>SRB_GN2_</v>
      </c>
      <c r="C88" s="0" t="str">
        <f aca="false">Generation_sensitivity!C497</f>
        <v>2</v>
      </c>
      <c r="D88" s="0" t="str">
        <f aca="false">Generation_sensitivity!D497</f>
        <v>HOUSTON</v>
      </c>
      <c r="E88" s="0" t="str">
        <f aca="false">Generation_sensitivity!E497</f>
        <v>YES</v>
      </c>
      <c r="F88" s="0" t="n">
        <f aca="false">Generation_sensitivity!F497</f>
        <v>0</v>
      </c>
      <c r="G88" s="0" t="n">
        <f aca="false">Generation_sensitivity!G497</f>
        <v>26</v>
      </c>
      <c r="H88" s="0" t="n">
        <f aca="false">Generation_sensitivity!H497</f>
        <v>169</v>
      </c>
      <c r="I88" s="0" t="n">
        <f aca="false">Generation_sensitivity!N497</f>
        <v>-0.006582</v>
      </c>
      <c r="J88" s="0" t="str">
        <f aca="false">Generation_sensitivity!O497</f>
        <v>houston</v>
      </c>
      <c r="K88" s="0" t="n">
        <f aca="false">Generation_sensitivity!P497</f>
        <v>12</v>
      </c>
      <c r="L88" s="0" t="str">
        <f aca="false">Generation_sensitivity!Q497</f>
        <v>Y</v>
      </c>
      <c r="M88" s="0" t="str">
        <f aca="false">Generation_sensitivity!R497</f>
        <v>Y</v>
      </c>
      <c r="N88" s="0" t="str">
        <f aca="false">IF(C88&lt;&gt;"MB",CONCATENATE(L88,J88),"mothballed")</f>
        <v>Yhouston</v>
      </c>
      <c r="O88" s="0" t="str">
        <f aca="false">IF(C88&lt;&gt;"MB",CONCATENATE(M88,J88),"mothballed")</f>
        <v>Yhouston</v>
      </c>
      <c r="P88" s="77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1.112358</v>
      </c>
      <c r="R88" s="0" t="n">
        <v>169</v>
      </c>
      <c r="S88" s="0" t="n">
        <f aca="false">IF(P88&gt;0,I88-Z$7,I88-Z$6)</f>
        <v>0.0198790037179112</v>
      </c>
      <c r="T88" s="0" t="n">
        <f aca="false">IF(AND(C88&lt;&gt;"MB",C88&lt;&gt;"EQ"),IF(L88="Y",H88*S88,0),0)</f>
        <v>3.35955162832699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500</f>
        <v>48855</v>
      </c>
      <c r="B89" s="0" t="str">
        <f aca="false">Generation_sensitivity!B500</f>
        <v>SRB_GT21</v>
      </c>
      <c r="C89" s="0" t="str">
        <f aca="false">Generation_sensitivity!C500</f>
        <v>B2</v>
      </c>
      <c r="D89" s="0" t="str">
        <f aca="false">Generation_sensitivity!D500</f>
        <v>HOUSTON</v>
      </c>
      <c r="E89" s="0" t="str">
        <f aca="false">Generation_sensitivity!E500</f>
        <v>YES</v>
      </c>
      <c r="F89" s="0" t="n">
        <f aca="false">Generation_sensitivity!F500</f>
        <v>0</v>
      </c>
      <c r="G89" s="0" t="n">
        <f aca="false">Generation_sensitivity!G500</f>
        <v>0</v>
      </c>
      <c r="H89" s="0" t="n">
        <f aca="false">Generation_sensitivity!H500</f>
        <v>12</v>
      </c>
      <c r="I89" s="0" t="n">
        <f aca="false">Generation_sensitivity!N500</f>
        <v>-0.006584</v>
      </c>
      <c r="J89" s="0" t="str">
        <f aca="false">Generation_sensitivity!O500</f>
        <v>houston</v>
      </c>
      <c r="K89" s="0" t="n">
        <f aca="false">Generation_sensitivity!P500</f>
        <v>13</v>
      </c>
      <c r="L89" s="0" t="str">
        <f aca="false">Generation_sensitivity!Q500</f>
        <v>Y</v>
      </c>
      <c r="M89" s="0" t="str">
        <f aca="false">Generation_sensitivity!R500</f>
        <v>Y</v>
      </c>
      <c r="N89" s="0" t="str">
        <f aca="false">IF(C89&lt;&gt;"MB",CONCATENATE(L89,J89),"mothballed")</f>
        <v>Yhouston</v>
      </c>
      <c r="O89" s="0" t="str">
        <f aca="false">IF(C89&lt;&gt;"MB",CONCATENATE(M89,J89),"mothballed")</f>
        <v>Yhouston</v>
      </c>
      <c r="P89" s="77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0.079008</v>
      </c>
      <c r="R89" s="0" t="n">
        <v>12</v>
      </c>
      <c r="S89" s="0" t="n">
        <f aca="false">IF(P89&gt;0,I89-Z$7,I89-Z$6)</f>
        <v>0.0198770037179112</v>
      </c>
      <c r="T89" s="0" t="n">
        <f aca="false">IF(AND(C89&lt;&gt;"MB",C89&lt;&gt;"EQ"),IF(L89="Y",H89*S89,0),0)</f>
        <v>0.238524044614934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501</f>
        <v>48855</v>
      </c>
      <c r="B90" s="0" t="str">
        <f aca="false">Generation_sensitivity!B501</f>
        <v>SRB_GT21</v>
      </c>
      <c r="C90" s="0" t="str">
        <f aca="false">Generation_sensitivity!C501</f>
        <v>MB</v>
      </c>
      <c r="D90" s="0" t="str">
        <f aca="false">Generation_sensitivity!D501</f>
        <v>HOUSTON</v>
      </c>
      <c r="E90" s="0" t="str">
        <f aca="false">Generation_sensitivity!E501</f>
        <v>YES</v>
      </c>
      <c r="F90" s="0" t="n">
        <f aca="false">Generation_sensitivity!F501</f>
        <v>0</v>
      </c>
      <c r="G90" s="0" t="n">
        <f aca="false">Generation_sensitivity!G501</f>
        <v>0</v>
      </c>
      <c r="H90" s="0" t="n">
        <f aca="false">Generation_sensitivity!H501</f>
        <v>18</v>
      </c>
      <c r="I90" s="0" t="n">
        <f aca="false">Generation_sensitivity!N501</f>
        <v>-0.006584</v>
      </c>
      <c r="J90" s="0" t="str">
        <f aca="false">Generation_sensitivity!O501</f>
        <v>houston</v>
      </c>
      <c r="K90" s="0" t="n">
        <f aca="false">Generation_sensitivity!P501</f>
        <v>13</v>
      </c>
      <c r="L90" s="0" t="str">
        <f aca="false">Generation_sensitivity!Q501</f>
        <v>Y</v>
      </c>
      <c r="M90" s="0" t="str">
        <f aca="false">Generation_sensitivity!R501</f>
        <v>Y</v>
      </c>
      <c r="N90" s="0" t="str">
        <f aca="false">IF(C90&lt;&gt;"MB",CONCATENATE(L90,J90),"mothballed")</f>
        <v>mothballed</v>
      </c>
      <c r="O90" s="0" t="str">
        <f aca="false">IF(C90&lt;&gt;"MB",CONCATENATE(M90,J90),"mothballed")</f>
        <v>mothballed</v>
      </c>
      <c r="P90" s="77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0</v>
      </c>
      <c r="R90" s="0" t="n">
        <v>0</v>
      </c>
      <c r="S90" s="0" t="n">
        <f aca="false">IF(P90&gt;0,I90-Z$7,I90-Z$6)</f>
        <v>0.0198770037179112</v>
      </c>
      <c r="T90" s="0" t="n">
        <f aca="false">IF(AND(C90&lt;&gt;"MB",C90&lt;&gt;"EQ"),IF(L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75</f>
        <v>48761</v>
      </c>
      <c r="B91" s="0" t="str">
        <f aca="false">Generation_sensitivity!B475</f>
        <v>PR_GT1__</v>
      </c>
      <c r="C91" s="0" t="str">
        <f aca="false">Generation_sensitivity!C475</f>
        <v>1</v>
      </c>
      <c r="D91" s="0" t="str">
        <f aca="false">Generation_sensitivity!D475</f>
        <v>HOUSTON</v>
      </c>
      <c r="E91" s="0" t="str">
        <f aca="false">Generation_sensitivity!E475</f>
        <v>YES</v>
      </c>
      <c r="F91" s="0" t="n">
        <f aca="false">Generation_sensitivity!F475</f>
        <v>26</v>
      </c>
      <c r="G91" s="0" t="n">
        <f aca="false">Generation_sensitivity!G475</f>
        <v>0</v>
      </c>
      <c r="H91" s="0" t="n">
        <f aca="false">Generation_sensitivity!H475</f>
        <v>35</v>
      </c>
      <c r="I91" s="0" t="n">
        <f aca="false">Generation_sensitivity!N475</f>
        <v>-0.006631</v>
      </c>
      <c r="J91" s="0" t="str">
        <f aca="false">Generation_sensitivity!O475</f>
        <v>houston</v>
      </c>
      <c r="K91" s="0" t="n">
        <f aca="false">Generation_sensitivity!P475</f>
        <v>7</v>
      </c>
      <c r="L91" s="0" t="str">
        <f aca="false">Generation_sensitivity!Q475</f>
        <v>N</v>
      </c>
      <c r="M91" s="0" t="str">
        <f aca="false">Generation_sensitivity!R475</f>
        <v>N</v>
      </c>
      <c r="N91" s="0" t="str">
        <f aca="false">IF(C91&lt;&gt;"MB",CONCATENATE(L91,J91),"mothballed")</f>
        <v>Nhouston</v>
      </c>
      <c r="O91" s="0" t="str">
        <f aca="false">IF(C91&lt;&gt;"MB",CONCATENATE(M91,J91),"mothballed")</f>
        <v>Nhouston</v>
      </c>
      <c r="P91" s="77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0.232085</v>
      </c>
      <c r="R91" s="0" t="n">
        <v>0</v>
      </c>
      <c r="S91" s="0" t="n">
        <f aca="false">IF(P91&gt;0,I91-Z$7,I91-Z$6)</f>
        <v>0.0198300037179112</v>
      </c>
      <c r="T91" s="0" t="n">
        <f aca="false">IF(AND(C91&lt;&gt;"MB",C91&lt;&gt;"EQ"),IF(L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45</f>
        <v>48641</v>
      </c>
      <c r="B92" s="0" t="str">
        <f aca="false">Generation_sensitivity!B445</f>
        <v>DPEC_GT1</v>
      </c>
      <c r="C92" s="0" t="str">
        <f aca="false">Generation_sensitivity!C445</f>
        <v>1</v>
      </c>
      <c r="D92" s="0" t="str">
        <f aca="false">Generation_sensitivity!D445</f>
        <v>HOUSTON</v>
      </c>
      <c r="E92" s="0" t="str">
        <f aca="false">Generation_sensitivity!E445</f>
        <v>YES</v>
      </c>
      <c r="F92" s="0" t="n">
        <f aca="false">Generation_sensitivity!F445</f>
        <v>163.2</v>
      </c>
      <c r="G92" s="0" t="n">
        <f aca="false">Generation_sensitivity!G445</f>
        <v>98</v>
      </c>
      <c r="H92" s="0" t="n">
        <f aca="false">Generation_sensitivity!H445</f>
        <v>163.2</v>
      </c>
      <c r="I92" s="0" t="n">
        <f aca="false">Generation_sensitivity!N445</f>
        <v>-0.006679</v>
      </c>
      <c r="J92" s="0" t="str">
        <f aca="false">Generation_sensitivity!O445</f>
        <v>houston</v>
      </c>
      <c r="K92" s="0" t="n">
        <f aca="false">Generation_sensitivity!P445</f>
        <v>8</v>
      </c>
      <c r="L92" s="0" t="str">
        <f aca="false">Generation_sensitivity!Q445</f>
        <v>N</v>
      </c>
      <c r="M92" s="0" t="str">
        <f aca="false">Generation_sensitivity!R445</f>
        <v>N</v>
      </c>
      <c r="N92" s="0" t="str">
        <f aca="false">IF(C92&lt;&gt;"MB",CONCATENATE(L92,J92),"mothballed")</f>
        <v>Nhouston</v>
      </c>
      <c r="O92" s="0" t="str">
        <f aca="false">IF(C92&lt;&gt;"MB",CONCATENATE(M92,J92),"mothballed")</f>
        <v>Nhouston</v>
      </c>
      <c r="P92" s="77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1.0900128</v>
      </c>
      <c r="R92" s="0" t="n">
        <v>0</v>
      </c>
      <c r="S92" s="0" t="n">
        <f aca="false">IF(P92&gt;0,I92-Z$7,I92-Z$6)</f>
        <v>0.0197820037179112</v>
      </c>
      <c r="T92" s="0" t="n">
        <f aca="false">IF(AND(C92&lt;&gt;"MB",C92&lt;&gt;"EQ"),IF(L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46</f>
        <v>48642</v>
      </c>
      <c r="B93" s="0" t="str">
        <f aca="false">Generation_sensitivity!B446</f>
        <v>DPEC_GT2</v>
      </c>
      <c r="C93" s="0" t="str">
        <f aca="false">Generation_sensitivity!C446</f>
        <v>2</v>
      </c>
      <c r="D93" s="0" t="str">
        <f aca="false">Generation_sensitivity!D446</f>
        <v>HOUSTON</v>
      </c>
      <c r="E93" s="0" t="str">
        <f aca="false">Generation_sensitivity!E446</f>
        <v>YES</v>
      </c>
      <c r="F93" s="0" t="n">
        <f aca="false">Generation_sensitivity!F446</f>
        <v>157.1</v>
      </c>
      <c r="G93" s="0" t="n">
        <f aca="false">Generation_sensitivity!G446</f>
        <v>98</v>
      </c>
      <c r="H93" s="0" t="n">
        <f aca="false">Generation_sensitivity!H446</f>
        <v>157.1</v>
      </c>
      <c r="I93" s="0" t="n">
        <f aca="false">Generation_sensitivity!N446</f>
        <v>-0.006679</v>
      </c>
      <c r="J93" s="0" t="str">
        <f aca="false">Generation_sensitivity!O446</f>
        <v>houston</v>
      </c>
      <c r="K93" s="0" t="n">
        <f aca="false">Generation_sensitivity!P446</f>
        <v>8</v>
      </c>
      <c r="L93" s="0" t="str">
        <f aca="false">Generation_sensitivity!Q446</f>
        <v>N</v>
      </c>
      <c r="M93" s="0" t="str">
        <f aca="false">Generation_sensitivity!R446</f>
        <v>N</v>
      </c>
      <c r="N93" s="0" t="str">
        <f aca="false">IF(C93&lt;&gt;"MB",CONCATENATE(L93,J93),"mothballed")</f>
        <v>Nhouston</v>
      </c>
      <c r="O93" s="0" t="str">
        <f aca="false">IF(C93&lt;&gt;"MB",CONCATENATE(M93,J93),"mothballed")</f>
        <v>Nhouston</v>
      </c>
      <c r="P93" s="77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1.0492709</v>
      </c>
      <c r="R93" s="0" t="n">
        <v>0</v>
      </c>
      <c r="S93" s="0" t="n">
        <f aca="false">IF(P93&gt;0,I93-Z$7,I93-Z$6)</f>
        <v>0.0197820037179112</v>
      </c>
      <c r="T93" s="0" t="n">
        <f aca="false">IF(AND(C93&lt;&gt;"MB",C93&lt;&gt;"EQ"),IF(L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47</f>
        <v>48643</v>
      </c>
      <c r="B94" s="0" t="str">
        <f aca="false">Generation_sensitivity!B447</f>
        <v>DPEC_GT3</v>
      </c>
      <c r="C94" s="0" t="str">
        <f aca="false">Generation_sensitivity!C447</f>
        <v>3</v>
      </c>
      <c r="D94" s="0" t="str">
        <f aca="false">Generation_sensitivity!D447</f>
        <v>HOUSTON</v>
      </c>
      <c r="E94" s="0" t="str">
        <f aca="false">Generation_sensitivity!E447</f>
        <v>YES</v>
      </c>
      <c r="F94" s="0" t="n">
        <f aca="false">Generation_sensitivity!F447</f>
        <v>157.5</v>
      </c>
      <c r="G94" s="0" t="n">
        <f aca="false">Generation_sensitivity!G447</f>
        <v>98</v>
      </c>
      <c r="H94" s="0" t="n">
        <f aca="false">Generation_sensitivity!H447</f>
        <v>157.5</v>
      </c>
      <c r="I94" s="0" t="n">
        <f aca="false">Generation_sensitivity!N447</f>
        <v>-0.006679</v>
      </c>
      <c r="J94" s="0" t="str">
        <f aca="false">Generation_sensitivity!O447</f>
        <v>houston</v>
      </c>
      <c r="K94" s="0" t="n">
        <f aca="false">Generation_sensitivity!P447</f>
        <v>8</v>
      </c>
      <c r="L94" s="0" t="str">
        <f aca="false">Generation_sensitivity!Q447</f>
        <v>N</v>
      </c>
      <c r="M94" s="0" t="str">
        <f aca="false">Generation_sensitivity!R447</f>
        <v>N</v>
      </c>
      <c r="N94" s="0" t="str">
        <f aca="false">IF(C94&lt;&gt;"MB",CONCATENATE(L94,J94),"mothballed")</f>
        <v>Nhouston</v>
      </c>
      <c r="O94" s="0" t="str">
        <f aca="false">IF(C94&lt;&gt;"MB",CONCATENATE(M94,J94),"mothballed")</f>
        <v>Nhouston</v>
      </c>
      <c r="P94" s="77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1.0519425</v>
      </c>
      <c r="R94" s="0" t="n">
        <v>0</v>
      </c>
      <c r="S94" s="0" t="n">
        <f aca="false">IF(P94&gt;0,I94-Z$7,I94-Z$6)</f>
        <v>0.0197820037179112</v>
      </c>
      <c r="T94" s="0" t="n">
        <f aca="false">IF(AND(C94&lt;&gt;"MB",C94&lt;&gt;"EQ"),IF(L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48</f>
        <v>48644</v>
      </c>
      <c r="B95" s="0" t="str">
        <f aca="false">Generation_sensitivity!B448</f>
        <v>DPEC_GT4</v>
      </c>
      <c r="C95" s="0" t="str">
        <f aca="false">Generation_sensitivity!C448</f>
        <v>4</v>
      </c>
      <c r="D95" s="0" t="str">
        <f aca="false">Generation_sensitivity!D448</f>
        <v>HOUSTON</v>
      </c>
      <c r="E95" s="0" t="str">
        <f aca="false">Generation_sensitivity!E448</f>
        <v>YES</v>
      </c>
      <c r="F95" s="0" t="n">
        <f aca="false">Generation_sensitivity!F448</f>
        <v>157</v>
      </c>
      <c r="G95" s="0" t="n">
        <f aca="false">Generation_sensitivity!G448</f>
        <v>98</v>
      </c>
      <c r="H95" s="0" t="n">
        <f aca="false">Generation_sensitivity!H448</f>
        <v>157</v>
      </c>
      <c r="I95" s="0" t="n">
        <f aca="false">Generation_sensitivity!N448</f>
        <v>-0.006679</v>
      </c>
      <c r="J95" s="0" t="str">
        <f aca="false">Generation_sensitivity!O448</f>
        <v>houston</v>
      </c>
      <c r="K95" s="0" t="n">
        <f aca="false">Generation_sensitivity!P448</f>
        <v>8</v>
      </c>
      <c r="L95" s="0" t="str">
        <f aca="false">Generation_sensitivity!Q448</f>
        <v>N</v>
      </c>
      <c r="M95" s="0" t="str">
        <f aca="false">Generation_sensitivity!R448</f>
        <v>N</v>
      </c>
      <c r="N95" s="0" t="str">
        <f aca="false">IF(C95&lt;&gt;"MB",CONCATENATE(L95,J95),"mothballed")</f>
        <v>Nhouston</v>
      </c>
      <c r="O95" s="0" t="str">
        <f aca="false">IF(C95&lt;&gt;"MB",CONCATENATE(M95,J95),"mothballed")</f>
        <v>Nhouston</v>
      </c>
      <c r="P95" s="77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1.048603</v>
      </c>
      <c r="R95" s="0" t="n">
        <v>0</v>
      </c>
      <c r="S95" s="0" t="n">
        <f aca="false">IF(P95&gt;0,I95-Z$7,I95-Z$6)</f>
        <v>0.0197820037179112</v>
      </c>
      <c r="T95" s="0" t="n">
        <f aca="false">IF(AND(C95&lt;&gt;"MB",C95&lt;&gt;"EQ"),IF(L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49</f>
        <v>48645</v>
      </c>
      <c r="B96" s="0" t="str">
        <f aca="false">Generation_sensitivity!B449</f>
        <v>DPEC_ST5</v>
      </c>
      <c r="C96" s="0" t="str">
        <f aca="false">Generation_sensitivity!C449</f>
        <v>5</v>
      </c>
      <c r="D96" s="0" t="str">
        <f aca="false">Generation_sensitivity!D449</f>
        <v>HOUSTON</v>
      </c>
      <c r="E96" s="0" t="str">
        <f aca="false">Generation_sensitivity!E449</f>
        <v>YES</v>
      </c>
      <c r="F96" s="0" t="n">
        <f aca="false">Generation_sensitivity!F449</f>
        <v>269</v>
      </c>
      <c r="G96" s="0" t="n">
        <f aca="false">Generation_sensitivity!G449</f>
        <v>0</v>
      </c>
      <c r="H96" s="0" t="n">
        <f aca="false">Generation_sensitivity!H449</f>
        <v>269</v>
      </c>
      <c r="I96" s="0" t="n">
        <f aca="false">Generation_sensitivity!N449</f>
        <v>-0.006679</v>
      </c>
      <c r="J96" s="0" t="str">
        <f aca="false">Generation_sensitivity!O449</f>
        <v>houston</v>
      </c>
      <c r="K96" s="0" t="n">
        <f aca="false">Generation_sensitivity!P449</f>
        <v>8</v>
      </c>
      <c r="L96" s="0" t="str">
        <f aca="false">Generation_sensitivity!Q449</f>
        <v>N</v>
      </c>
      <c r="M96" s="0" t="str">
        <f aca="false">Generation_sensitivity!R449</f>
        <v>N</v>
      </c>
      <c r="N96" s="0" t="str">
        <f aca="false">IF(C96&lt;&gt;"MB",CONCATENATE(L96,J96),"mothballed")</f>
        <v>Nhouston</v>
      </c>
      <c r="O96" s="0" t="str">
        <f aca="false">IF(C96&lt;&gt;"MB",CONCATENATE(M96,J96),"mothballed")</f>
        <v>Nhouston</v>
      </c>
      <c r="P96" s="77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1.796651</v>
      </c>
      <c r="R96" s="0" t="n">
        <v>0</v>
      </c>
      <c r="S96" s="0" t="n">
        <f aca="false">IF(P96&gt;0,I96-Z$7,I96-Z$6)</f>
        <v>0.0197820037179112</v>
      </c>
      <c r="T96" s="0" t="n">
        <f aca="false">IF(AND(C96&lt;&gt;"MB",C96&lt;&gt;"EQ"),IF(L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93</f>
        <v>48841</v>
      </c>
      <c r="B97" s="0" t="str">
        <f aca="false">Generation_sensitivity!B493</f>
        <v>SJS_GT1_</v>
      </c>
      <c r="C97" s="0" t="str">
        <f aca="false">Generation_sensitivity!C493</f>
        <v>1</v>
      </c>
      <c r="D97" s="0" t="str">
        <f aca="false">Generation_sensitivity!D493</f>
        <v>HOUSTON</v>
      </c>
      <c r="E97" s="0" t="str">
        <f aca="false">Generation_sensitivity!E493</f>
        <v>YES</v>
      </c>
      <c r="F97" s="0" t="n">
        <f aca="false">Generation_sensitivity!F493</f>
        <v>49</v>
      </c>
      <c r="G97" s="0" t="n">
        <f aca="false">Generation_sensitivity!G493</f>
        <v>49</v>
      </c>
      <c r="H97" s="0" t="n">
        <f aca="false">Generation_sensitivity!H493</f>
        <v>78</v>
      </c>
      <c r="I97" s="0" t="n">
        <f aca="false">Generation_sensitivity!N493</f>
        <v>-0.006731</v>
      </c>
      <c r="J97" s="0" t="str">
        <f aca="false">Generation_sensitivity!O493</f>
        <v>houston</v>
      </c>
      <c r="K97" s="0" t="n">
        <f aca="false">Generation_sensitivity!P493</f>
        <v>8</v>
      </c>
      <c r="L97" s="0" t="str">
        <f aca="false">Generation_sensitivity!Q493</f>
        <v>N</v>
      </c>
      <c r="M97" s="0" t="str">
        <f aca="false">Generation_sensitivity!R493</f>
        <v>N</v>
      </c>
      <c r="N97" s="0" t="str">
        <f aca="false">IF(C97&lt;&gt;"MB",CONCATENATE(L97,J97),"mothballed")</f>
        <v>Nhouston</v>
      </c>
      <c r="O97" s="0" t="str">
        <f aca="false">IF(C97&lt;&gt;"MB",CONCATENATE(M97,J97),"mothballed")</f>
        <v>Nhouston</v>
      </c>
      <c r="P97" s="77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0.525018</v>
      </c>
      <c r="R97" s="0" t="n">
        <v>0</v>
      </c>
      <c r="S97" s="0" t="n">
        <f aca="false">IF(P97&gt;0,I97-Z$7,I97-Z$6)</f>
        <v>0.0197300037179112</v>
      </c>
      <c r="T97" s="0" t="n">
        <f aca="false">IF(AND(C97&lt;&gt;"MB",C97&lt;&gt;"EQ"),IF(L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94</f>
        <v>48842</v>
      </c>
      <c r="B98" s="0" t="str">
        <f aca="false">Generation_sensitivity!B494</f>
        <v>SJS_GT2_</v>
      </c>
      <c r="C98" s="0" t="str">
        <f aca="false">Generation_sensitivity!C494</f>
        <v>2</v>
      </c>
      <c r="D98" s="0" t="str">
        <f aca="false">Generation_sensitivity!D494</f>
        <v>HOUSTON</v>
      </c>
      <c r="E98" s="0" t="str">
        <f aca="false">Generation_sensitivity!E494</f>
        <v>YES</v>
      </c>
      <c r="F98" s="0" t="n">
        <f aca="false">Generation_sensitivity!F494</f>
        <v>49</v>
      </c>
      <c r="G98" s="0" t="n">
        <f aca="false">Generation_sensitivity!G494</f>
        <v>49</v>
      </c>
      <c r="H98" s="0" t="n">
        <f aca="false">Generation_sensitivity!H494</f>
        <v>80</v>
      </c>
      <c r="I98" s="0" t="n">
        <f aca="false">Generation_sensitivity!N494</f>
        <v>-0.006731</v>
      </c>
      <c r="J98" s="0" t="str">
        <f aca="false">Generation_sensitivity!O494</f>
        <v>houston</v>
      </c>
      <c r="K98" s="0" t="n">
        <f aca="false">Generation_sensitivity!P494</f>
        <v>8</v>
      </c>
      <c r="L98" s="0" t="str">
        <f aca="false">Generation_sensitivity!Q494</f>
        <v>N</v>
      </c>
      <c r="M98" s="0" t="str">
        <f aca="false">Generation_sensitivity!R494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77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0.53848</v>
      </c>
      <c r="R98" s="0" t="n">
        <v>0</v>
      </c>
      <c r="S98" s="0" t="n">
        <f aca="false">IF(P98&gt;0,I98-Z$7,I98-Z$6)</f>
        <v>0.0197300037179112</v>
      </c>
      <c r="T98" s="0" t="n">
        <f aca="false">IF(AND(C98&lt;&gt;"MB",C98&lt;&gt;"EQ"),IF(L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57</f>
        <v>48691</v>
      </c>
      <c r="B99" s="0" t="str">
        <f aca="false">Generation_sensitivity!B457</f>
        <v>GBY_7374</v>
      </c>
      <c r="C99" s="0" t="str">
        <f aca="false">Generation_sensitivity!C457</f>
        <v>A</v>
      </c>
      <c r="D99" s="0" t="str">
        <f aca="false">Generation_sensitivity!D457</f>
        <v>HOUSTON</v>
      </c>
      <c r="E99" s="0" t="str">
        <f aca="false">Generation_sensitivity!E457</f>
        <v>YES</v>
      </c>
      <c r="F99" s="0" t="n">
        <f aca="false">Generation_sensitivity!F457</f>
        <v>0</v>
      </c>
      <c r="G99" s="0" t="n">
        <f aca="false">Generation_sensitivity!G457</f>
        <v>20</v>
      </c>
      <c r="H99" s="0" t="n">
        <f aca="false">Generation_sensitivity!H457</f>
        <v>46</v>
      </c>
      <c r="I99" s="0" t="n">
        <f aca="false">Generation_sensitivity!N457</f>
        <v>-0.006766</v>
      </c>
      <c r="J99" s="0" t="str">
        <f aca="false">Generation_sensitivity!O457</f>
        <v>houston</v>
      </c>
      <c r="K99" s="0" t="n">
        <f aca="false">Generation_sensitivity!P457</f>
        <v>13</v>
      </c>
      <c r="L99" s="0" t="str">
        <f aca="false">Generation_sensitivity!Q457</f>
        <v>Y</v>
      </c>
      <c r="M99" s="0" t="str">
        <f aca="false">Generation_sensitivity!R457</f>
        <v>Y</v>
      </c>
      <c r="N99" s="0" t="str">
        <f aca="false">IF(C99&lt;&gt;"MB",CONCATENATE(L99,J99),"mothballed")</f>
        <v>Yhouston</v>
      </c>
      <c r="O99" s="0" t="str">
        <f aca="false">IF(C99&lt;&gt;"MB",CONCATENATE(M99,J99),"mothballed")</f>
        <v>Yhouston</v>
      </c>
      <c r="P99" s="77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0.311236</v>
      </c>
      <c r="R99" s="0" t="n">
        <v>46</v>
      </c>
      <c r="S99" s="0" t="n">
        <f aca="false">IF(P99&gt;0,I99-Z$7,I99-Z$6)</f>
        <v>0.0196950037179112</v>
      </c>
      <c r="T99" s="0" t="n">
        <f aca="false">IF(AND(C99&lt;&gt;"MB",C99&lt;&gt;"EQ"),IF(L99="Y",H99*S99,0),0)</f>
        <v>0.905970171023914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58</f>
        <v>48691</v>
      </c>
      <c r="B100" s="0" t="str">
        <f aca="false">Generation_sensitivity!B458</f>
        <v>GBY_7374</v>
      </c>
      <c r="C100" s="0" t="str">
        <f aca="false">Generation_sensitivity!C458</f>
        <v>B</v>
      </c>
      <c r="D100" s="0" t="str">
        <f aca="false">Generation_sensitivity!D458</f>
        <v>HOUSTON</v>
      </c>
      <c r="E100" s="0" t="str">
        <f aca="false">Generation_sensitivity!E458</f>
        <v>YES</v>
      </c>
      <c r="F100" s="0" t="n">
        <f aca="false">Generation_sensitivity!F458</f>
        <v>0</v>
      </c>
      <c r="G100" s="0" t="n">
        <f aca="false">Generation_sensitivity!G458</f>
        <v>20</v>
      </c>
      <c r="H100" s="0" t="n">
        <f aca="false">Generation_sensitivity!H458</f>
        <v>46</v>
      </c>
      <c r="I100" s="0" t="n">
        <f aca="false">Generation_sensitivity!N458</f>
        <v>-0.006766</v>
      </c>
      <c r="J100" s="0" t="str">
        <f aca="false">Generation_sensitivity!O458</f>
        <v>houston</v>
      </c>
      <c r="K100" s="0" t="n">
        <f aca="false">Generation_sensitivity!P458</f>
        <v>13</v>
      </c>
      <c r="L100" s="0" t="str">
        <f aca="false">Generation_sensitivity!Q458</f>
        <v>Y</v>
      </c>
      <c r="M100" s="0" t="str">
        <f aca="false">Generation_sensitivity!R458</f>
        <v>Y</v>
      </c>
      <c r="N100" s="0" t="str">
        <f aca="false">IF(C100&lt;&gt;"MB",CONCATENATE(L100,J100),"mothballed")</f>
        <v>Yhouston</v>
      </c>
      <c r="O100" s="0" t="str">
        <f aca="false">IF(C100&lt;&gt;"MB",CONCATENATE(M100,J100),"mothballed")</f>
        <v>Yhouston</v>
      </c>
      <c r="P100" s="77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0.311236</v>
      </c>
      <c r="R100" s="0" t="n">
        <v>46</v>
      </c>
      <c r="S100" s="0" t="n">
        <f aca="false">IF(P100&gt;0,I100-Z$7,I100-Z$6)</f>
        <v>0.0196950037179112</v>
      </c>
      <c r="T100" s="0" t="n">
        <f aca="false">IF(AND(C100&lt;&gt;"MB",C100&lt;&gt;"EQ"),IF(L100="Y",H100*S100,0),0)</f>
        <v>0.905970171023914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59</f>
        <v>48692</v>
      </c>
      <c r="B101" s="0" t="str">
        <f aca="false">Generation_sensitivity!B459</f>
        <v>GBY_8182</v>
      </c>
      <c r="C101" s="0" t="str">
        <f aca="false">Generation_sensitivity!C459</f>
        <v>C</v>
      </c>
      <c r="D101" s="0" t="str">
        <f aca="false">Generation_sensitivity!D459</f>
        <v>HOUSTON</v>
      </c>
      <c r="E101" s="0" t="str">
        <f aca="false">Generation_sensitivity!E459</f>
        <v>YES</v>
      </c>
      <c r="F101" s="0" t="n">
        <f aca="false">Generation_sensitivity!F459</f>
        <v>0</v>
      </c>
      <c r="G101" s="0" t="n">
        <f aca="false">Generation_sensitivity!G459</f>
        <v>20</v>
      </c>
      <c r="H101" s="0" t="n">
        <f aca="false">Generation_sensitivity!H459</f>
        <v>46</v>
      </c>
      <c r="I101" s="0" t="n">
        <f aca="false">Generation_sensitivity!N459</f>
        <v>-0.006766</v>
      </c>
      <c r="J101" s="0" t="str">
        <f aca="false">Generation_sensitivity!O459</f>
        <v>houston</v>
      </c>
      <c r="K101" s="0" t="n">
        <f aca="false">Generation_sensitivity!P459</f>
        <v>13</v>
      </c>
      <c r="L101" s="0" t="str">
        <f aca="false">Generation_sensitivity!Q459</f>
        <v>Y</v>
      </c>
      <c r="M101" s="0" t="str">
        <f aca="false">Generation_sensitivity!R459</f>
        <v>Y</v>
      </c>
      <c r="N101" s="0" t="str">
        <f aca="false">IF(C101&lt;&gt;"MB",CONCATENATE(L101,J101),"mothballed")</f>
        <v>Yhouston</v>
      </c>
      <c r="O101" s="0" t="str">
        <f aca="false">IF(C101&lt;&gt;"MB",CONCATENATE(M101,J101),"mothballed")</f>
        <v>Yhouston</v>
      </c>
      <c r="P101" s="77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0.311236</v>
      </c>
      <c r="R101" s="0" t="n">
        <v>46</v>
      </c>
      <c r="S101" s="0" t="n">
        <f aca="false">IF(P101&gt;0,I101-Z$7,I101-Z$6)</f>
        <v>0.0196950037179112</v>
      </c>
      <c r="T101" s="0" t="n">
        <f aca="false">IF(AND(C101&lt;&gt;"MB",C101&lt;&gt;"EQ"),IF(L101="Y",H101*S101,0),0)</f>
        <v>0.905970171023914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60</f>
        <v>48692</v>
      </c>
      <c r="B102" s="0" t="str">
        <f aca="false">Generation_sensitivity!B460</f>
        <v>GBY_8182</v>
      </c>
      <c r="C102" s="0" t="str">
        <f aca="false">Generation_sensitivity!C460</f>
        <v>D</v>
      </c>
      <c r="D102" s="0" t="str">
        <f aca="false">Generation_sensitivity!D460</f>
        <v>HOUSTON</v>
      </c>
      <c r="E102" s="0" t="str">
        <f aca="false">Generation_sensitivity!E460</f>
        <v>YES</v>
      </c>
      <c r="F102" s="0" t="n">
        <f aca="false">Generation_sensitivity!F460</f>
        <v>0</v>
      </c>
      <c r="G102" s="0" t="n">
        <f aca="false">Generation_sensitivity!G460</f>
        <v>20</v>
      </c>
      <c r="H102" s="0" t="n">
        <f aca="false">Generation_sensitivity!H460</f>
        <v>55</v>
      </c>
      <c r="I102" s="0" t="n">
        <f aca="false">Generation_sensitivity!N460</f>
        <v>-0.006766</v>
      </c>
      <c r="J102" s="0" t="str">
        <f aca="false">Generation_sensitivity!O460</f>
        <v>houston</v>
      </c>
      <c r="K102" s="0" t="n">
        <f aca="false">Generation_sensitivity!P460</f>
        <v>13</v>
      </c>
      <c r="L102" s="0" t="str">
        <f aca="false">Generation_sensitivity!Q460</f>
        <v>Y</v>
      </c>
      <c r="M102" s="0" t="str">
        <f aca="false">Generation_sensitivity!R460</f>
        <v>Y</v>
      </c>
      <c r="N102" s="0" t="str">
        <f aca="false">IF(C102&lt;&gt;"MB",CONCATENATE(L102,J102),"mothballed")</f>
        <v>Yhouston</v>
      </c>
      <c r="O102" s="0" t="str">
        <f aca="false">IF(C102&lt;&gt;"MB",CONCATENATE(M102,J102),"mothballed")</f>
        <v>Yhouston</v>
      </c>
      <c r="P102" s="77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0.37213</v>
      </c>
      <c r="R102" s="0" t="n">
        <v>55</v>
      </c>
      <c r="S102" s="0" t="n">
        <f aca="false">IF(P102&gt;0,I102-Z$7,I102-Z$6)</f>
        <v>0.0196950037179112</v>
      </c>
      <c r="T102" s="0" t="n">
        <f aca="false">IF(AND(C102&lt;&gt;"MB",C102&lt;&gt;"EQ"),IF(L102="Y",H102*S102,0),0)</f>
        <v>1.08322520448511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61</f>
        <v>48693</v>
      </c>
      <c r="B103" s="0" t="str">
        <f aca="false">Generation_sensitivity!B461</f>
        <v>GBY_8384</v>
      </c>
      <c r="C103" s="0" t="str">
        <f aca="false">Generation_sensitivity!C461</f>
        <v>E</v>
      </c>
      <c r="D103" s="0" t="str">
        <f aca="false">Generation_sensitivity!D461</f>
        <v>HOUSTON</v>
      </c>
      <c r="E103" s="0" t="str">
        <f aca="false">Generation_sensitivity!E461</f>
        <v>YES</v>
      </c>
      <c r="F103" s="0" t="n">
        <f aca="false">Generation_sensitivity!F461</f>
        <v>0</v>
      </c>
      <c r="G103" s="0" t="n">
        <f aca="false">Generation_sensitivity!G461</f>
        <v>20</v>
      </c>
      <c r="H103" s="0" t="n">
        <f aca="false">Generation_sensitivity!H461</f>
        <v>55</v>
      </c>
      <c r="I103" s="0" t="n">
        <f aca="false">Generation_sensitivity!N461</f>
        <v>-0.006766</v>
      </c>
      <c r="J103" s="0" t="str">
        <f aca="false">Generation_sensitivity!O461</f>
        <v>houston</v>
      </c>
      <c r="K103" s="0" t="n">
        <f aca="false">Generation_sensitivity!P461</f>
        <v>13</v>
      </c>
      <c r="L103" s="0" t="str">
        <f aca="false">Generation_sensitivity!Q461</f>
        <v>Y</v>
      </c>
      <c r="M103" s="0" t="str">
        <f aca="false">Generation_sensitivity!R461</f>
        <v>Y</v>
      </c>
      <c r="N103" s="0" t="str">
        <f aca="false">IF(C103&lt;&gt;"MB",CONCATENATE(L103,J103),"mothballed")</f>
        <v>Yhouston</v>
      </c>
      <c r="O103" s="0" t="str">
        <f aca="false">IF(C103&lt;&gt;"MB",CONCATENATE(M103,J103),"mothballed")</f>
        <v>Yhouston</v>
      </c>
      <c r="P103" s="77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0.37213</v>
      </c>
      <c r="R103" s="0" t="n">
        <v>55</v>
      </c>
      <c r="S103" s="0" t="n">
        <f aca="false">IF(P103&gt;0,I103-Z$7,I103-Z$6)</f>
        <v>0.0196950037179112</v>
      </c>
      <c r="T103" s="0" t="n">
        <f aca="false">IF(AND(C103&lt;&gt;"MB",C103&lt;&gt;"EQ"),IF(L103="Y",H103*S103,0),0)</f>
        <v>1.08322520448511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62</f>
        <v>48693</v>
      </c>
      <c r="B104" s="0" t="str">
        <f aca="false">Generation_sensitivity!B462</f>
        <v>GBY_8384</v>
      </c>
      <c r="C104" s="0" t="str">
        <f aca="false">Generation_sensitivity!C462</f>
        <v>F</v>
      </c>
      <c r="D104" s="0" t="str">
        <f aca="false">Generation_sensitivity!D462</f>
        <v>HOUSTON</v>
      </c>
      <c r="E104" s="0" t="str">
        <f aca="false">Generation_sensitivity!E462</f>
        <v>YES</v>
      </c>
      <c r="F104" s="0" t="n">
        <f aca="false">Generation_sensitivity!F462</f>
        <v>0</v>
      </c>
      <c r="G104" s="0" t="n">
        <f aca="false">Generation_sensitivity!G462</f>
        <v>20</v>
      </c>
      <c r="H104" s="0" t="n">
        <f aca="false">Generation_sensitivity!H462</f>
        <v>54</v>
      </c>
      <c r="I104" s="0" t="n">
        <f aca="false">Generation_sensitivity!N462</f>
        <v>-0.006766</v>
      </c>
      <c r="J104" s="0" t="str">
        <f aca="false">Generation_sensitivity!O462</f>
        <v>houston</v>
      </c>
      <c r="K104" s="0" t="n">
        <f aca="false">Generation_sensitivity!P462</f>
        <v>13</v>
      </c>
      <c r="L104" s="0" t="str">
        <f aca="false">Generation_sensitivity!Q462</f>
        <v>Y</v>
      </c>
      <c r="M104" s="0" t="str">
        <f aca="false">Generation_sensitivity!R462</f>
        <v>Y</v>
      </c>
      <c r="N104" s="0" t="str">
        <f aca="false">IF(C104&lt;&gt;"MB",CONCATENATE(L104,J104),"mothballed")</f>
        <v>Yhouston</v>
      </c>
      <c r="O104" s="0" t="str">
        <f aca="false">IF(C104&lt;&gt;"MB",CONCATENATE(M104,J104),"mothballed")</f>
        <v>Yhouston</v>
      </c>
      <c r="P104" s="77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0.365364</v>
      </c>
      <c r="R104" s="0" t="n">
        <v>54</v>
      </c>
      <c r="S104" s="0" t="n">
        <f aca="false">IF(P104&gt;0,I104-Z$7,I104-Z$6)</f>
        <v>0.0196950037179112</v>
      </c>
      <c r="T104" s="0" t="n">
        <f aca="false">IF(AND(C104&lt;&gt;"MB",C104&lt;&gt;"EQ"),IF(L104="Y",H104*S104,0),0)</f>
        <v>1.0635302007672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251</f>
        <v>8032</v>
      </c>
      <c r="B105" s="0" t="str">
        <f aca="false">Generation_sensitivity!B251</f>
        <v>AMISTADH</v>
      </c>
      <c r="C105" s="0" t="str">
        <f aca="false">Generation_sensitivity!C251</f>
        <v>1</v>
      </c>
      <c r="D105" s="0" t="str">
        <f aca="false">Generation_sensitivity!D251</f>
        <v>SOUTH</v>
      </c>
      <c r="E105" s="0" t="str">
        <f aca="false">Generation_sensitivity!E251</f>
        <v>YES</v>
      </c>
      <c r="F105" s="0" t="n">
        <f aca="false">Generation_sensitivity!F251</f>
        <v>0</v>
      </c>
      <c r="G105" s="0" t="n">
        <f aca="false">Generation_sensitivity!G251</f>
        <v>13</v>
      </c>
      <c r="H105" s="0" t="n">
        <f aca="false">Generation_sensitivity!H251</f>
        <v>33</v>
      </c>
      <c r="I105" s="0" t="n">
        <f aca="false">Generation_sensitivity!N251</f>
        <v>-0.00685</v>
      </c>
      <c r="J105" s="0" t="str">
        <f aca="false">Generation_sensitivity!O251</f>
        <v>south</v>
      </c>
      <c r="K105" s="0" t="n">
        <f aca="false">Generation_sensitivity!P251</f>
        <v>5</v>
      </c>
      <c r="L105" s="0" t="str">
        <f aca="false">Generation_sensitivity!Q251</f>
        <v>N</v>
      </c>
      <c r="M105" s="0" t="str">
        <f aca="false">Generation_sensitivity!R251</f>
        <v>N</v>
      </c>
      <c r="N105" s="0" t="str">
        <f aca="false">IF(C105&lt;&gt;"MB",CONCATENATE(L105,J105),"mothballed")</f>
        <v>Nsouth</v>
      </c>
      <c r="O105" s="0" t="str">
        <f aca="false">IF(C105&lt;&gt;"MB",CONCATENATE(M105,J105),"mothballed")</f>
        <v>Nsouth</v>
      </c>
      <c r="P105" s="77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0.22605</v>
      </c>
      <c r="R105" s="0" t="n">
        <v>0</v>
      </c>
      <c r="S105" s="0" t="n">
        <f aca="false">IF(P105&gt;0,I105-Z$7,I105-Z$6)</f>
        <v>0.0196110037179112</v>
      </c>
      <c r="T105" s="0" t="n">
        <f aca="false">IF(AND(C105&lt;&gt;"MB",C105&lt;&gt;"EQ"),IF(L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252</f>
        <v>8033</v>
      </c>
      <c r="B106" s="0" t="str">
        <f aca="false">Generation_sensitivity!B252</f>
        <v>AMISTADH</v>
      </c>
      <c r="C106" s="0" t="str">
        <f aca="false">Generation_sensitivity!C252</f>
        <v>2</v>
      </c>
      <c r="D106" s="0" t="str">
        <f aca="false">Generation_sensitivity!D252</f>
        <v>SOUTH</v>
      </c>
      <c r="E106" s="0" t="str">
        <f aca="false">Generation_sensitivity!E252</f>
        <v>YES</v>
      </c>
      <c r="F106" s="0" t="n">
        <f aca="false">Generation_sensitivity!F252</f>
        <v>0</v>
      </c>
      <c r="G106" s="0" t="n">
        <f aca="false">Generation_sensitivity!G252</f>
        <v>13</v>
      </c>
      <c r="H106" s="0" t="n">
        <f aca="false">Generation_sensitivity!H252</f>
        <v>25</v>
      </c>
      <c r="I106" s="0" t="n">
        <f aca="false">Generation_sensitivity!N252</f>
        <v>-0.00685</v>
      </c>
      <c r="J106" s="0" t="str">
        <f aca="false">Generation_sensitivity!O252</f>
        <v>south</v>
      </c>
      <c r="K106" s="0" t="n">
        <f aca="false">Generation_sensitivity!P252</f>
        <v>5</v>
      </c>
      <c r="L106" s="0" t="str">
        <f aca="false">Generation_sensitivity!Q252</f>
        <v>N</v>
      </c>
      <c r="M106" s="0" t="str">
        <f aca="false">Generation_sensitivity!R252</f>
        <v>N</v>
      </c>
      <c r="N106" s="0" t="str">
        <f aca="false">IF(C106&lt;&gt;"MB",CONCATENATE(L106,J106),"mothballed")</f>
        <v>Nsouth</v>
      </c>
      <c r="O106" s="0" t="str">
        <f aca="false">IF(C106&lt;&gt;"MB",CONCATENATE(M106,J106),"mothballed")</f>
        <v>Nsouth</v>
      </c>
      <c r="P106" s="77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-0.17125</v>
      </c>
      <c r="R106" s="0" t="n">
        <v>0</v>
      </c>
      <c r="S106" s="0" t="n">
        <f aca="false">IF(P106&gt;0,I106-Z$7,I106-Z$6)</f>
        <v>0.0196110037179112</v>
      </c>
      <c r="T106" s="0" t="n">
        <f aca="false">IF(AND(C106&lt;&gt;"MB",C106&lt;&gt;"EQ"),IF(L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666</f>
        <v>88253</v>
      </c>
      <c r="B107" s="0" t="str">
        <f aca="false">Generation_sensitivity!B666</f>
        <v>HAMILTON</v>
      </c>
      <c r="C107" s="0" t="str">
        <f aca="false">Generation_sensitivity!C666</f>
        <v>F</v>
      </c>
      <c r="D107" s="0" t="str">
        <f aca="false">Generation_sensitivity!D666</f>
        <v>SOUTH</v>
      </c>
      <c r="E107" s="0" t="str">
        <f aca="false">Generation_sensitivity!E666</f>
        <v>YES</v>
      </c>
      <c r="F107" s="0" t="n">
        <f aca="false">Generation_sensitivity!F666</f>
        <v>0</v>
      </c>
      <c r="G107" s="0" t="n">
        <f aca="false">Generation_sensitivity!G666</f>
        <v>0</v>
      </c>
      <c r="H107" s="0" t="n">
        <f aca="false">Generation_sensitivity!H666</f>
        <v>0</v>
      </c>
      <c r="I107" s="0" t="n">
        <f aca="false">Generation_sensitivity!N666</f>
        <v>-0.00685</v>
      </c>
      <c r="J107" s="0" t="str">
        <f aca="false">Generation_sensitivity!O666</f>
        <v>south</v>
      </c>
      <c r="K107" s="0" t="e">
        <f aca="false">Generation_sensitivity!P666</f>
        <v>#N/A</v>
      </c>
      <c r="L107" s="0" t="str">
        <f aca="false">Generation_sensitivity!Q666</f>
        <v>N</v>
      </c>
      <c r="M107" s="0" t="str">
        <f aca="false">Generation_sensitivity!R666</f>
        <v>N</v>
      </c>
      <c r="N107" s="0" t="str">
        <f aca="false">IF(C107&lt;&gt;"MB",CONCATENATE(L107,J107),"mothballed")</f>
        <v>Nsouth</v>
      </c>
      <c r="O107" s="0" t="str">
        <f aca="false">IF(C107&lt;&gt;"MB",CONCATENATE(M107,J107),"mothballed")</f>
        <v>Nsouth</v>
      </c>
      <c r="P107" s="77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0</v>
      </c>
      <c r="R107" s="0" t="n">
        <v>0</v>
      </c>
      <c r="S107" s="0" t="n">
        <f aca="false">IF(P107&gt;0,I107-Z$7,I107-Z$6)</f>
        <v>0.0196110037179112</v>
      </c>
      <c r="T107" s="0" t="n">
        <f aca="false">IF(AND(C107&lt;&gt;"MB",C107&lt;&gt;"EQ"),IF(L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418</f>
        <v>48531</v>
      </c>
      <c r="B108" s="0" t="str">
        <f aca="false">Generation_sensitivity!B418</f>
        <v>BYU_GT1_</v>
      </c>
      <c r="C108" s="0" t="str">
        <f aca="false">Generation_sensitivity!C418</f>
        <v>1</v>
      </c>
      <c r="D108" s="0" t="str">
        <f aca="false">Generation_sensitivity!D418</f>
        <v>HOUSTON</v>
      </c>
      <c r="E108" s="0" t="str">
        <f aca="false">Generation_sensitivity!E418</f>
        <v>YES</v>
      </c>
      <c r="F108" s="0" t="n">
        <f aca="false">Generation_sensitivity!F418</f>
        <v>65</v>
      </c>
      <c r="G108" s="0" t="n">
        <f aca="false">Generation_sensitivity!G418</f>
        <v>0</v>
      </c>
      <c r="H108" s="0" t="n">
        <f aca="false">Generation_sensitivity!H418</f>
        <v>65</v>
      </c>
      <c r="I108" s="0" t="n">
        <f aca="false">Generation_sensitivity!N418</f>
        <v>-0.00693</v>
      </c>
      <c r="J108" s="0" t="str">
        <f aca="false">Generation_sensitivity!O418</f>
        <v>houston</v>
      </c>
      <c r="K108" s="0" t="n">
        <f aca="false">Generation_sensitivity!P418</f>
        <v>8</v>
      </c>
      <c r="L108" s="0" t="str">
        <f aca="false">Generation_sensitivity!Q418</f>
        <v>N</v>
      </c>
      <c r="M108" s="0" t="str">
        <f aca="false">Generation_sensitivity!R418</f>
        <v>N</v>
      </c>
      <c r="N108" s="0" t="str">
        <f aca="false">IF(C108&lt;&gt;"MB",CONCATENATE(L108,J108),"mothballed")</f>
        <v>Nhouston</v>
      </c>
      <c r="O108" s="0" t="str">
        <f aca="false">IF(C108&lt;&gt;"MB",CONCATENATE(M108,J108),"mothballed")</f>
        <v>Nhouston</v>
      </c>
      <c r="P108" s="77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0.45045</v>
      </c>
      <c r="R108" s="0" t="n">
        <v>0</v>
      </c>
      <c r="S108" s="0" t="n">
        <f aca="false">IF(P108&gt;0,I108-Z$7,I108-Z$6)</f>
        <v>0.0195310037179112</v>
      </c>
      <c r="T108" s="0" t="n">
        <f aca="false">IF(AND(C108&lt;&gt;"MB",C108&lt;&gt;"EQ"),IF(L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419</f>
        <v>48532</v>
      </c>
      <c r="B109" s="0" t="str">
        <f aca="false">Generation_sensitivity!B419</f>
        <v>BYU_GT2_</v>
      </c>
      <c r="C109" s="0" t="str">
        <f aca="false">Generation_sensitivity!C419</f>
        <v>2</v>
      </c>
      <c r="D109" s="0" t="str">
        <f aca="false">Generation_sensitivity!D419</f>
        <v>HOUSTON</v>
      </c>
      <c r="E109" s="0" t="str">
        <f aca="false">Generation_sensitivity!E419</f>
        <v>YES</v>
      </c>
      <c r="F109" s="0" t="n">
        <f aca="false">Generation_sensitivity!F419</f>
        <v>60</v>
      </c>
      <c r="G109" s="0" t="n">
        <f aca="false">Generation_sensitivity!G419</f>
        <v>0</v>
      </c>
      <c r="H109" s="0" t="n">
        <f aca="false">Generation_sensitivity!H419</f>
        <v>60</v>
      </c>
      <c r="I109" s="0" t="n">
        <f aca="false">Generation_sensitivity!N419</f>
        <v>-0.00693</v>
      </c>
      <c r="J109" s="0" t="str">
        <f aca="false">Generation_sensitivity!O419</f>
        <v>houston</v>
      </c>
      <c r="K109" s="0" t="n">
        <f aca="false">Generation_sensitivity!P419</f>
        <v>8</v>
      </c>
      <c r="L109" s="0" t="str">
        <f aca="false">Generation_sensitivity!Q419</f>
        <v>N</v>
      </c>
      <c r="M109" s="0" t="str">
        <f aca="false">Generation_sensitivity!R419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77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0.4158</v>
      </c>
      <c r="R109" s="0" t="n">
        <v>0</v>
      </c>
      <c r="S109" s="0" t="n">
        <f aca="false">IF(P109&gt;0,I109-Z$7,I109-Z$6)</f>
        <v>0.0195310037179112</v>
      </c>
      <c r="T109" s="0" t="n">
        <f aca="false">IF(AND(C109&lt;&gt;"MB",C109&lt;&gt;"EQ"),IF(L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420</f>
        <v>48533</v>
      </c>
      <c r="B110" s="0" t="str">
        <f aca="false">Generation_sensitivity!B420</f>
        <v>BYU_GT3_</v>
      </c>
      <c r="C110" s="0" t="str">
        <f aca="false">Generation_sensitivity!C420</f>
        <v>3</v>
      </c>
      <c r="D110" s="0" t="str">
        <f aca="false">Generation_sensitivity!D420</f>
        <v>HOUSTON</v>
      </c>
      <c r="E110" s="0" t="str">
        <f aca="false">Generation_sensitivity!E420</f>
        <v>YES</v>
      </c>
      <c r="F110" s="0" t="n">
        <f aca="false">Generation_sensitivity!F420</f>
        <v>65</v>
      </c>
      <c r="G110" s="0" t="n">
        <f aca="false">Generation_sensitivity!G420</f>
        <v>0</v>
      </c>
      <c r="H110" s="0" t="n">
        <f aca="false">Generation_sensitivity!H420</f>
        <v>65</v>
      </c>
      <c r="I110" s="0" t="n">
        <f aca="false">Generation_sensitivity!N420</f>
        <v>-0.00693</v>
      </c>
      <c r="J110" s="0" t="str">
        <f aca="false">Generation_sensitivity!O420</f>
        <v>houston</v>
      </c>
      <c r="K110" s="0" t="n">
        <f aca="false">Generation_sensitivity!P420</f>
        <v>8</v>
      </c>
      <c r="L110" s="0" t="str">
        <f aca="false">Generation_sensitivity!Q420</f>
        <v>N</v>
      </c>
      <c r="M110" s="0" t="str">
        <f aca="false">Generation_sensitivity!R420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77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.45045</v>
      </c>
      <c r="R110" s="0" t="n">
        <v>0</v>
      </c>
      <c r="S110" s="0" t="n">
        <f aca="false">IF(P110&gt;0,I110-Z$7,I110-Z$6)</f>
        <v>0.0195310037179112</v>
      </c>
      <c r="T110" s="0" t="n">
        <f aca="false">IF(AND(C110&lt;&gt;"MB",C110&lt;&gt;"EQ"),IF(L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421</f>
        <v>48534</v>
      </c>
      <c r="B111" s="0" t="str">
        <f aca="false">Generation_sensitivity!B421</f>
        <v>BYU_GT4_</v>
      </c>
      <c r="C111" s="0" t="str">
        <f aca="false">Generation_sensitivity!C421</f>
        <v>4</v>
      </c>
      <c r="D111" s="0" t="str">
        <f aca="false">Generation_sensitivity!D421</f>
        <v>HOUSTON</v>
      </c>
      <c r="E111" s="0" t="str">
        <f aca="false">Generation_sensitivity!E421</f>
        <v>YES</v>
      </c>
      <c r="F111" s="0" t="n">
        <f aca="false">Generation_sensitivity!F421</f>
        <v>65</v>
      </c>
      <c r="G111" s="0" t="n">
        <f aca="false">Generation_sensitivity!G421</f>
        <v>0</v>
      </c>
      <c r="H111" s="0" t="n">
        <f aca="false">Generation_sensitivity!H421</f>
        <v>65</v>
      </c>
      <c r="I111" s="0" t="n">
        <f aca="false">Generation_sensitivity!N421</f>
        <v>-0.00693</v>
      </c>
      <c r="J111" s="0" t="str">
        <f aca="false">Generation_sensitivity!O421</f>
        <v>houston</v>
      </c>
      <c r="K111" s="0" t="n">
        <f aca="false">Generation_sensitivity!P421</f>
        <v>8</v>
      </c>
      <c r="L111" s="0" t="str">
        <f aca="false">Generation_sensitivity!Q421</f>
        <v>N</v>
      </c>
      <c r="M111" s="0" t="str">
        <f aca="false">Generation_sensitivity!R421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77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0.45045</v>
      </c>
      <c r="R111" s="0" t="n">
        <v>0</v>
      </c>
      <c r="S111" s="0" t="n">
        <f aca="false">IF(P111&gt;0,I111-Z$7,I111-Z$6)</f>
        <v>0.0195310037179112</v>
      </c>
      <c r="T111" s="0" t="n">
        <f aca="false">IF(AND(C111&lt;&gt;"MB",C111&lt;&gt;"EQ"),IF(L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424</f>
        <v>48561</v>
      </c>
      <c r="B112" s="0" t="str">
        <f aca="false">Generation_sensitivity!B424</f>
        <v>CTL_GT2_</v>
      </c>
      <c r="C112" s="0" t="str">
        <f aca="false">Generation_sensitivity!C424</f>
        <v>1</v>
      </c>
      <c r="D112" s="0" t="str">
        <f aca="false">Generation_sensitivity!D424</f>
        <v>HOUSTON</v>
      </c>
      <c r="E112" s="0" t="str">
        <f aca="false">Generation_sensitivity!E424</f>
        <v>YES</v>
      </c>
      <c r="F112" s="0" t="n">
        <f aca="false">Generation_sensitivity!F424</f>
        <v>50</v>
      </c>
      <c r="G112" s="0" t="n">
        <f aca="false">Generation_sensitivity!G424</f>
        <v>30.3</v>
      </c>
      <c r="H112" s="0" t="n">
        <f aca="false">Generation_sensitivity!H424</f>
        <v>91</v>
      </c>
      <c r="I112" s="0" t="n">
        <f aca="false">Generation_sensitivity!N424</f>
        <v>-0.007036</v>
      </c>
      <c r="J112" s="0" t="str">
        <f aca="false">Generation_sensitivity!O424</f>
        <v>houston</v>
      </c>
      <c r="K112" s="0" t="n">
        <f aca="false">Generation_sensitivity!P424</f>
        <v>7</v>
      </c>
      <c r="L112" s="0" t="str">
        <f aca="false">Generation_sensitivity!Q424</f>
        <v>N</v>
      </c>
      <c r="M112" s="0" t="str">
        <f aca="false">Generation_sensitivity!R424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77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0.640276</v>
      </c>
      <c r="R112" s="0" t="n">
        <v>0</v>
      </c>
      <c r="S112" s="0" t="n">
        <f aca="false">IF(P112&gt;0,I112-Z$7,I112-Z$6)</f>
        <v>0.0194250037179112</v>
      </c>
      <c r="T112" s="0" t="n">
        <f aca="false">IF(AND(C112&lt;&gt;"MB",C112&lt;&gt;"EQ"),IF(L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425</f>
        <v>48562</v>
      </c>
      <c r="B113" s="0" t="str">
        <f aca="false">Generation_sensitivity!B425</f>
        <v>CTL_GT3_</v>
      </c>
      <c r="C113" s="0" t="str">
        <f aca="false">Generation_sensitivity!C425</f>
        <v>2</v>
      </c>
      <c r="D113" s="0" t="str">
        <f aca="false">Generation_sensitivity!D425</f>
        <v>HOUSTON</v>
      </c>
      <c r="E113" s="0" t="str">
        <f aca="false">Generation_sensitivity!E425</f>
        <v>YES</v>
      </c>
      <c r="F113" s="0" t="n">
        <f aca="false">Generation_sensitivity!F425</f>
        <v>30.3</v>
      </c>
      <c r="G113" s="0" t="n">
        <f aca="false">Generation_sensitivity!G425</f>
        <v>30.3</v>
      </c>
      <c r="H113" s="0" t="n">
        <f aca="false">Generation_sensitivity!H425</f>
        <v>87.6</v>
      </c>
      <c r="I113" s="0" t="n">
        <f aca="false">Generation_sensitivity!N425</f>
        <v>-0.007036</v>
      </c>
      <c r="J113" s="0" t="str">
        <f aca="false">Generation_sensitivity!O425</f>
        <v>houston</v>
      </c>
      <c r="K113" s="0" t="n">
        <f aca="false">Generation_sensitivity!P425</f>
        <v>7</v>
      </c>
      <c r="L113" s="0" t="str">
        <f aca="false">Generation_sensitivity!Q425</f>
        <v>N</v>
      </c>
      <c r="M113" s="0" t="str">
        <f aca="false">Generation_sensitivity!R425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77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0.6163536</v>
      </c>
      <c r="R113" s="0" t="n">
        <v>0</v>
      </c>
      <c r="S113" s="0" t="n">
        <f aca="false">IF(P113&gt;0,I113-Z$7,I113-Z$6)</f>
        <v>0.0194250037179112</v>
      </c>
      <c r="T113" s="0" t="n">
        <f aca="false">IF(AND(C113&lt;&gt;"MB",C113&lt;&gt;"EQ"),IF(L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426</f>
        <v>48563</v>
      </c>
      <c r="B114" s="0" t="str">
        <f aca="false">Generation_sensitivity!B426</f>
        <v>CTL_GT4_</v>
      </c>
      <c r="C114" s="0" t="str">
        <f aca="false">Generation_sensitivity!C426</f>
        <v>3</v>
      </c>
      <c r="D114" s="0" t="str">
        <f aca="false">Generation_sensitivity!D426</f>
        <v>HOUSTON</v>
      </c>
      <c r="E114" s="0" t="str">
        <f aca="false">Generation_sensitivity!E426</f>
        <v>YES</v>
      </c>
      <c r="F114" s="0" t="n">
        <f aca="false">Generation_sensitivity!F426</f>
        <v>30.3</v>
      </c>
      <c r="G114" s="0" t="n">
        <f aca="false">Generation_sensitivity!G426</f>
        <v>30.3</v>
      </c>
      <c r="H114" s="0" t="n">
        <f aca="false">Generation_sensitivity!H426</f>
        <v>87</v>
      </c>
      <c r="I114" s="0" t="n">
        <f aca="false">Generation_sensitivity!N426</f>
        <v>-0.007036</v>
      </c>
      <c r="J114" s="0" t="str">
        <f aca="false">Generation_sensitivity!O426</f>
        <v>houston</v>
      </c>
      <c r="K114" s="0" t="n">
        <f aca="false">Generation_sensitivity!P426</f>
        <v>7</v>
      </c>
      <c r="L114" s="0" t="str">
        <f aca="false">Generation_sensitivity!Q426</f>
        <v>N</v>
      </c>
      <c r="M114" s="0" t="str">
        <f aca="false">Generation_sensitivity!R426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77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0.612132</v>
      </c>
      <c r="R114" s="0" t="n">
        <v>0</v>
      </c>
      <c r="S114" s="0" t="n">
        <f aca="false">IF(P114&gt;0,I114-Z$7,I114-Z$6)</f>
        <v>0.0194250037179112</v>
      </c>
      <c r="T114" s="0" t="n">
        <f aca="false">IF(AND(C114&lt;&gt;"MB",C114&lt;&gt;"EQ"),IF(L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427</f>
        <v>48564</v>
      </c>
      <c r="B115" s="0" t="str">
        <f aca="false">Generation_sensitivity!B427</f>
        <v>CTL_GN1_</v>
      </c>
      <c r="C115" s="0" t="str">
        <f aca="false">Generation_sensitivity!C427</f>
        <v>4</v>
      </c>
      <c r="D115" s="0" t="str">
        <f aca="false">Generation_sensitivity!D427</f>
        <v>HOUSTON</v>
      </c>
      <c r="E115" s="0" t="str">
        <f aca="false">Generation_sensitivity!E427</f>
        <v>YES</v>
      </c>
      <c r="F115" s="0" t="n">
        <f aca="false">Generation_sensitivity!F427</f>
        <v>12.9</v>
      </c>
      <c r="G115" s="0" t="n">
        <f aca="false">Generation_sensitivity!G427</f>
        <v>12.9</v>
      </c>
      <c r="H115" s="0" t="n">
        <f aca="false">Generation_sensitivity!H427</f>
        <v>54.5</v>
      </c>
      <c r="I115" s="0" t="n">
        <f aca="false">Generation_sensitivity!N427</f>
        <v>-0.007036</v>
      </c>
      <c r="J115" s="0" t="str">
        <f aca="false">Generation_sensitivity!O427</f>
        <v>houston</v>
      </c>
      <c r="K115" s="0" t="n">
        <f aca="false">Generation_sensitivity!P427</f>
        <v>7</v>
      </c>
      <c r="L115" s="0" t="str">
        <f aca="false">Generation_sensitivity!Q427</f>
        <v>N</v>
      </c>
      <c r="M115" s="0" t="str">
        <f aca="false">Generation_sensitivity!R427</f>
        <v>N</v>
      </c>
      <c r="N115" s="0" t="str">
        <f aca="false">IF(C115&lt;&gt;"MB",CONCATENATE(L115,J115),"mothballed")</f>
        <v>Nhouston</v>
      </c>
      <c r="O115" s="0" t="str">
        <f aca="false">IF(C115&lt;&gt;"MB",CONCATENATE(M115,J115),"mothballed")</f>
        <v>Nhouston</v>
      </c>
      <c r="P115" s="77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0.383462</v>
      </c>
      <c r="R115" s="0" t="n">
        <v>0</v>
      </c>
      <c r="S115" s="0" t="n">
        <f aca="false">IF(P115&gt;0,I115-Z$7,I115-Z$6)</f>
        <v>0.0194250037179112</v>
      </c>
      <c r="T115" s="0" t="n">
        <f aca="false">IF(AND(C115&lt;&gt;"MB",C115&lt;&gt;"EQ"),IF(L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428</f>
        <v>48565</v>
      </c>
      <c r="B116" s="0" t="str">
        <f aca="false">Generation_sensitivity!B428</f>
        <v>CTL_GN2_</v>
      </c>
      <c r="C116" s="0" t="str">
        <f aca="false">Generation_sensitivity!C428</f>
        <v>5</v>
      </c>
      <c r="D116" s="0" t="str">
        <f aca="false">Generation_sensitivity!D428</f>
        <v>HOUSTON</v>
      </c>
      <c r="E116" s="0" t="str">
        <f aca="false">Generation_sensitivity!E428</f>
        <v>YES</v>
      </c>
      <c r="F116" s="0" t="n">
        <f aca="false">Generation_sensitivity!F428</f>
        <v>3.4</v>
      </c>
      <c r="G116" s="0" t="n">
        <f aca="false">Generation_sensitivity!G428</f>
        <v>3.4</v>
      </c>
      <c r="H116" s="0" t="n">
        <f aca="false">Generation_sensitivity!H428</f>
        <v>12.2</v>
      </c>
      <c r="I116" s="0" t="n">
        <f aca="false">Generation_sensitivity!N428</f>
        <v>-0.007036</v>
      </c>
      <c r="J116" s="0" t="str">
        <f aca="false">Generation_sensitivity!O428</f>
        <v>houston</v>
      </c>
      <c r="K116" s="0" t="n">
        <f aca="false">Generation_sensitivity!P428</f>
        <v>7</v>
      </c>
      <c r="L116" s="0" t="str">
        <f aca="false">Generation_sensitivity!Q428</f>
        <v>N</v>
      </c>
      <c r="M116" s="0" t="str">
        <f aca="false">Generation_sensitivity!R428</f>
        <v>N</v>
      </c>
      <c r="N116" s="0" t="str">
        <f aca="false">IF(C116&lt;&gt;"MB",CONCATENATE(L116,J116),"mothballed")</f>
        <v>Nhouston</v>
      </c>
      <c r="O116" s="0" t="str">
        <f aca="false">IF(C116&lt;&gt;"MB",CONCATENATE(M116,J116),"mothballed")</f>
        <v>Nhouston</v>
      </c>
      <c r="P116" s="77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0.0858392</v>
      </c>
      <c r="R116" s="0" t="n">
        <v>0</v>
      </c>
      <c r="S116" s="0" t="n">
        <f aca="false">IF(P116&gt;0,I116-Z$7,I116-Z$6)</f>
        <v>0.0194250037179112</v>
      </c>
      <c r="T116" s="0" t="n">
        <f aca="false">IF(AND(C116&lt;&gt;"MB",C116&lt;&gt;"EQ"),IF(L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85</f>
        <v>1643</v>
      </c>
      <c r="B117" s="0" t="str">
        <f aca="false">Generation_sensitivity!B85</f>
        <v>SLSTR1PP</v>
      </c>
      <c r="C117" s="0" t="str">
        <f aca="false">Generation_sensitivity!C85</f>
        <v>1</v>
      </c>
      <c r="D117" s="0" t="str">
        <f aca="false">Generation_sensitivity!D85</f>
        <v>NORTH</v>
      </c>
      <c r="E117" s="0" t="str">
        <f aca="false">Generation_sensitivity!E85</f>
        <v>YES</v>
      </c>
      <c r="F117" s="0" t="n">
        <f aca="false">Generation_sensitivity!F85</f>
        <v>6</v>
      </c>
      <c r="G117" s="0" t="n">
        <f aca="false">Generation_sensitivity!G85</f>
        <v>0</v>
      </c>
      <c r="H117" s="0" t="n">
        <f aca="false">Generation_sensitivity!H85</f>
        <v>60</v>
      </c>
      <c r="I117" s="0" t="n">
        <f aca="false">Generation_sensitivity!N85</f>
        <v>0.040151</v>
      </c>
      <c r="J117" s="0" t="str">
        <f aca="false">Generation_sensitivity!O85</f>
        <v>north</v>
      </c>
      <c r="K117" s="0" t="n">
        <f aca="false">Generation_sensitivity!P85</f>
        <v>6</v>
      </c>
      <c r="L117" s="0" t="str">
        <f aca="false">Generation_sensitivity!Q85</f>
        <v>Y</v>
      </c>
      <c r="M117" s="0" t="str">
        <f aca="false">Generation_sensitivity!R85</f>
        <v>N</v>
      </c>
      <c r="N117" s="0" t="str">
        <f aca="false">IF(C117&lt;&gt;"MB",CONCATENATE(L117,J117),"mothballed")</f>
        <v>Ynorth</v>
      </c>
      <c r="O117" s="0" t="str">
        <f aca="false">IF(C117&lt;&gt;"MB",CONCATENATE(M117,J117),"mothballed")</f>
        <v>Nnorth</v>
      </c>
      <c r="P117" s="77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2.40906</v>
      </c>
      <c r="R117" s="0" t="n">
        <v>60</v>
      </c>
      <c r="S117" s="0" t="n">
        <f aca="false">IF(P117&gt;0,I117-Z$7,I117-Z$6)</f>
        <v>0.0193586047410446</v>
      </c>
      <c r="T117" s="0" t="n">
        <f aca="false">IF(AND(C117&lt;&gt;"MB",C117&lt;&gt;"EQ"),IF(L117="Y",H117*S117,0),0)</f>
        <v>1.16151628446267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476</f>
        <v>48772</v>
      </c>
      <c r="B118" s="0" t="str">
        <f aca="false">Generation_sensitivity!B476</f>
        <v>PHR_GN2_</v>
      </c>
      <c r="C118" s="0" t="str">
        <f aca="false">Generation_sensitivity!C476</f>
        <v>MB</v>
      </c>
      <c r="D118" s="0" t="str">
        <f aca="false">Generation_sensitivity!D476</f>
        <v>HOUSTON</v>
      </c>
      <c r="E118" s="0" t="str">
        <f aca="false">Generation_sensitivity!E476</f>
        <v>YES</v>
      </c>
      <c r="F118" s="0" t="n">
        <f aca="false">Generation_sensitivity!F476</f>
        <v>0</v>
      </c>
      <c r="G118" s="0" t="n">
        <f aca="false">Generation_sensitivity!G476</f>
        <v>72</v>
      </c>
      <c r="H118" s="0" t="n">
        <f aca="false">Generation_sensitivity!H476</f>
        <v>459</v>
      </c>
      <c r="I118" s="0" t="n">
        <f aca="false">Generation_sensitivity!N476</f>
        <v>-0.007309</v>
      </c>
      <c r="J118" s="0" t="str">
        <f aca="false">Generation_sensitivity!O476</f>
        <v>houston</v>
      </c>
      <c r="K118" s="0" t="n">
        <f aca="false">Generation_sensitivity!P476</f>
        <v>10</v>
      </c>
      <c r="L118" s="0" t="str">
        <f aca="false">Generation_sensitivity!Q476</f>
        <v>Y</v>
      </c>
      <c r="M118" s="0" t="str">
        <f aca="false">Generation_sensitivity!R476</f>
        <v>Y</v>
      </c>
      <c r="N118" s="0" t="str">
        <f aca="false">IF(C118&lt;&gt;"MB",CONCATENATE(L118,J118),"mothballed")</f>
        <v>mothballed</v>
      </c>
      <c r="O118" s="0" t="str">
        <f aca="false">IF(C118&lt;&gt;"MB",CONCATENATE(M118,J118),"mothballed")</f>
        <v>mothballed</v>
      </c>
      <c r="P118" s="77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0</v>
      </c>
      <c r="R118" s="0" t="n">
        <v>0</v>
      </c>
      <c r="S118" s="0" t="n">
        <f aca="false">IF(P118&gt;0,I118-Z$7,I118-Z$6)</f>
        <v>0.0191520037179112</v>
      </c>
      <c r="T118" s="0" t="n">
        <f aca="false">IF(AND(C118&lt;&gt;"MB",C118&lt;&gt;"EQ"),IF(L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502</f>
        <v>48865</v>
      </c>
      <c r="B119" s="0" t="str">
        <f aca="false">Generation_sensitivity!B502</f>
        <v>TECO_GT1</v>
      </c>
      <c r="C119" s="0" t="str">
        <f aca="false">Generation_sensitivity!C502</f>
        <v>1</v>
      </c>
      <c r="D119" s="0" t="str">
        <f aca="false">Generation_sensitivity!D502</f>
        <v>HOUSTON</v>
      </c>
      <c r="E119" s="0" t="str">
        <f aca="false">Generation_sensitivity!E502</f>
        <v>YES</v>
      </c>
      <c r="F119" s="0" t="n">
        <f aca="false">Generation_sensitivity!F502</f>
        <v>50</v>
      </c>
      <c r="G119" s="0" t="n">
        <f aca="false">Generation_sensitivity!G502</f>
        <v>24.9</v>
      </c>
      <c r="H119" s="0" t="n">
        <f aca="false">Generation_sensitivity!H502</f>
        <v>50</v>
      </c>
      <c r="I119" s="0" t="n">
        <f aca="false">Generation_sensitivity!N502</f>
        <v>-0.007534</v>
      </c>
      <c r="J119" s="0" t="str">
        <f aca="false">Generation_sensitivity!O502</f>
        <v>houston</v>
      </c>
      <c r="K119" s="0" t="n">
        <f aca="false">Generation_sensitivity!P502</f>
        <v>9</v>
      </c>
      <c r="L119" s="0" t="str">
        <f aca="false">Generation_sensitivity!Q502</f>
        <v>Y</v>
      </c>
      <c r="M119" s="0" t="str">
        <f aca="false">Generation_sensitivity!R502</f>
        <v>Y</v>
      </c>
      <c r="N119" s="0" t="str">
        <f aca="false">IF(C119&lt;&gt;"MB",CONCATENATE(L119,J119),"mothballed")</f>
        <v>Yhouston</v>
      </c>
      <c r="O119" s="0" t="str">
        <f aca="false">IF(C119&lt;&gt;"MB",CONCATENATE(M119,J119),"mothballed")</f>
        <v>Yhouston</v>
      </c>
      <c r="P119" s="77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0.3767</v>
      </c>
      <c r="R119" s="0" t="n">
        <v>50</v>
      </c>
      <c r="S119" s="0" t="n">
        <f aca="false">IF(P119&gt;0,I119-Z$7,I119-Z$6)</f>
        <v>0.0189270037179112</v>
      </c>
      <c r="T119" s="0" t="n">
        <f aca="false">IF(AND(C119&lt;&gt;"MB",C119&lt;&gt;"EQ"),IF(L119="Y",H119*S119,0),0)</f>
        <v>0.946350185895558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86</f>
        <v>38580</v>
      </c>
      <c r="B120" s="0" t="str">
        <f aca="false">Generation_sensitivity!B386</f>
        <v>TNBP_CGN</v>
      </c>
      <c r="C120" s="0" t="str">
        <f aca="false">Generation_sensitivity!C386</f>
        <v>1</v>
      </c>
      <c r="D120" s="0" t="str">
        <f aca="false">Generation_sensitivity!D386</f>
        <v>HOUSTON</v>
      </c>
      <c r="E120" s="0" t="str">
        <f aca="false">Generation_sensitivity!E386</f>
        <v>YES</v>
      </c>
      <c r="F120" s="0" t="n">
        <f aca="false">Generation_sensitivity!F386</f>
        <v>70.8</v>
      </c>
      <c r="G120" s="0" t="n">
        <f aca="false">Generation_sensitivity!G386</f>
        <v>0</v>
      </c>
      <c r="H120" s="0" t="n">
        <f aca="false">Generation_sensitivity!H386</f>
        <v>70.8</v>
      </c>
      <c r="I120" s="0" t="n">
        <f aca="false">Generation_sensitivity!N386</f>
        <v>-0.007842</v>
      </c>
      <c r="J120" s="0" t="str">
        <f aca="false">Generation_sensitivity!O386</f>
        <v>houston</v>
      </c>
      <c r="K120" s="0" t="n">
        <f aca="false">Generation_sensitivity!P386</f>
        <v>7</v>
      </c>
      <c r="L120" s="0" t="str">
        <f aca="false">Generation_sensitivity!Q386</f>
        <v>N</v>
      </c>
      <c r="M120" s="0" t="str">
        <f aca="false">Generation_sensitivity!R386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77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0.5552136</v>
      </c>
      <c r="R120" s="0" t="n">
        <v>0</v>
      </c>
      <c r="S120" s="0" t="n">
        <f aca="false">IF(P120&gt;0,I120-Z$7,I120-Z$6)</f>
        <v>0.0186190037179112</v>
      </c>
      <c r="T120" s="0" t="n">
        <f aca="false">IF(AND(C120&lt;&gt;"MB",C120&lt;&gt;"EQ"),IF(L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87</f>
        <v>38590</v>
      </c>
      <c r="B121" s="0" t="str">
        <f aca="false">Generation_sensitivity!B387</f>
        <v>TNBP_CGN</v>
      </c>
      <c r="C121" s="0" t="str">
        <f aca="false">Generation_sensitivity!C387</f>
        <v>2</v>
      </c>
      <c r="D121" s="0" t="str">
        <f aca="false">Generation_sensitivity!D387</f>
        <v>HOUSTON</v>
      </c>
      <c r="E121" s="0" t="str">
        <f aca="false">Generation_sensitivity!E387</f>
        <v>YES</v>
      </c>
      <c r="F121" s="0" t="n">
        <f aca="false">Generation_sensitivity!F387</f>
        <v>66.7</v>
      </c>
      <c r="G121" s="0" t="n">
        <f aca="false">Generation_sensitivity!G387</f>
        <v>0</v>
      </c>
      <c r="H121" s="0" t="n">
        <f aca="false">Generation_sensitivity!H387</f>
        <v>66.7</v>
      </c>
      <c r="I121" s="0" t="n">
        <f aca="false">Generation_sensitivity!N387</f>
        <v>-0.007842</v>
      </c>
      <c r="J121" s="0" t="str">
        <f aca="false">Generation_sensitivity!O387</f>
        <v>houston</v>
      </c>
      <c r="K121" s="0" t="n">
        <f aca="false">Generation_sensitivity!P387</f>
        <v>7</v>
      </c>
      <c r="L121" s="0" t="str">
        <f aca="false">Generation_sensitivity!Q387</f>
        <v>N</v>
      </c>
      <c r="M121" s="0" t="str">
        <f aca="false">Generation_sensitivity!R387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77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0.5230614</v>
      </c>
      <c r="R121" s="0" t="n">
        <v>0</v>
      </c>
      <c r="S121" s="0" t="n">
        <f aca="false">IF(P121&gt;0,I121-Z$7,I121-Z$6)</f>
        <v>0.0186190037179112</v>
      </c>
      <c r="T121" s="0" t="n">
        <f aca="false">IF(AND(C121&lt;&gt;"MB",C121&lt;&gt;"EQ"),IF(L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88</f>
        <v>38600</v>
      </c>
      <c r="B122" s="0" t="str">
        <f aca="false">Generation_sensitivity!B388</f>
        <v>TNBP_CGN</v>
      </c>
      <c r="C122" s="0" t="str">
        <f aca="false">Generation_sensitivity!C388</f>
        <v>5</v>
      </c>
      <c r="D122" s="0" t="str">
        <f aca="false">Generation_sensitivity!D388</f>
        <v>HOUSTON</v>
      </c>
      <c r="E122" s="0" t="str">
        <f aca="false">Generation_sensitivity!E388</f>
        <v>YES</v>
      </c>
      <c r="F122" s="0" t="n">
        <f aca="false">Generation_sensitivity!F388</f>
        <v>53</v>
      </c>
      <c r="G122" s="0" t="n">
        <f aca="false">Generation_sensitivity!G388</f>
        <v>0</v>
      </c>
      <c r="H122" s="0" t="n">
        <f aca="false">Generation_sensitivity!H388</f>
        <v>53</v>
      </c>
      <c r="I122" s="0" t="n">
        <f aca="false">Generation_sensitivity!N388</f>
        <v>-0.007842</v>
      </c>
      <c r="J122" s="0" t="str">
        <f aca="false">Generation_sensitivity!O388</f>
        <v>houston</v>
      </c>
      <c r="K122" s="0" t="n">
        <f aca="false">Generation_sensitivity!P388</f>
        <v>7</v>
      </c>
      <c r="L122" s="0" t="str">
        <f aca="false">Generation_sensitivity!Q388</f>
        <v>N</v>
      </c>
      <c r="M122" s="0" t="str">
        <f aca="false">Generation_sensitivity!R388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77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0.415626</v>
      </c>
      <c r="R122" s="0" t="n">
        <v>0</v>
      </c>
      <c r="S122" s="0" t="n">
        <f aca="false">IF(P122&gt;0,I122-Z$7,I122-Z$6)</f>
        <v>0.0186190037179112</v>
      </c>
      <c r="T122" s="0" t="n">
        <f aca="false">IF(AND(C122&lt;&gt;"MB",C122&lt;&gt;"EQ"),IF(L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89</f>
        <v>38611</v>
      </c>
      <c r="B123" s="0" t="str">
        <f aca="false">Generation_sensitivity!B389</f>
        <v>TNBPAMCG</v>
      </c>
      <c r="C123" s="0" t="str">
        <f aca="false">Generation_sensitivity!C389</f>
        <v>1</v>
      </c>
      <c r="D123" s="0" t="str">
        <f aca="false">Generation_sensitivity!D389</f>
        <v>HOUSTON</v>
      </c>
      <c r="E123" s="0" t="str">
        <f aca="false">Generation_sensitivity!E389</f>
        <v>YES</v>
      </c>
      <c r="F123" s="0" t="n">
        <f aca="false">Generation_sensitivity!F389</f>
        <v>153.2</v>
      </c>
      <c r="G123" s="0" t="n">
        <f aca="false">Generation_sensitivity!G389</f>
        <v>0</v>
      </c>
      <c r="H123" s="0" t="n">
        <f aca="false">Generation_sensitivity!H389</f>
        <v>153.2</v>
      </c>
      <c r="I123" s="0" t="n">
        <f aca="false">Generation_sensitivity!N389</f>
        <v>-0.007842</v>
      </c>
      <c r="J123" s="0" t="str">
        <f aca="false">Generation_sensitivity!O389</f>
        <v>houston</v>
      </c>
      <c r="K123" s="0" t="n">
        <f aca="false">Generation_sensitivity!P389</f>
        <v>8</v>
      </c>
      <c r="L123" s="0" t="str">
        <f aca="false">Generation_sensitivity!Q389</f>
        <v>N</v>
      </c>
      <c r="M123" s="0" t="str">
        <f aca="false">Generation_sensitivity!R389</f>
        <v>N</v>
      </c>
      <c r="N123" s="0" t="str">
        <f aca="false">IF(C123&lt;&gt;"MB",CONCATENATE(L123,J123),"mothballed")</f>
        <v>Nhouston</v>
      </c>
      <c r="O123" s="0" t="str">
        <f aca="false">IF(C123&lt;&gt;"MB",CONCATENATE(M123,J123),"mothballed")</f>
        <v>Nhouston</v>
      </c>
      <c r="P123" s="77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1.2013944</v>
      </c>
      <c r="R123" s="0" t="n">
        <v>0</v>
      </c>
      <c r="S123" s="0" t="n">
        <f aca="false">IF(P123&gt;0,I123-Z$7,I123-Z$6)</f>
        <v>0.0186190037179112</v>
      </c>
      <c r="T123" s="0" t="n">
        <f aca="false">IF(AND(C123&lt;&gt;"MB",C123&lt;&gt;"EQ"),IF(L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390</f>
        <v>38612</v>
      </c>
      <c r="B124" s="0" t="str">
        <f aca="false">Generation_sensitivity!B390</f>
        <v>TNBPAMCG</v>
      </c>
      <c r="C124" s="0" t="str">
        <f aca="false">Generation_sensitivity!C390</f>
        <v>2</v>
      </c>
      <c r="D124" s="0" t="str">
        <f aca="false">Generation_sensitivity!D390</f>
        <v>HOUSTON</v>
      </c>
      <c r="E124" s="0" t="str">
        <f aca="false">Generation_sensitivity!E390</f>
        <v>YES</v>
      </c>
      <c r="F124" s="0" t="n">
        <f aca="false">Generation_sensitivity!F390</f>
        <v>153.5</v>
      </c>
      <c r="G124" s="0" t="n">
        <f aca="false">Generation_sensitivity!G390</f>
        <v>0</v>
      </c>
      <c r="H124" s="0" t="n">
        <f aca="false">Generation_sensitivity!H390</f>
        <v>153.5</v>
      </c>
      <c r="I124" s="0" t="n">
        <f aca="false">Generation_sensitivity!N390</f>
        <v>-0.007842</v>
      </c>
      <c r="J124" s="0" t="str">
        <f aca="false">Generation_sensitivity!O390</f>
        <v>houston</v>
      </c>
      <c r="K124" s="0" t="n">
        <f aca="false">Generation_sensitivity!P390</f>
        <v>8</v>
      </c>
      <c r="L124" s="0" t="str">
        <f aca="false">Generation_sensitivity!Q390</f>
        <v>N</v>
      </c>
      <c r="M124" s="0" t="str">
        <f aca="false">Generation_sensitivity!R390</f>
        <v>N</v>
      </c>
      <c r="N124" s="0" t="str">
        <f aca="false">IF(C124&lt;&gt;"MB",CONCATENATE(L124,J124),"mothballed")</f>
        <v>Nhouston</v>
      </c>
      <c r="O124" s="0" t="str">
        <f aca="false">IF(C124&lt;&gt;"MB",CONCATENATE(M124,J124),"mothballed")</f>
        <v>Nhouston</v>
      </c>
      <c r="P124" s="77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1.203747</v>
      </c>
      <c r="R124" s="0" t="n">
        <v>0</v>
      </c>
      <c r="S124" s="0" t="n">
        <f aca="false">IF(P124&gt;0,I124-Z$7,I124-Z$6)</f>
        <v>0.0186190037179112</v>
      </c>
      <c r="T124" s="0" t="n">
        <f aca="false">IF(AND(C124&lt;&gt;"MB",C124&lt;&gt;"EQ"),IF(L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391</f>
        <v>38613</v>
      </c>
      <c r="B125" s="0" t="str">
        <f aca="false">Generation_sensitivity!B391</f>
        <v>TNBPAMCG</v>
      </c>
      <c r="C125" s="0" t="str">
        <f aca="false">Generation_sensitivity!C391</f>
        <v>3</v>
      </c>
      <c r="D125" s="0" t="str">
        <f aca="false">Generation_sensitivity!D391</f>
        <v>HOUSTON</v>
      </c>
      <c r="E125" s="0" t="str">
        <f aca="false">Generation_sensitivity!E391</f>
        <v>YES</v>
      </c>
      <c r="F125" s="0" t="n">
        <f aca="false">Generation_sensitivity!F391</f>
        <v>152.3</v>
      </c>
      <c r="G125" s="0" t="n">
        <f aca="false">Generation_sensitivity!G391</f>
        <v>0</v>
      </c>
      <c r="H125" s="0" t="n">
        <f aca="false">Generation_sensitivity!H391</f>
        <v>152.3</v>
      </c>
      <c r="I125" s="0" t="n">
        <f aca="false">Generation_sensitivity!N391</f>
        <v>-0.007842</v>
      </c>
      <c r="J125" s="0" t="str">
        <f aca="false">Generation_sensitivity!O391</f>
        <v>houston</v>
      </c>
      <c r="K125" s="0" t="n">
        <f aca="false">Generation_sensitivity!P391</f>
        <v>8</v>
      </c>
      <c r="L125" s="0" t="str">
        <f aca="false">Generation_sensitivity!Q391</f>
        <v>N</v>
      </c>
      <c r="M125" s="0" t="str">
        <f aca="false">Generation_sensitivity!R391</f>
        <v>N</v>
      </c>
      <c r="N125" s="0" t="str">
        <f aca="false">IF(C125&lt;&gt;"MB",CONCATENATE(L125,J125),"mothballed")</f>
        <v>Nhouston</v>
      </c>
      <c r="O125" s="0" t="str">
        <f aca="false">IF(C125&lt;&gt;"MB",CONCATENATE(M125,J125),"mothballed")</f>
        <v>Nhouston</v>
      </c>
      <c r="P125" s="77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1.1943366</v>
      </c>
      <c r="R125" s="0" t="n">
        <v>0</v>
      </c>
      <c r="S125" s="0" t="n">
        <f aca="false">IF(P125&gt;0,I125-Z$7,I125-Z$6)</f>
        <v>0.0186190037179112</v>
      </c>
      <c r="T125" s="0" t="n">
        <f aca="false">IF(AND(C125&lt;&gt;"MB",C125&lt;&gt;"EQ"),IF(L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392</f>
        <v>38614</v>
      </c>
      <c r="B126" s="0" t="str">
        <f aca="false">Generation_sensitivity!B392</f>
        <v>TNBPAMCG</v>
      </c>
      <c r="C126" s="0" t="str">
        <f aca="false">Generation_sensitivity!C392</f>
        <v>4</v>
      </c>
      <c r="D126" s="0" t="str">
        <f aca="false">Generation_sensitivity!D392</f>
        <v>HOUSTON</v>
      </c>
      <c r="E126" s="0" t="str">
        <f aca="false">Generation_sensitivity!E392</f>
        <v>YES</v>
      </c>
      <c r="F126" s="0" t="n">
        <f aca="false">Generation_sensitivity!F392</f>
        <v>96</v>
      </c>
      <c r="G126" s="0" t="n">
        <f aca="false">Generation_sensitivity!G392</f>
        <v>0</v>
      </c>
      <c r="H126" s="0" t="n">
        <f aca="false">Generation_sensitivity!H392</f>
        <v>96</v>
      </c>
      <c r="I126" s="0" t="n">
        <f aca="false">Generation_sensitivity!N392</f>
        <v>-0.007842</v>
      </c>
      <c r="J126" s="0" t="str">
        <f aca="false">Generation_sensitivity!O392</f>
        <v>houston</v>
      </c>
      <c r="K126" s="0" t="n">
        <f aca="false">Generation_sensitivity!P392</f>
        <v>8</v>
      </c>
      <c r="L126" s="0" t="str">
        <f aca="false">Generation_sensitivity!Q392</f>
        <v>N</v>
      </c>
      <c r="M126" s="0" t="str">
        <f aca="false">Generation_sensitivity!R392</f>
        <v>N</v>
      </c>
      <c r="N126" s="0" t="str">
        <f aca="false">IF(C126&lt;&gt;"MB",CONCATENATE(L126,J126),"mothballed")</f>
        <v>Nhouston</v>
      </c>
      <c r="O126" s="0" t="str">
        <f aca="false">IF(C126&lt;&gt;"MB",CONCATENATE(M126,J126),"mothballed")</f>
        <v>Nhouston</v>
      </c>
      <c r="P126" s="77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0.752832</v>
      </c>
      <c r="R126" s="0" t="n">
        <v>0</v>
      </c>
      <c r="S126" s="0" t="n">
        <f aca="false">IF(P126&gt;0,I126-Z$7,I126-Z$6)</f>
        <v>0.0186190037179112</v>
      </c>
      <c r="T126" s="0" t="n">
        <f aca="false">IF(AND(C126&lt;&gt;"MB",C126&lt;&gt;"EQ"),IF(L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93</f>
        <v>38615</v>
      </c>
      <c r="B127" s="0" t="str">
        <f aca="false">Generation_sensitivity!B393</f>
        <v>TNBPAMCG</v>
      </c>
      <c r="C127" s="0" t="str">
        <f aca="false">Generation_sensitivity!C393</f>
        <v>1</v>
      </c>
      <c r="D127" s="0" t="str">
        <f aca="false">Generation_sensitivity!D393</f>
        <v>HOUSTON</v>
      </c>
      <c r="E127" s="0" t="str">
        <f aca="false">Generation_sensitivity!E393</f>
        <v>YES</v>
      </c>
      <c r="F127" s="0" t="n">
        <f aca="false">Generation_sensitivity!F393</f>
        <v>244</v>
      </c>
      <c r="G127" s="0" t="n">
        <f aca="false">Generation_sensitivity!G393</f>
        <v>0</v>
      </c>
      <c r="H127" s="0" t="n">
        <f aca="false">Generation_sensitivity!H393</f>
        <v>244</v>
      </c>
      <c r="I127" s="0" t="n">
        <f aca="false">Generation_sensitivity!N393</f>
        <v>-0.007842</v>
      </c>
      <c r="J127" s="0" t="str">
        <f aca="false">Generation_sensitivity!O393</f>
        <v>houston</v>
      </c>
      <c r="K127" s="0" t="n">
        <f aca="false">Generation_sensitivity!P393</f>
        <v>8</v>
      </c>
      <c r="L127" s="0" t="str">
        <f aca="false">Generation_sensitivity!Q393</f>
        <v>N</v>
      </c>
      <c r="M127" s="0" t="str">
        <f aca="false">Generation_sensitivity!R393</f>
        <v>N</v>
      </c>
      <c r="N127" s="0" t="str">
        <f aca="false">IF(C127&lt;&gt;"MB",CONCATENATE(L127,J127),"mothballed")</f>
        <v>Nhouston</v>
      </c>
      <c r="O127" s="0" t="str">
        <f aca="false">IF(C127&lt;&gt;"MB",CONCATENATE(M127,J127),"mothballed")</f>
        <v>Nhouston</v>
      </c>
      <c r="P127" s="77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1.913448</v>
      </c>
      <c r="R127" s="0" t="n">
        <v>0</v>
      </c>
      <c r="S127" s="0" t="n">
        <f aca="false">IF(P127&gt;0,I127-Z$7,I127-Z$6)</f>
        <v>0.0186190037179112</v>
      </c>
      <c r="T127" s="0" t="n">
        <f aca="false">IF(AND(C127&lt;&gt;"MB",C127&lt;&gt;"EQ"),IF(L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94</f>
        <v>38690</v>
      </c>
      <c r="B128" s="0" t="str">
        <f aca="false">Generation_sensitivity!B394</f>
        <v>TNBP_CGN</v>
      </c>
      <c r="C128" s="0" t="str">
        <f aca="false">Generation_sensitivity!C394</f>
        <v>3</v>
      </c>
      <c r="D128" s="0" t="str">
        <f aca="false">Generation_sensitivity!D394</f>
        <v>HOUSTON</v>
      </c>
      <c r="E128" s="0" t="str">
        <f aca="false">Generation_sensitivity!E394</f>
        <v>YES</v>
      </c>
      <c r="F128" s="0" t="n">
        <f aca="false">Generation_sensitivity!F394</f>
        <v>40</v>
      </c>
      <c r="G128" s="0" t="n">
        <f aca="false">Generation_sensitivity!G394</f>
        <v>0</v>
      </c>
      <c r="H128" s="0" t="n">
        <f aca="false">Generation_sensitivity!H394</f>
        <v>40</v>
      </c>
      <c r="I128" s="0" t="n">
        <f aca="false">Generation_sensitivity!N394</f>
        <v>-0.007842</v>
      </c>
      <c r="J128" s="0" t="str">
        <f aca="false">Generation_sensitivity!O394</f>
        <v>houston</v>
      </c>
      <c r="K128" s="0" t="n">
        <f aca="false">Generation_sensitivity!P394</f>
        <v>7</v>
      </c>
      <c r="L128" s="0" t="str">
        <f aca="false">Generation_sensitivity!Q394</f>
        <v>N</v>
      </c>
      <c r="M128" s="0" t="str">
        <f aca="false">Generation_sensitivity!R394</f>
        <v>N</v>
      </c>
      <c r="N128" s="0" t="str">
        <f aca="false">IF(C128&lt;&gt;"MB",CONCATENATE(L128,J128),"mothballed")</f>
        <v>Nhouston</v>
      </c>
      <c r="O128" s="0" t="str">
        <f aca="false">IF(C128&lt;&gt;"MB",CONCATENATE(M128,J128),"mothballed")</f>
        <v>Nhouston</v>
      </c>
      <c r="P128" s="77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0.31368</v>
      </c>
      <c r="R128" s="0" t="n">
        <v>0</v>
      </c>
      <c r="S128" s="0" t="n">
        <f aca="false">IF(P128&gt;0,I128-Z$7,I128-Z$6)</f>
        <v>0.0186190037179112</v>
      </c>
      <c r="T128" s="0" t="n">
        <f aca="false">IF(AND(C128&lt;&gt;"MB",C128&lt;&gt;"EQ"),IF(L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99</f>
        <v>39470</v>
      </c>
      <c r="B129" s="0" t="str">
        <f aca="false">Generation_sensitivity!B399</f>
        <v>TNDOWCGN</v>
      </c>
      <c r="C129" s="0" t="str">
        <f aca="false">Generation_sensitivity!C399</f>
        <v>1</v>
      </c>
      <c r="D129" s="0" t="str">
        <f aca="false">Generation_sensitivity!D399</f>
        <v>HOUSTON</v>
      </c>
      <c r="E129" s="0" t="str">
        <f aca="false">Generation_sensitivity!E399</f>
        <v>YES</v>
      </c>
      <c r="F129" s="0" t="n">
        <f aca="false">Generation_sensitivity!F399</f>
        <v>32</v>
      </c>
      <c r="G129" s="0" t="n">
        <f aca="false">Generation_sensitivity!G399</f>
        <v>10</v>
      </c>
      <c r="H129" s="0" t="n">
        <f aca="false">Generation_sensitivity!H399</f>
        <v>32</v>
      </c>
      <c r="I129" s="0" t="n">
        <f aca="false">Generation_sensitivity!N399</f>
        <v>-0.007845</v>
      </c>
      <c r="J129" s="0" t="str">
        <f aca="false">Generation_sensitivity!O399</f>
        <v>houston</v>
      </c>
      <c r="K129" s="0" t="n">
        <f aca="false">Generation_sensitivity!P399</f>
        <v>7</v>
      </c>
      <c r="L129" s="0" t="str">
        <f aca="false">Generation_sensitivity!Q399</f>
        <v>N</v>
      </c>
      <c r="M129" s="0" t="str">
        <f aca="false">Generation_sensitivity!R399</f>
        <v>N</v>
      </c>
      <c r="N129" s="0" t="str">
        <f aca="false">IF(C129&lt;&gt;"MB",CONCATENATE(L129,J129),"mothballed")</f>
        <v>Nhouston</v>
      </c>
      <c r="O129" s="0" t="str">
        <f aca="false">IF(C129&lt;&gt;"MB",CONCATENATE(M129,J129),"mothballed")</f>
        <v>Nhouston</v>
      </c>
      <c r="P129" s="77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0.25104</v>
      </c>
      <c r="R129" s="0" t="n">
        <v>0</v>
      </c>
      <c r="S129" s="0" t="n">
        <f aca="false">IF(P129&gt;0,I129-Z$7,I129-Z$6)</f>
        <v>0.0186160037179112</v>
      </c>
      <c r="T129" s="0" t="n">
        <f aca="false">IF(AND(C129&lt;&gt;"MB",C129&lt;&gt;"EQ"),IF(L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400</f>
        <v>39480</v>
      </c>
      <c r="B130" s="0" t="str">
        <f aca="false">Generation_sensitivity!B400</f>
        <v>TNDOWCGN</v>
      </c>
      <c r="C130" s="0" t="str">
        <f aca="false">Generation_sensitivity!C400</f>
        <v>1</v>
      </c>
      <c r="D130" s="0" t="str">
        <f aca="false">Generation_sensitivity!D400</f>
        <v>HOUSTON</v>
      </c>
      <c r="E130" s="0" t="str">
        <f aca="false">Generation_sensitivity!E400</f>
        <v>YES</v>
      </c>
      <c r="F130" s="0" t="n">
        <f aca="false">Generation_sensitivity!F400</f>
        <v>30</v>
      </c>
      <c r="G130" s="0" t="n">
        <f aca="false">Generation_sensitivity!G400</f>
        <v>10</v>
      </c>
      <c r="H130" s="0" t="n">
        <f aca="false">Generation_sensitivity!H400</f>
        <v>30</v>
      </c>
      <c r="I130" s="0" t="n">
        <f aca="false">Generation_sensitivity!N400</f>
        <v>-0.007845</v>
      </c>
      <c r="J130" s="0" t="str">
        <f aca="false">Generation_sensitivity!O400</f>
        <v>houston</v>
      </c>
      <c r="K130" s="0" t="n">
        <f aca="false">Generation_sensitivity!P400</f>
        <v>7</v>
      </c>
      <c r="L130" s="0" t="str">
        <f aca="false">Generation_sensitivity!Q400</f>
        <v>N</v>
      </c>
      <c r="M130" s="0" t="str">
        <f aca="false">Generation_sensitivity!R400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77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0.23535</v>
      </c>
      <c r="R130" s="0" t="n">
        <v>0</v>
      </c>
      <c r="S130" s="0" t="n">
        <f aca="false">IF(P130&gt;0,I130-Z$7,I130-Z$6)</f>
        <v>0.0186160037179112</v>
      </c>
      <c r="T130" s="0" t="n">
        <f aca="false">IF(AND(C130&lt;&gt;"MB",C130&lt;&gt;"EQ"),IF(L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95</f>
        <v>38711</v>
      </c>
      <c r="B131" s="0" t="str">
        <f aca="false">Generation_sensitivity!B395</f>
        <v>TNTXCTY1</v>
      </c>
      <c r="C131" s="0" t="str">
        <f aca="false">Generation_sensitivity!C395</f>
        <v>1</v>
      </c>
      <c r="D131" s="0" t="str">
        <f aca="false">Generation_sensitivity!D395</f>
        <v>HOUSTON</v>
      </c>
      <c r="E131" s="0" t="str">
        <f aca="false">Generation_sensitivity!E395</f>
        <v>YES</v>
      </c>
      <c r="F131" s="0" t="n">
        <f aca="false">Generation_sensitivity!F395</f>
        <v>100.3</v>
      </c>
      <c r="G131" s="0" t="n">
        <f aca="false">Generation_sensitivity!G395</f>
        <v>59</v>
      </c>
      <c r="H131" s="0" t="n">
        <f aca="false">Generation_sensitivity!H395</f>
        <v>100.3</v>
      </c>
      <c r="I131" s="0" t="n">
        <f aca="false">Generation_sensitivity!N395</f>
        <v>-0.007846</v>
      </c>
      <c r="J131" s="0" t="str">
        <f aca="false">Generation_sensitivity!O395</f>
        <v>houston</v>
      </c>
      <c r="K131" s="0" t="n">
        <f aca="false">Generation_sensitivity!P395</f>
        <v>8</v>
      </c>
      <c r="L131" s="0" t="str">
        <f aca="false">Generation_sensitivity!Q395</f>
        <v>N</v>
      </c>
      <c r="M131" s="0" t="str">
        <f aca="false">Generation_sensitivity!R395</f>
        <v>N</v>
      </c>
      <c r="N131" s="0" t="str">
        <f aca="false">IF(C131&lt;&gt;"MB",CONCATENATE(L131,J131),"mothballed")</f>
        <v>Nhouston</v>
      </c>
      <c r="O131" s="0" t="str">
        <f aca="false">IF(C131&lt;&gt;"MB",CONCATENATE(M131,J131),"mothballed")</f>
        <v>Nhouston</v>
      </c>
      <c r="P131" s="77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0.7869538</v>
      </c>
      <c r="R131" s="0" t="n">
        <v>0</v>
      </c>
      <c r="S131" s="0" t="n">
        <f aca="false">IF(P131&gt;0,I131-Z$7,I131-Z$6)</f>
        <v>0.0186150037179112</v>
      </c>
      <c r="T131" s="0" t="n">
        <f aca="false">IF(AND(C131&lt;&gt;"MB",C131&lt;&gt;"EQ"),IF(L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96</f>
        <v>38712</v>
      </c>
      <c r="B132" s="0" t="str">
        <f aca="false">Generation_sensitivity!B396</f>
        <v>TNTXCTY2</v>
      </c>
      <c r="C132" s="0" t="str">
        <f aca="false">Generation_sensitivity!C396</f>
        <v>1</v>
      </c>
      <c r="D132" s="0" t="str">
        <f aca="false">Generation_sensitivity!D396</f>
        <v>HOUSTON</v>
      </c>
      <c r="E132" s="0" t="str">
        <f aca="false">Generation_sensitivity!E396</f>
        <v>YES</v>
      </c>
      <c r="F132" s="0" t="n">
        <f aca="false">Generation_sensitivity!F396</f>
        <v>92.9</v>
      </c>
      <c r="G132" s="0" t="n">
        <f aca="false">Generation_sensitivity!G396</f>
        <v>59</v>
      </c>
      <c r="H132" s="0" t="n">
        <f aca="false">Generation_sensitivity!H396</f>
        <v>92.9</v>
      </c>
      <c r="I132" s="0" t="n">
        <f aca="false">Generation_sensitivity!N396</f>
        <v>-0.007846</v>
      </c>
      <c r="J132" s="0" t="str">
        <f aca="false">Generation_sensitivity!O396</f>
        <v>houston</v>
      </c>
      <c r="K132" s="0" t="n">
        <f aca="false">Generation_sensitivity!P396</f>
        <v>8</v>
      </c>
      <c r="L132" s="0" t="str">
        <f aca="false">Generation_sensitivity!Q396</f>
        <v>N</v>
      </c>
      <c r="M132" s="0" t="str">
        <f aca="false">Generation_sensitivity!R396</f>
        <v>N</v>
      </c>
      <c r="N132" s="0" t="str">
        <f aca="false">IF(C132&lt;&gt;"MB",CONCATENATE(L132,J132),"mothballed")</f>
        <v>Nhouston</v>
      </c>
      <c r="O132" s="0" t="str">
        <f aca="false">IF(C132&lt;&gt;"MB",CONCATENATE(M132,J132),"mothballed")</f>
        <v>Nhouston</v>
      </c>
      <c r="P132" s="77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0.7288934</v>
      </c>
      <c r="R132" s="0" t="n">
        <v>0</v>
      </c>
      <c r="S132" s="0" t="n">
        <f aca="false">IF(P132&gt;0,I132-Z$7,I132-Z$6)</f>
        <v>0.0186150037179112</v>
      </c>
      <c r="T132" s="0" t="n">
        <f aca="false">IF(AND(C132&lt;&gt;"MB",C132&lt;&gt;"EQ"),IF(L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397</f>
        <v>38713</v>
      </c>
      <c r="B133" s="0" t="str">
        <f aca="false">Generation_sensitivity!B397</f>
        <v>TNTXCTY3</v>
      </c>
      <c r="C133" s="0" t="str">
        <f aca="false">Generation_sensitivity!C397</f>
        <v>1</v>
      </c>
      <c r="D133" s="0" t="str">
        <f aca="false">Generation_sensitivity!D397</f>
        <v>HOUSTON</v>
      </c>
      <c r="E133" s="0" t="str">
        <f aca="false">Generation_sensitivity!E397</f>
        <v>YES</v>
      </c>
      <c r="F133" s="0" t="n">
        <f aca="false">Generation_sensitivity!F397</f>
        <v>102.7</v>
      </c>
      <c r="G133" s="0" t="n">
        <f aca="false">Generation_sensitivity!G397</f>
        <v>59</v>
      </c>
      <c r="H133" s="0" t="n">
        <f aca="false">Generation_sensitivity!H397</f>
        <v>102.7</v>
      </c>
      <c r="I133" s="0" t="n">
        <f aca="false">Generation_sensitivity!N397</f>
        <v>-0.007846</v>
      </c>
      <c r="J133" s="0" t="str">
        <f aca="false">Generation_sensitivity!O397</f>
        <v>houston</v>
      </c>
      <c r="K133" s="0" t="n">
        <f aca="false">Generation_sensitivity!P397</f>
        <v>8</v>
      </c>
      <c r="L133" s="0" t="str">
        <f aca="false">Generation_sensitivity!Q397</f>
        <v>N</v>
      </c>
      <c r="M133" s="0" t="str">
        <f aca="false">Generation_sensitivity!R397</f>
        <v>N</v>
      </c>
      <c r="N133" s="0" t="str">
        <f aca="false">IF(C133&lt;&gt;"MB",CONCATENATE(L133,J133),"mothballed")</f>
        <v>Nhouston</v>
      </c>
      <c r="O133" s="0" t="str">
        <f aca="false">IF(C133&lt;&gt;"MB",CONCATENATE(M133,J133),"mothballed")</f>
        <v>Nhouston</v>
      </c>
      <c r="P133" s="77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0.8057842</v>
      </c>
      <c r="R133" s="0" t="n">
        <v>0</v>
      </c>
      <c r="S133" s="0" t="n">
        <f aca="false">IF(P133&gt;0,I133-Z$7,I133-Z$6)</f>
        <v>0.0186150037179112</v>
      </c>
      <c r="T133" s="0" t="n">
        <f aca="false">IF(AND(C133&lt;&gt;"MB",C133&lt;&gt;"EQ"),IF(L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398</f>
        <v>38714</v>
      </c>
      <c r="B134" s="0" t="str">
        <f aca="false">Generation_sensitivity!B398</f>
        <v>TNTXCTY4</v>
      </c>
      <c r="C134" s="0" t="str">
        <f aca="false">Generation_sensitivity!C398</f>
        <v>1</v>
      </c>
      <c r="D134" s="0" t="str">
        <f aca="false">Generation_sensitivity!D398</f>
        <v>HOUSTON</v>
      </c>
      <c r="E134" s="0" t="str">
        <f aca="false">Generation_sensitivity!E398</f>
        <v>YES</v>
      </c>
      <c r="F134" s="0" t="n">
        <f aca="false">Generation_sensitivity!F398</f>
        <v>102</v>
      </c>
      <c r="G134" s="0" t="n">
        <f aca="false">Generation_sensitivity!G398</f>
        <v>59</v>
      </c>
      <c r="H134" s="0" t="n">
        <f aca="false">Generation_sensitivity!H398</f>
        <v>102</v>
      </c>
      <c r="I134" s="0" t="n">
        <f aca="false">Generation_sensitivity!N398</f>
        <v>-0.007846</v>
      </c>
      <c r="J134" s="0" t="str">
        <f aca="false">Generation_sensitivity!O398</f>
        <v>houston</v>
      </c>
      <c r="K134" s="0" t="n">
        <f aca="false">Generation_sensitivity!P398</f>
        <v>8</v>
      </c>
      <c r="L134" s="0" t="str">
        <f aca="false">Generation_sensitivity!Q398</f>
        <v>N</v>
      </c>
      <c r="M134" s="0" t="str">
        <f aca="false">Generation_sensitivity!R398</f>
        <v>N</v>
      </c>
      <c r="N134" s="0" t="str">
        <f aca="false">IF(C134&lt;&gt;"MB",CONCATENATE(L134,J134),"mothballed")</f>
        <v>Nhouston</v>
      </c>
      <c r="O134" s="0" t="str">
        <f aca="false">IF(C134&lt;&gt;"MB",CONCATENATE(M134,J134),"mothballed")</f>
        <v>Nhouston</v>
      </c>
      <c r="P134" s="77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0.800292</v>
      </c>
      <c r="R134" s="0" t="n">
        <v>0</v>
      </c>
      <c r="S134" s="0" t="n">
        <f aca="false">IF(P134&gt;0,I134-Z$7,I134-Z$6)</f>
        <v>0.0186150037179112</v>
      </c>
      <c r="T134" s="0" t="n">
        <f aca="false">IF(AND(C134&lt;&gt;"MB",C134&lt;&gt;"EQ"),IF(L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21</f>
        <v>48921</v>
      </c>
      <c r="B135" s="0" t="str">
        <f aca="false">Generation_sensitivity!B521</f>
        <v>WAP_GN1_</v>
      </c>
      <c r="C135" s="0" t="str">
        <f aca="false">Generation_sensitivity!C521</f>
        <v>1</v>
      </c>
      <c r="D135" s="0" t="str">
        <f aca="false">Generation_sensitivity!D521</f>
        <v>HOUSTON</v>
      </c>
      <c r="E135" s="0" t="str">
        <f aca="false">Generation_sensitivity!E521</f>
        <v>YES</v>
      </c>
      <c r="F135" s="0" t="n">
        <f aca="false">Generation_sensitivity!F521</f>
        <v>120.7</v>
      </c>
      <c r="G135" s="0" t="n">
        <f aca="false">Generation_sensitivity!G521</f>
        <v>37</v>
      </c>
      <c r="H135" s="0" t="n">
        <f aca="false">Generation_sensitivity!H521</f>
        <v>161</v>
      </c>
      <c r="I135" s="0" t="n">
        <f aca="false">Generation_sensitivity!N521</f>
        <v>-0.008551</v>
      </c>
      <c r="J135" s="0" t="str">
        <f aca="false">Generation_sensitivity!O521</f>
        <v>houston</v>
      </c>
      <c r="K135" s="0" t="n">
        <f aca="false">Generation_sensitivity!P521</f>
        <v>12</v>
      </c>
      <c r="L135" s="0" t="str">
        <f aca="false">Generation_sensitivity!Q521</f>
        <v>Y</v>
      </c>
      <c r="M135" s="0" t="str">
        <f aca="false">Generation_sensitivity!R521</f>
        <v>Y</v>
      </c>
      <c r="N135" s="0" t="str">
        <f aca="false">IF(C135&lt;&gt;"MB",CONCATENATE(L135,J135),"mothballed")</f>
        <v>Yhouston</v>
      </c>
      <c r="O135" s="0" t="str">
        <f aca="false">IF(C135&lt;&gt;"MB",CONCATENATE(M135,J135),"mothballed")</f>
        <v>Yhouston</v>
      </c>
      <c r="P135" s="77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1.376711</v>
      </c>
      <c r="R135" s="0" t="n">
        <v>161</v>
      </c>
      <c r="S135" s="0" t="n">
        <f aca="false">IF(P135&gt;0,I135-Z$7,I135-Z$6)</f>
        <v>0.0179100037179112</v>
      </c>
      <c r="T135" s="0" t="n">
        <f aca="false">IF(AND(C135&lt;&gt;"MB",C135&lt;&gt;"EQ"),IF(L135="Y",H135*S135,0),0)</f>
        <v>2.8835105985837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522</f>
        <v>48922</v>
      </c>
      <c r="B136" s="0" t="str">
        <f aca="false">Generation_sensitivity!B522</f>
        <v>WAP_GN2_</v>
      </c>
      <c r="C136" s="0" t="str">
        <f aca="false">Generation_sensitivity!C522</f>
        <v>2</v>
      </c>
      <c r="D136" s="0" t="str">
        <f aca="false">Generation_sensitivity!D522</f>
        <v>HOUSTON</v>
      </c>
      <c r="E136" s="0" t="str">
        <f aca="false">Generation_sensitivity!E522</f>
        <v>YES</v>
      </c>
      <c r="F136" s="0" t="n">
        <f aca="false">Generation_sensitivity!F522</f>
        <v>83</v>
      </c>
      <c r="G136" s="0" t="n">
        <f aca="false">Generation_sensitivity!G522</f>
        <v>37</v>
      </c>
      <c r="H136" s="0" t="n">
        <f aca="false">Generation_sensitivity!H522</f>
        <v>166</v>
      </c>
      <c r="I136" s="0" t="n">
        <f aca="false">Generation_sensitivity!N522</f>
        <v>-0.008551</v>
      </c>
      <c r="J136" s="0" t="str">
        <f aca="false">Generation_sensitivity!O522</f>
        <v>houston</v>
      </c>
      <c r="K136" s="0" t="n">
        <f aca="false">Generation_sensitivity!P522</f>
        <v>12</v>
      </c>
      <c r="L136" s="0" t="str">
        <f aca="false">Generation_sensitivity!Q522</f>
        <v>Y</v>
      </c>
      <c r="M136" s="0" t="str">
        <f aca="false">Generation_sensitivity!R522</f>
        <v>Y</v>
      </c>
      <c r="N136" s="0" t="str">
        <f aca="false">IF(C136&lt;&gt;"MB",CONCATENATE(L136,J136),"mothballed")</f>
        <v>Yhouston</v>
      </c>
      <c r="O136" s="0" t="str">
        <f aca="false">IF(C136&lt;&gt;"MB",CONCATENATE(M136,J136),"mothballed")</f>
        <v>Yhouston</v>
      </c>
      <c r="P136" s="77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1.419466</v>
      </c>
      <c r="R136" s="0" t="n">
        <v>166</v>
      </c>
      <c r="S136" s="0" t="n">
        <f aca="false">IF(P136&gt;0,I136-Z$7,I136-Z$6)</f>
        <v>0.0179100037179112</v>
      </c>
      <c r="T136" s="0" t="n">
        <f aca="false">IF(AND(C136&lt;&gt;"MB",C136&lt;&gt;"EQ"),IF(L136="Y",H136*S136,0),0)</f>
        <v>2.97306061717325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523</f>
        <v>48923</v>
      </c>
      <c r="B137" s="0" t="str">
        <f aca="false">Generation_sensitivity!B523</f>
        <v>WAP_GN3_</v>
      </c>
      <c r="C137" s="0" t="str">
        <f aca="false">Generation_sensitivity!C523</f>
        <v>3</v>
      </c>
      <c r="D137" s="0" t="str">
        <f aca="false">Generation_sensitivity!D523</f>
        <v>HOUSTON</v>
      </c>
      <c r="E137" s="0" t="str">
        <f aca="false">Generation_sensitivity!E523</f>
        <v>YES</v>
      </c>
      <c r="F137" s="0" t="n">
        <f aca="false">Generation_sensitivity!F523</f>
        <v>186</v>
      </c>
      <c r="G137" s="0" t="n">
        <f aca="false">Generation_sensitivity!G523</f>
        <v>93</v>
      </c>
      <c r="H137" s="0" t="n">
        <f aca="false">Generation_sensitivity!H523</f>
        <v>248</v>
      </c>
      <c r="I137" s="0" t="n">
        <f aca="false">Generation_sensitivity!N523</f>
        <v>-0.008551</v>
      </c>
      <c r="J137" s="0" t="str">
        <f aca="false">Generation_sensitivity!O523</f>
        <v>houston</v>
      </c>
      <c r="K137" s="0" t="n">
        <f aca="false">Generation_sensitivity!P523</f>
        <v>12</v>
      </c>
      <c r="L137" s="0" t="str">
        <f aca="false">Generation_sensitivity!Q523</f>
        <v>Y</v>
      </c>
      <c r="M137" s="0" t="str">
        <f aca="false">Generation_sensitivity!R523</f>
        <v>Y</v>
      </c>
      <c r="N137" s="0" t="str">
        <f aca="false">IF(C137&lt;&gt;"MB",CONCATENATE(L137,J137),"mothballed")</f>
        <v>Yhouston</v>
      </c>
      <c r="O137" s="0" t="str">
        <f aca="false">IF(C137&lt;&gt;"MB",CONCATENATE(M137,J137),"mothballed")</f>
        <v>Yhouston</v>
      </c>
      <c r="P137" s="77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2.120648</v>
      </c>
      <c r="R137" s="0" t="n">
        <v>248</v>
      </c>
      <c r="S137" s="0" t="n">
        <f aca="false">IF(P137&gt;0,I137-Z$7,I137-Z$6)</f>
        <v>0.0179100037179112</v>
      </c>
      <c r="T137" s="0" t="n">
        <f aca="false">IF(AND(C137&lt;&gt;"MB",C137&lt;&gt;"EQ"),IF(L137="Y",H137*S137,0),0)</f>
        <v>4.44168092204197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524</f>
        <v>48924</v>
      </c>
      <c r="B138" s="0" t="str">
        <f aca="false">Generation_sensitivity!B524</f>
        <v>WAP_GN4_</v>
      </c>
      <c r="C138" s="0" t="str">
        <f aca="false">Generation_sensitivity!C524</f>
        <v>4</v>
      </c>
      <c r="D138" s="0" t="str">
        <f aca="false">Generation_sensitivity!D524</f>
        <v>HOUSTON</v>
      </c>
      <c r="E138" s="0" t="str">
        <f aca="false">Generation_sensitivity!E524</f>
        <v>YES</v>
      </c>
      <c r="F138" s="0" t="n">
        <f aca="false">Generation_sensitivity!F524</f>
        <v>409.5</v>
      </c>
      <c r="G138" s="0" t="n">
        <f aca="false">Generation_sensitivity!G524</f>
        <v>217</v>
      </c>
      <c r="H138" s="0" t="n">
        <f aca="false">Generation_sensitivity!H524</f>
        <v>546</v>
      </c>
      <c r="I138" s="0" t="n">
        <f aca="false">Generation_sensitivity!N524</f>
        <v>-0.008551</v>
      </c>
      <c r="J138" s="0" t="str">
        <f aca="false">Generation_sensitivity!O524</f>
        <v>houston</v>
      </c>
      <c r="K138" s="0" t="n">
        <f aca="false">Generation_sensitivity!P524</f>
        <v>10</v>
      </c>
      <c r="L138" s="0" t="str">
        <f aca="false">Generation_sensitivity!Q524</f>
        <v>Y</v>
      </c>
      <c r="M138" s="0" t="str">
        <f aca="false">Generation_sensitivity!R524</f>
        <v>Y</v>
      </c>
      <c r="N138" s="0" t="str">
        <f aca="false">IF(C138&lt;&gt;"MB",CONCATENATE(L138,J138),"mothballed")</f>
        <v>Yhouston</v>
      </c>
      <c r="O138" s="0" t="str">
        <f aca="false">IF(C138&lt;&gt;"MB",CONCATENATE(M138,J138),"mothballed")</f>
        <v>Yhouston</v>
      </c>
      <c r="P138" s="77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4.668846</v>
      </c>
      <c r="R138" s="0" t="n">
        <v>546</v>
      </c>
      <c r="S138" s="0" t="n">
        <f aca="false">IF(P138&gt;0,I138-Z$7,I138-Z$6)</f>
        <v>0.0179100037179112</v>
      </c>
      <c r="T138" s="0" t="n">
        <f aca="false">IF(AND(C138&lt;&gt;"MB",C138&lt;&gt;"EQ"),IF(L138="Y",H138*S138,0),0)</f>
        <v>9.7788620299795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525</f>
        <v>48925</v>
      </c>
      <c r="B139" s="0" t="str">
        <f aca="false">Generation_sensitivity!B525</f>
        <v>WAP_GN5_</v>
      </c>
      <c r="C139" s="0" t="str">
        <f aca="false">Generation_sensitivity!C525</f>
        <v>5</v>
      </c>
      <c r="D139" s="0" t="str">
        <f aca="false">Generation_sensitivity!D525</f>
        <v>HOUSTON</v>
      </c>
      <c r="E139" s="0" t="str">
        <f aca="false">Generation_sensitivity!E525</f>
        <v>YES</v>
      </c>
      <c r="F139" s="0" t="n">
        <f aca="false">Generation_sensitivity!F525</f>
        <v>581.9</v>
      </c>
      <c r="G139" s="0" t="n">
        <f aca="false">Generation_sensitivity!G525</f>
        <v>278</v>
      </c>
      <c r="H139" s="0" t="n">
        <f aca="false">Generation_sensitivity!H525</f>
        <v>643</v>
      </c>
      <c r="I139" s="0" t="n">
        <f aca="false">Generation_sensitivity!N525</f>
        <v>-0.008551</v>
      </c>
      <c r="J139" s="0" t="str">
        <f aca="false">Generation_sensitivity!O525</f>
        <v>houston</v>
      </c>
      <c r="K139" s="0" t="n">
        <f aca="false">Generation_sensitivity!P525</f>
        <v>1</v>
      </c>
      <c r="L139" s="0" t="str">
        <f aca="false">Generation_sensitivity!Q525</f>
        <v>N</v>
      </c>
      <c r="M139" s="0" t="str">
        <f aca="false">Generation_sensitivity!R525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77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5.498293</v>
      </c>
      <c r="R139" s="0" t="n">
        <v>0</v>
      </c>
      <c r="S139" s="0" t="n">
        <f aca="false">IF(P139&gt;0,I139-Z$7,I139-Z$6)</f>
        <v>0.0179100037179112</v>
      </c>
      <c r="T139" s="0" t="n">
        <f aca="false">IF(AND(C139&lt;&gt;"MB",C139&lt;&gt;"EQ"),IF(L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529</f>
        <v>48929</v>
      </c>
      <c r="B140" s="0" t="str">
        <f aca="false">Generation_sensitivity!B529</f>
        <v>WAPGT21_</v>
      </c>
      <c r="C140" s="0" t="str">
        <f aca="false">Generation_sensitivity!C529</f>
        <v>B1</v>
      </c>
      <c r="D140" s="0" t="str">
        <f aca="false">Generation_sensitivity!D529</f>
        <v>HOUSTON</v>
      </c>
      <c r="E140" s="0" t="str">
        <f aca="false">Generation_sensitivity!E529</f>
        <v>YES</v>
      </c>
      <c r="F140" s="0" t="n">
        <f aca="false">Generation_sensitivity!F529</f>
        <v>0</v>
      </c>
      <c r="G140" s="0" t="n">
        <f aca="false">Generation_sensitivity!G529</f>
        <v>0</v>
      </c>
      <c r="H140" s="0" t="n">
        <f aca="false">Generation_sensitivity!H529</f>
        <v>13</v>
      </c>
      <c r="I140" s="0" t="n">
        <f aca="false">Generation_sensitivity!N529</f>
        <v>-0.008551</v>
      </c>
      <c r="J140" s="0" t="str">
        <f aca="false">Generation_sensitivity!O529</f>
        <v>houston</v>
      </c>
      <c r="K140" s="0" t="n">
        <f aca="false">Generation_sensitivity!P529</f>
        <v>13</v>
      </c>
      <c r="L140" s="0" t="str">
        <f aca="false">Generation_sensitivity!Q529</f>
        <v>Y</v>
      </c>
      <c r="M140" s="0" t="str">
        <f aca="false">Generation_sensitivity!R529</f>
        <v>Y</v>
      </c>
      <c r="N140" s="0" t="str">
        <f aca="false">IF(C140&lt;&gt;"MB",CONCATENATE(L140,J140),"mothballed")</f>
        <v>Yhouston</v>
      </c>
      <c r="O140" s="0" t="str">
        <f aca="false">IF(C140&lt;&gt;"MB",CONCATENATE(M140,J140),"mothballed")</f>
        <v>Yhouston</v>
      </c>
      <c r="P140" s="77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0.111163</v>
      </c>
      <c r="R140" s="0" t="n">
        <v>13</v>
      </c>
      <c r="S140" s="0" t="n">
        <f aca="false">IF(P140&gt;0,I140-Z$7,I140-Z$6)</f>
        <v>0.0179100037179112</v>
      </c>
      <c r="T140" s="0" t="n">
        <f aca="false">IF(AND(C140&lt;&gt;"MB",C140&lt;&gt;"EQ"),IF(L140="Y",H140*S140,0),0)</f>
        <v>0.232830048332845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408</f>
        <v>48510</v>
      </c>
      <c r="B141" s="0" t="str">
        <f aca="false">Generation_sensitivity!B408</f>
        <v>AK_GT1__</v>
      </c>
      <c r="C141" s="0" t="str">
        <f aca="false">Generation_sensitivity!C408</f>
        <v>1</v>
      </c>
      <c r="D141" s="0" t="str">
        <f aca="false">Generation_sensitivity!D408</f>
        <v>HOUSTON</v>
      </c>
      <c r="E141" s="0" t="str">
        <f aca="false">Generation_sensitivity!E408</f>
        <v>YES</v>
      </c>
      <c r="F141" s="0" t="n">
        <f aca="false">Generation_sensitivity!F408</f>
        <v>33.4</v>
      </c>
      <c r="G141" s="0" t="n">
        <f aca="false">Generation_sensitivity!G408</f>
        <v>8.1</v>
      </c>
      <c r="H141" s="0" t="n">
        <f aca="false">Generation_sensitivity!H408</f>
        <v>33</v>
      </c>
      <c r="I141" s="0" t="n">
        <f aca="false">Generation_sensitivity!N408</f>
        <v>-0.00864</v>
      </c>
      <c r="J141" s="0" t="str">
        <f aca="false">Generation_sensitivity!O408</f>
        <v>houston</v>
      </c>
      <c r="K141" s="0" t="n">
        <f aca="false">Generation_sensitivity!P408</f>
        <v>7</v>
      </c>
      <c r="L141" s="0" t="str">
        <f aca="false">Generation_sensitivity!Q408</f>
        <v>N</v>
      </c>
      <c r="M141" s="0" t="str">
        <f aca="false">Generation_sensitivity!R408</f>
        <v>N</v>
      </c>
      <c r="N141" s="0" t="str">
        <f aca="false">IF(C141&lt;&gt;"MB",CONCATENATE(L141,J141),"mothballed")</f>
        <v>Nhouston</v>
      </c>
      <c r="O141" s="0" t="str">
        <f aca="false">IF(C141&lt;&gt;"MB",CONCATENATE(M141,J141),"mothballed")</f>
        <v>Nhouston</v>
      </c>
      <c r="P141" s="77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0.28512</v>
      </c>
      <c r="R141" s="0" t="n">
        <v>0</v>
      </c>
      <c r="S141" s="0" t="n">
        <f aca="false">IF(P141&gt;0,I141-Z$7,I141-Z$6)</f>
        <v>0.0178210037179112</v>
      </c>
      <c r="T141" s="0" t="n">
        <f aca="false">IF(AND(C141&lt;&gt;"MB",C141&lt;&gt;"EQ"),IF(L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415</f>
        <v>48521</v>
      </c>
      <c r="B142" s="0" t="str">
        <f aca="false">Generation_sensitivity!B415</f>
        <v>BVE_GT1_</v>
      </c>
      <c r="C142" s="0" t="str">
        <f aca="false">Generation_sensitivity!C415</f>
        <v>1</v>
      </c>
      <c r="D142" s="0" t="str">
        <f aca="false">Generation_sensitivity!D415</f>
        <v>HOUSTON</v>
      </c>
      <c r="E142" s="0" t="str">
        <f aca="false">Generation_sensitivity!E415</f>
        <v>YES</v>
      </c>
      <c r="F142" s="0" t="n">
        <f aca="false">Generation_sensitivity!F415</f>
        <v>163</v>
      </c>
      <c r="G142" s="0" t="n">
        <f aca="false">Generation_sensitivity!G415</f>
        <v>0</v>
      </c>
      <c r="H142" s="0" t="n">
        <f aca="false">Generation_sensitivity!H415</f>
        <v>163</v>
      </c>
      <c r="I142" s="0" t="n">
        <f aca="false">Generation_sensitivity!N415</f>
        <v>-0.008773</v>
      </c>
      <c r="J142" s="0" t="str">
        <f aca="false">Generation_sensitivity!O415</f>
        <v>houston</v>
      </c>
      <c r="K142" s="0" t="n">
        <f aca="false">Generation_sensitivity!P415</f>
        <v>8</v>
      </c>
      <c r="L142" s="0" t="str">
        <f aca="false">Generation_sensitivity!Q415</f>
        <v>N</v>
      </c>
      <c r="M142" s="0" t="str">
        <f aca="false">Generation_sensitivity!R415</f>
        <v>N</v>
      </c>
      <c r="N142" s="0" t="str">
        <f aca="false">IF(C142&lt;&gt;"MB",CONCATENATE(L142,J142),"mothballed")</f>
        <v>Nhouston</v>
      </c>
      <c r="O142" s="0" t="str">
        <f aca="false">IF(C142&lt;&gt;"MB",CONCATENATE(M142,J142),"mothballed")</f>
        <v>Nhouston</v>
      </c>
      <c r="P142" s="77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1.429999</v>
      </c>
      <c r="R142" s="0" t="n">
        <v>0</v>
      </c>
      <c r="S142" s="0" t="n">
        <f aca="false">IF(P142&gt;0,I142-Z$7,I142-Z$6)</f>
        <v>0.0176880037179112</v>
      </c>
      <c r="T142" s="0" t="n">
        <f aca="false">IF(AND(C142&lt;&gt;"MB",C142&lt;&gt;"EQ"),IF(L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416</f>
        <v>48522</v>
      </c>
      <c r="B143" s="0" t="str">
        <f aca="false">Generation_sensitivity!B416</f>
        <v>BVE_GT2_</v>
      </c>
      <c r="C143" s="0" t="str">
        <f aca="false">Generation_sensitivity!C416</f>
        <v>2</v>
      </c>
      <c r="D143" s="0" t="str">
        <f aca="false">Generation_sensitivity!D416</f>
        <v>HOUSTON</v>
      </c>
      <c r="E143" s="0" t="str">
        <f aca="false">Generation_sensitivity!E416</f>
        <v>YES</v>
      </c>
      <c r="F143" s="0" t="n">
        <f aca="false">Generation_sensitivity!F416</f>
        <v>163</v>
      </c>
      <c r="G143" s="0" t="n">
        <f aca="false">Generation_sensitivity!G416</f>
        <v>0</v>
      </c>
      <c r="H143" s="0" t="n">
        <f aca="false">Generation_sensitivity!H416</f>
        <v>163</v>
      </c>
      <c r="I143" s="0" t="n">
        <f aca="false">Generation_sensitivity!N416</f>
        <v>-0.008773</v>
      </c>
      <c r="J143" s="0" t="str">
        <f aca="false">Generation_sensitivity!O416</f>
        <v>houston</v>
      </c>
      <c r="K143" s="0" t="n">
        <f aca="false">Generation_sensitivity!P416</f>
        <v>8</v>
      </c>
      <c r="L143" s="0" t="str">
        <f aca="false">Generation_sensitivity!Q416</f>
        <v>N</v>
      </c>
      <c r="M143" s="0" t="str">
        <f aca="false">Generation_sensitivity!R416</f>
        <v>N</v>
      </c>
      <c r="N143" s="0" t="str">
        <f aca="false">IF(C143&lt;&gt;"MB",CONCATENATE(L143,J143),"mothballed")</f>
        <v>Nhouston</v>
      </c>
      <c r="O143" s="0" t="str">
        <f aca="false">IF(C143&lt;&gt;"MB",CONCATENATE(M143,J143),"mothballed")</f>
        <v>Nhouston</v>
      </c>
      <c r="P143" s="77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1.429999</v>
      </c>
      <c r="R143" s="0" t="n">
        <v>0</v>
      </c>
      <c r="S143" s="0" t="n">
        <f aca="false">IF(P143&gt;0,I143-Z$7,I143-Z$6)</f>
        <v>0.0176880037179112</v>
      </c>
      <c r="T143" s="0" t="n">
        <f aca="false">IF(AND(C143&lt;&gt;"MB",C143&lt;&gt;"EQ"),IF(L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417</f>
        <v>48523</v>
      </c>
      <c r="B144" s="0" t="str">
        <f aca="false">Generation_sensitivity!B417</f>
        <v>BVE_ST1_</v>
      </c>
      <c r="C144" s="0" t="str">
        <f aca="false">Generation_sensitivity!C417</f>
        <v>3</v>
      </c>
      <c r="D144" s="0" t="str">
        <f aca="false">Generation_sensitivity!D417</f>
        <v>HOUSTON</v>
      </c>
      <c r="E144" s="0" t="str">
        <f aca="false">Generation_sensitivity!E417</f>
        <v>YES</v>
      </c>
      <c r="F144" s="0" t="n">
        <f aca="false">Generation_sensitivity!F417</f>
        <v>245</v>
      </c>
      <c r="G144" s="0" t="n">
        <f aca="false">Generation_sensitivity!G417</f>
        <v>0</v>
      </c>
      <c r="H144" s="0" t="n">
        <f aca="false">Generation_sensitivity!H417</f>
        <v>245</v>
      </c>
      <c r="I144" s="0" t="n">
        <f aca="false">Generation_sensitivity!N417</f>
        <v>-0.008773</v>
      </c>
      <c r="J144" s="0" t="str">
        <f aca="false">Generation_sensitivity!O417</f>
        <v>houston</v>
      </c>
      <c r="K144" s="0" t="n">
        <f aca="false">Generation_sensitivity!P417</f>
        <v>8</v>
      </c>
      <c r="L144" s="0" t="str">
        <f aca="false">Generation_sensitivity!Q417</f>
        <v>N</v>
      </c>
      <c r="M144" s="0" t="str">
        <f aca="false">Generation_sensitivity!R417</f>
        <v>N</v>
      </c>
      <c r="N144" s="0" t="str">
        <f aca="false">IF(C144&lt;&gt;"MB",CONCATENATE(L144,J144),"mothballed")</f>
        <v>Nhouston</v>
      </c>
      <c r="O144" s="0" t="str">
        <f aca="false">IF(C144&lt;&gt;"MB",CONCATENATE(M144,J144),"mothballed")</f>
        <v>Nhouston</v>
      </c>
      <c r="P144" s="77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2.149385</v>
      </c>
      <c r="R144" s="0" t="n">
        <v>0</v>
      </c>
      <c r="S144" s="0" t="n">
        <f aca="false">IF(P144&gt;0,I144-Z$7,I144-Z$6)</f>
        <v>0.0176880037179112</v>
      </c>
      <c r="T144" s="0" t="n">
        <f aca="false">IF(AND(C144&lt;&gt;"MB",C144&lt;&gt;"EQ"),IF(L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526</f>
        <v>48926</v>
      </c>
      <c r="B145" s="0" t="str">
        <f aca="false">Generation_sensitivity!B526</f>
        <v>WAP_GN6_</v>
      </c>
      <c r="C145" s="0" t="str">
        <f aca="false">Generation_sensitivity!C526</f>
        <v>6</v>
      </c>
      <c r="D145" s="0" t="str">
        <f aca="false">Generation_sensitivity!D526</f>
        <v>HOUSTON</v>
      </c>
      <c r="E145" s="0" t="str">
        <f aca="false">Generation_sensitivity!E526</f>
        <v>YES</v>
      </c>
      <c r="F145" s="0" t="n">
        <f aca="false">Generation_sensitivity!F526</f>
        <v>651</v>
      </c>
      <c r="G145" s="0" t="n">
        <f aca="false">Generation_sensitivity!G526</f>
        <v>280</v>
      </c>
      <c r="H145" s="0" t="n">
        <f aca="false">Generation_sensitivity!H526</f>
        <v>651</v>
      </c>
      <c r="I145" s="0" t="n">
        <f aca="false">Generation_sensitivity!N526</f>
        <v>-0.008784</v>
      </c>
      <c r="J145" s="0" t="str">
        <f aca="false">Generation_sensitivity!O526</f>
        <v>houston</v>
      </c>
      <c r="K145" s="0" t="n">
        <f aca="false">Generation_sensitivity!P526</f>
        <v>4</v>
      </c>
      <c r="L145" s="0" t="str">
        <f aca="false">Generation_sensitivity!Q526</f>
        <v>Y</v>
      </c>
      <c r="M145" s="0" t="str">
        <f aca="false">Generation_sensitivity!R526</f>
        <v>N</v>
      </c>
      <c r="N145" s="0" t="str">
        <f aca="false">IF(C145&lt;&gt;"MB",CONCATENATE(L145,J145),"mothballed")</f>
        <v>Yhouston</v>
      </c>
      <c r="O145" s="0" t="str">
        <f aca="false">IF(C145&lt;&gt;"MB",CONCATENATE(M145,J145),"mothballed")</f>
        <v>Nhouston</v>
      </c>
      <c r="P145" s="77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5.718384</v>
      </c>
      <c r="R145" s="0" t="n">
        <v>651</v>
      </c>
      <c r="S145" s="0" t="n">
        <f aca="false">IF(P145&gt;0,I145-Z$7,I145-Z$6)</f>
        <v>0.0176770037179112</v>
      </c>
      <c r="T145" s="0" t="n">
        <f aca="false">IF(AND(C145&lt;&gt;"MB",C145&lt;&gt;"EQ"),IF(L145="Y",H145*S145,0),0)</f>
        <v>11.5077294203602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527</f>
        <v>48927</v>
      </c>
      <c r="B146" s="0" t="str">
        <f aca="false">Generation_sensitivity!B527</f>
        <v>WAP_GN7_</v>
      </c>
      <c r="C146" s="0" t="str">
        <f aca="false">Generation_sensitivity!C527</f>
        <v>7</v>
      </c>
      <c r="D146" s="0" t="str">
        <f aca="false">Generation_sensitivity!D527</f>
        <v>HOUSTON</v>
      </c>
      <c r="E146" s="0" t="str">
        <f aca="false">Generation_sensitivity!E527</f>
        <v>YES</v>
      </c>
      <c r="F146" s="0" t="n">
        <f aca="false">Generation_sensitivity!F527</f>
        <v>564</v>
      </c>
      <c r="G146" s="0" t="n">
        <f aca="false">Generation_sensitivity!G527</f>
        <v>277</v>
      </c>
      <c r="H146" s="0" t="n">
        <f aca="false">Generation_sensitivity!H527</f>
        <v>564</v>
      </c>
      <c r="I146" s="0" t="n">
        <f aca="false">Generation_sensitivity!N527</f>
        <v>-0.008784</v>
      </c>
      <c r="J146" s="0" t="str">
        <f aca="false">Generation_sensitivity!O527</f>
        <v>houston</v>
      </c>
      <c r="K146" s="0" t="n">
        <f aca="false">Generation_sensitivity!P527</f>
        <v>4</v>
      </c>
      <c r="L146" s="0" t="str">
        <f aca="false">Generation_sensitivity!Q527</f>
        <v>Y</v>
      </c>
      <c r="M146" s="0" t="str">
        <f aca="false">Generation_sensitivity!R527</f>
        <v>N</v>
      </c>
      <c r="N146" s="0" t="str">
        <f aca="false">IF(C146&lt;&gt;"MB",CONCATENATE(L146,J146),"mothballed")</f>
        <v>Yhouston</v>
      </c>
      <c r="O146" s="0" t="str">
        <f aca="false">IF(C146&lt;&gt;"MB",CONCATENATE(M146,J146),"mothballed")</f>
        <v>Nhouston</v>
      </c>
      <c r="P146" s="77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4.954176</v>
      </c>
      <c r="R146" s="0" t="n">
        <v>564</v>
      </c>
      <c r="S146" s="0" t="n">
        <f aca="false">IF(P146&gt;0,I146-Z$7,I146-Z$6)</f>
        <v>0.0176770037179112</v>
      </c>
      <c r="T146" s="0" t="n">
        <f aca="false">IF(AND(C146&lt;&gt;"MB",C146&lt;&gt;"EQ"),IF(L146="Y",H146*S146,0),0)</f>
        <v>9.9698300969019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528</f>
        <v>48928</v>
      </c>
      <c r="B147" s="0" t="str">
        <f aca="false">Generation_sensitivity!B528</f>
        <v>WAP_GN8_</v>
      </c>
      <c r="C147" s="0" t="str">
        <f aca="false">Generation_sensitivity!C528</f>
        <v>8</v>
      </c>
      <c r="D147" s="0" t="str">
        <f aca="false">Generation_sensitivity!D528</f>
        <v>HOUSTON</v>
      </c>
      <c r="E147" s="0" t="str">
        <f aca="false">Generation_sensitivity!E528</f>
        <v>YES</v>
      </c>
      <c r="F147" s="0" t="n">
        <f aca="false">Generation_sensitivity!F528</f>
        <v>600</v>
      </c>
      <c r="G147" s="0" t="n">
        <f aca="false">Generation_sensitivity!G528</f>
        <v>275</v>
      </c>
      <c r="H147" s="0" t="n">
        <f aca="false">Generation_sensitivity!H528</f>
        <v>600</v>
      </c>
      <c r="I147" s="0" t="n">
        <f aca="false">Generation_sensitivity!N528</f>
        <v>-0.008784</v>
      </c>
      <c r="J147" s="0" t="str">
        <f aca="false">Generation_sensitivity!O528</f>
        <v>houston</v>
      </c>
      <c r="K147" s="0" t="n">
        <f aca="false">Generation_sensitivity!P528</f>
        <v>4</v>
      </c>
      <c r="L147" s="0" t="str">
        <f aca="false">Generation_sensitivity!Q528</f>
        <v>Y</v>
      </c>
      <c r="M147" s="0" t="str">
        <f aca="false">Generation_sensitivity!R528</f>
        <v>N</v>
      </c>
      <c r="N147" s="0" t="str">
        <f aca="false">IF(C147&lt;&gt;"MB",CONCATENATE(L147,J147),"mothballed")</f>
        <v>Yhouston</v>
      </c>
      <c r="O147" s="0" t="str">
        <f aca="false">IF(C147&lt;&gt;"MB",CONCATENATE(M147,J147),"mothballed")</f>
        <v>Nhouston</v>
      </c>
      <c r="P147" s="77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5.2704</v>
      </c>
      <c r="R147" s="0" t="n">
        <v>600</v>
      </c>
      <c r="S147" s="0" t="n">
        <f aca="false">IF(P147&gt;0,I147-Z$7,I147-Z$6)</f>
        <v>0.0176770037179112</v>
      </c>
      <c r="T147" s="0" t="n">
        <f aca="false">IF(AND(C147&lt;&gt;"MB",C147&lt;&gt;"EQ"),IF(L147="Y",H147*S147,0),0)</f>
        <v>10.6062022307467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465</f>
        <v>48730</v>
      </c>
      <c r="B148" s="0" t="str">
        <f aca="false">Generation_sensitivity!B465</f>
        <v>MNS_GT</v>
      </c>
      <c r="C148" s="0" t="str">
        <f aca="false">Generation_sensitivity!C465</f>
        <v>1</v>
      </c>
      <c r="D148" s="0" t="str">
        <f aca="false">Generation_sensitivity!D465</f>
        <v>HOUSTON</v>
      </c>
      <c r="E148" s="0" t="str">
        <f aca="false">Generation_sensitivity!E465</f>
        <v>YES</v>
      </c>
      <c r="F148" s="0" t="n">
        <f aca="false">Generation_sensitivity!F465</f>
        <v>43</v>
      </c>
      <c r="G148" s="0" t="n">
        <f aca="false">Generation_sensitivity!G465</f>
        <v>0</v>
      </c>
      <c r="H148" s="0" t="n">
        <f aca="false">Generation_sensitivity!H465</f>
        <v>46.1</v>
      </c>
      <c r="I148" s="0" t="n">
        <f aca="false">Generation_sensitivity!N465</f>
        <v>-0.008847</v>
      </c>
      <c r="J148" s="0" t="str">
        <f aca="false">Generation_sensitivity!O465</f>
        <v>houston</v>
      </c>
      <c r="K148" s="0" t="n">
        <f aca="false">Generation_sensitivity!P465</f>
        <v>7</v>
      </c>
      <c r="L148" s="0" t="str">
        <f aca="false">Generation_sensitivity!Q465</f>
        <v>N</v>
      </c>
      <c r="M148" s="0" t="str">
        <f aca="false">Generation_sensitivity!R465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77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0.4078467</v>
      </c>
      <c r="R148" s="0" t="n">
        <v>0</v>
      </c>
      <c r="S148" s="0" t="n">
        <f aca="false">IF(P148&gt;0,I148-Z$7,I148-Z$6)</f>
        <v>0.0176140037179112</v>
      </c>
      <c r="T148" s="0" t="n">
        <f aca="false">IF(AND(C148&lt;&gt;"MB",C148&lt;&gt;"EQ"),IF(L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401</f>
        <v>39760</v>
      </c>
      <c r="B149" s="0" t="str">
        <f aca="false">Generation_sensitivity!B401</f>
        <v>TNSCLP1_</v>
      </c>
      <c r="C149" s="0" t="str">
        <f aca="false">Generation_sensitivity!C401</f>
        <v>1</v>
      </c>
      <c r="D149" s="0" t="str">
        <f aca="false">Generation_sensitivity!D401</f>
        <v>HOUSTON</v>
      </c>
      <c r="E149" s="0" t="str">
        <f aca="false">Generation_sensitivity!E401</f>
        <v>YES</v>
      </c>
      <c r="F149" s="0" t="n">
        <f aca="false">Generation_sensitivity!F401</f>
        <v>98</v>
      </c>
      <c r="G149" s="0" t="n">
        <f aca="false">Generation_sensitivity!G401</f>
        <v>20</v>
      </c>
      <c r="H149" s="0" t="n">
        <f aca="false">Generation_sensitivity!H401</f>
        <v>111</v>
      </c>
      <c r="I149" s="0" t="n">
        <f aca="false">Generation_sensitivity!N401</f>
        <v>-0.010235</v>
      </c>
      <c r="J149" s="0" t="str">
        <f aca="false">Generation_sensitivity!O401</f>
        <v>houston</v>
      </c>
      <c r="K149" s="0" t="n">
        <f aca="false">Generation_sensitivity!P401</f>
        <v>8</v>
      </c>
      <c r="L149" s="0" t="str">
        <f aca="false">Generation_sensitivity!Q401</f>
        <v>N</v>
      </c>
      <c r="M149" s="0" t="str">
        <f aca="false">Generation_sensitivity!R401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77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1.136085</v>
      </c>
      <c r="R149" s="0" t="n">
        <v>0</v>
      </c>
      <c r="S149" s="0" t="n">
        <f aca="false">IF(P149&gt;0,I149-Z$7,I149-Z$6)</f>
        <v>0.0162260037179112</v>
      </c>
      <c r="T149" s="0" t="n">
        <f aca="false">IF(AND(C149&lt;&gt;"MB",C149&lt;&gt;"EQ"),IF(L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402</f>
        <v>39770</v>
      </c>
      <c r="B150" s="0" t="str">
        <f aca="false">Generation_sensitivity!B402</f>
        <v>TNSCLP2_</v>
      </c>
      <c r="C150" s="0" t="str">
        <f aca="false">Generation_sensitivity!C402</f>
        <v>1</v>
      </c>
      <c r="D150" s="0" t="str">
        <f aca="false">Generation_sensitivity!D402</f>
        <v>HOUSTON</v>
      </c>
      <c r="E150" s="0" t="str">
        <f aca="false">Generation_sensitivity!E402</f>
        <v>YES</v>
      </c>
      <c r="F150" s="0" t="n">
        <f aca="false">Generation_sensitivity!F402</f>
        <v>98</v>
      </c>
      <c r="G150" s="0" t="n">
        <f aca="false">Generation_sensitivity!G402</f>
        <v>20</v>
      </c>
      <c r="H150" s="0" t="n">
        <f aca="false">Generation_sensitivity!H402</f>
        <v>111</v>
      </c>
      <c r="I150" s="0" t="n">
        <f aca="false">Generation_sensitivity!N402</f>
        <v>-0.010235</v>
      </c>
      <c r="J150" s="0" t="str">
        <f aca="false">Generation_sensitivity!O402</f>
        <v>houston</v>
      </c>
      <c r="K150" s="0" t="n">
        <f aca="false">Generation_sensitivity!P402</f>
        <v>8</v>
      </c>
      <c r="L150" s="0" t="str">
        <f aca="false">Generation_sensitivity!Q402</f>
        <v>N</v>
      </c>
      <c r="M150" s="0" t="str">
        <f aca="false">Generation_sensitivity!R402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77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1.136085</v>
      </c>
      <c r="R150" s="0" t="n">
        <v>0</v>
      </c>
      <c r="S150" s="0" t="n">
        <f aca="false">IF(P150&gt;0,I150-Z$7,I150-Z$6)</f>
        <v>0.0162260037179112</v>
      </c>
      <c r="T150" s="0" t="n">
        <f aca="false">IF(AND(C150&lt;&gt;"MB",C150&lt;&gt;"EQ"),IF(L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403</f>
        <v>39775</v>
      </c>
      <c r="B151" s="0" t="str">
        <f aca="false">Generation_sensitivity!B403</f>
        <v>TNSCLP4_</v>
      </c>
      <c r="C151" s="0" t="str">
        <f aca="false">Generation_sensitivity!C403</f>
        <v>1</v>
      </c>
      <c r="D151" s="0" t="str">
        <f aca="false">Generation_sensitivity!D403</f>
        <v>HOUSTON</v>
      </c>
      <c r="E151" s="0" t="str">
        <f aca="false">Generation_sensitivity!E403</f>
        <v>YES</v>
      </c>
      <c r="F151" s="0" t="n">
        <f aca="false">Generation_sensitivity!F403</f>
        <v>105.1</v>
      </c>
      <c r="G151" s="0" t="n">
        <f aca="false">Generation_sensitivity!G403</f>
        <v>20</v>
      </c>
      <c r="H151" s="0" t="n">
        <f aca="false">Generation_sensitivity!H403</f>
        <v>119</v>
      </c>
      <c r="I151" s="0" t="n">
        <f aca="false">Generation_sensitivity!N403</f>
        <v>-0.010235</v>
      </c>
      <c r="J151" s="0" t="str">
        <f aca="false">Generation_sensitivity!O403</f>
        <v>houston</v>
      </c>
      <c r="K151" s="0" t="n">
        <f aca="false">Generation_sensitivity!P403</f>
        <v>8</v>
      </c>
      <c r="L151" s="0" t="str">
        <f aca="false">Generation_sensitivity!Q403</f>
        <v>N</v>
      </c>
      <c r="M151" s="0" t="str">
        <f aca="false">Generation_sensitivity!R403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77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1.217965</v>
      </c>
      <c r="R151" s="0" t="n">
        <v>0</v>
      </c>
      <c r="S151" s="0" t="n">
        <f aca="false">IF(P151&gt;0,I151-Z$7,I151-Z$6)</f>
        <v>0.0162260037179112</v>
      </c>
      <c r="T151" s="0" t="n">
        <f aca="false">IF(AND(C151&lt;&gt;"MB",C151&lt;&gt;"EQ"),IF(L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404</f>
        <v>39790</v>
      </c>
      <c r="B152" s="0" t="str">
        <f aca="false">Generation_sensitivity!B404</f>
        <v>TNSCLP3_</v>
      </c>
      <c r="C152" s="0" t="str">
        <f aca="false">Generation_sensitivity!C404</f>
        <v>1</v>
      </c>
      <c r="D152" s="0" t="str">
        <f aca="false">Generation_sensitivity!D404</f>
        <v>HOUSTON</v>
      </c>
      <c r="E152" s="0" t="str">
        <f aca="false">Generation_sensitivity!E404</f>
        <v>YES</v>
      </c>
      <c r="F152" s="0" t="n">
        <f aca="false">Generation_sensitivity!F404</f>
        <v>96.7</v>
      </c>
      <c r="G152" s="0" t="n">
        <f aca="false">Generation_sensitivity!G404</f>
        <v>20</v>
      </c>
      <c r="H152" s="0" t="n">
        <f aca="false">Generation_sensitivity!H404</f>
        <v>109.5</v>
      </c>
      <c r="I152" s="0" t="n">
        <f aca="false">Generation_sensitivity!N404</f>
        <v>-0.010235</v>
      </c>
      <c r="J152" s="0" t="str">
        <f aca="false">Generation_sensitivity!O404</f>
        <v>houston</v>
      </c>
      <c r="K152" s="0" t="n">
        <f aca="false">Generation_sensitivity!P404</f>
        <v>8</v>
      </c>
      <c r="L152" s="0" t="str">
        <f aca="false">Generation_sensitivity!Q404</f>
        <v>N</v>
      </c>
      <c r="M152" s="0" t="str">
        <f aca="false">Generation_sensitivity!R404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77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1.1207325</v>
      </c>
      <c r="R152" s="0" t="n">
        <v>0</v>
      </c>
      <c r="S152" s="0" t="n">
        <f aca="false">IF(P152&gt;0,I152-Z$7,I152-Z$6)</f>
        <v>0.0162260037179112</v>
      </c>
      <c r="T152" s="0" t="n">
        <f aca="false">IF(AND(C152&lt;&gt;"MB",C152&lt;&gt;"EQ"),IF(L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192</f>
        <v>6407</v>
      </c>
      <c r="B153" s="0" t="str">
        <f aca="false">Generation_sensitivity!B192</f>
        <v>TURKTRAK</v>
      </c>
      <c r="C153" s="0" t="str">
        <f aca="false">Generation_sensitivity!C192</f>
        <v>1</v>
      </c>
      <c r="D153" s="0" t="str">
        <f aca="false">Generation_sensitivity!D192</f>
        <v>WEST</v>
      </c>
      <c r="E153" s="0" t="str">
        <f aca="false">Generation_sensitivity!E192</f>
        <v>YES</v>
      </c>
      <c r="F153" s="0" t="n">
        <f aca="false">Generation_sensitivity!F192</f>
        <v>17</v>
      </c>
      <c r="G153" s="0" t="n">
        <f aca="false">Generation_sensitivity!G192</f>
        <v>0</v>
      </c>
      <c r="H153" s="0" t="n">
        <f aca="false">Generation_sensitivity!H192</f>
        <v>169.5</v>
      </c>
      <c r="I153" s="0" t="n">
        <f aca="false">Generation_sensitivity!N192</f>
        <v>0.036674</v>
      </c>
      <c r="J153" s="0" t="str">
        <f aca="false">Generation_sensitivity!O192</f>
        <v>west</v>
      </c>
      <c r="K153" s="0" t="n">
        <f aca="false">Generation_sensitivity!P192</f>
        <v>6</v>
      </c>
      <c r="L153" s="0" t="str">
        <f aca="false">Generation_sensitivity!Q192</f>
        <v>Y</v>
      </c>
      <c r="M153" s="0" t="str">
        <f aca="false">Generation_sensitivity!R192</f>
        <v>N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Nwest</v>
      </c>
      <c r="P153" s="77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6.216243</v>
      </c>
      <c r="R153" s="0" t="n">
        <v>169.5</v>
      </c>
      <c r="S153" s="0" t="n">
        <f aca="false">IF(P153&gt;0,I153-Z$7,I153-Z$6)</f>
        <v>0.0158816047410446</v>
      </c>
      <c r="T153" s="0" t="n">
        <f aca="false">IF(AND(C153&lt;&gt;"MB",C153&lt;&gt;"EQ"),IF(L153="Y",H153*S153,0),0)</f>
        <v>2.69193200360705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413</f>
        <v>48520</v>
      </c>
      <c r="B154" s="0" t="str">
        <f aca="false">Generation_sensitivity!B413</f>
        <v>BSF_GT1_</v>
      </c>
      <c r="C154" s="0" t="str">
        <f aca="false">Generation_sensitivity!C413</f>
        <v>1</v>
      </c>
      <c r="D154" s="0" t="str">
        <f aca="false">Generation_sensitivity!D413</f>
        <v>HOUSTON</v>
      </c>
      <c r="E154" s="0" t="str">
        <f aca="false">Generation_sensitivity!E413</f>
        <v>YES</v>
      </c>
      <c r="F154" s="0" t="n">
        <f aca="false">Generation_sensitivity!F413</f>
        <v>71</v>
      </c>
      <c r="G154" s="0" t="n">
        <f aca="false">Generation_sensitivity!G413</f>
        <v>0</v>
      </c>
      <c r="H154" s="0" t="n">
        <f aca="false">Generation_sensitivity!H413</f>
        <v>71</v>
      </c>
      <c r="I154" s="0" t="n">
        <f aca="false">Generation_sensitivity!N413</f>
        <v>-0.010635</v>
      </c>
      <c r="J154" s="0" t="str">
        <f aca="false">Generation_sensitivity!O413</f>
        <v>houston</v>
      </c>
      <c r="K154" s="0" t="n">
        <f aca="false">Generation_sensitivity!P413</f>
        <v>7</v>
      </c>
      <c r="L154" s="0" t="str">
        <f aca="false">Generation_sensitivity!Q413</f>
        <v>N</v>
      </c>
      <c r="M154" s="0" t="str">
        <f aca="false">Generation_sensitivity!R413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77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0.755085</v>
      </c>
      <c r="R154" s="0" t="n">
        <v>0</v>
      </c>
      <c r="S154" s="0" t="n">
        <f aca="false">IF(P154&gt;0,I154-Z$7,I154-Z$6)</f>
        <v>0.0158260037179112</v>
      </c>
      <c r="T154" s="0" t="n">
        <f aca="false">IF(AND(C154&lt;&gt;"MB",C154&lt;&gt;"EQ"),IF(L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414</f>
        <v>48520</v>
      </c>
      <c r="B155" s="0" t="str">
        <f aca="false">Generation_sensitivity!B414</f>
        <v>BSF_GT1_</v>
      </c>
      <c r="C155" s="0" t="str">
        <f aca="false">Generation_sensitivity!C414</f>
        <v>2</v>
      </c>
      <c r="D155" s="0" t="str">
        <f aca="false">Generation_sensitivity!D414</f>
        <v>HOUSTON</v>
      </c>
      <c r="E155" s="0" t="str">
        <f aca="false">Generation_sensitivity!E414</f>
        <v>YES</v>
      </c>
      <c r="F155" s="0" t="n">
        <f aca="false">Generation_sensitivity!F414</f>
        <v>10</v>
      </c>
      <c r="G155" s="0" t="n">
        <f aca="false">Generation_sensitivity!G414</f>
        <v>0</v>
      </c>
      <c r="H155" s="0" t="n">
        <f aca="false">Generation_sensitivity!H414</f>
        <v>10</v>
      </c>
      <c r="I155" s="0" t="n">
        <f aca="false">Generation_sensitivity!N414</f>
        <v>-0.010635</v>
      </c>
      <c r="J155" s="0" t="str">
        <f aca="false">Generation_sensitivity!O414</f>
        <v>houston</v>
      </c>
      <c r="K155" s="0" t="n">
        <f aca="false">Generation_sensitivity!P414</f>
        <v>7</v>
      </c>
      <c r="L155" s="0" t="str">
        <f aca="false">Generation_sensitivity!Q414</f>
        <v>N</v>
      </c>
      <c r="M155" s="0" t="str">
        <f aca="false">Generation_sensitivity!R414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77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0.10635</v>
      </c>
      <c r="R155" s="0" t="n">
        <v>0</v>
      </c>
      <c r="S155" s="0" t="n">
        <f aca="false">IF(P155&gt;0,I155-Z$7,I155-Z$6)</f>
        <v>0.0158260037179112</v>
      </c>
      <c r="T155" s="0" t="n">
        <f aca="false">IF(AND(C155&lt;&gt;"MB",C155&lt;&gt;"EQ"),IF(L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42</f>
        <v>49851</v>
      </c>
      <c r="B156" s="0" t="str">
        <f aca="false">Generation_sensitivity!B542</f>
        <v>DOW17000</v>
      </c>
      <c r="C156" s="0" t="str">
        <f aca="false">Generation_sensitivity!C542</f>
        <v>37</v>
      </c>
      <c r="D156" s="0" t="str">
        <f aca="false">Generation_sensitivity!D542</f>
        <v>HOUSTON</v>
      </c>
      <c r="E156" s="0" t="str">
        <f aca="false">Generation_sensitivity!E542</f>
        <v>YES</v>
      </c>
      <c r="F156" s="0" t="n">
        <f aca="false">Generation_sensitivity!F542</f>
        <v>39</v>
      </c>
      <c r="G156" s="0" t="n">
        <f aca="false">Generation_sensitivity!G542</f>
        <v>0</v>
      </c>
      <c r="H156" s="0" t="n">
        <f aca="false">Generation_sensitivity!H542</f>
        <v>62</v>
      </c>
      <c r="I156" s="0" t="n">
        <f aca="false">Generation_sensitivity!N542</f>
        <v>-0.011133</v>
      </c>
      <c r="J156" s="0" t="str">
        <f aca="false">Generation_sensitivity!O542</f>
        <v>houston</v>
      </c>
      <c r="K156" s="0" t="n">
        <f aca="false">Generation_sensitivity!P542</f>
        <v>7</v>
      </c>
      <c r="L156" s="0" t="str">
        <f aca="false">Generation_sensitivity!Q542</f>
        <v>N</v>
      </c>
      <c r="M156" s="0" t="str">
        <f aca="false">Generation_sensitivity!R542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77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0.690246</v>
      </c>
      <c r="R156" s="0" t="n">
        <v>0</v>
      </c>
      <c r="S156" s="0" t="n">
        <f aca="false">IF(P156&gt;0,I156-Z$7,I156-Z$6)</f>
        <v>0.0153280037179112</v>
      </c>
      <c r="T156" s="0" t="n">
        <f aca="false">IF(AND(C156&lt;&gt;"MB",C156&lt;&gt;"EQ"),IF(L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43</f>
        <v>49858</v>
      </c>
      <c r="B157" s="0" t="str">
        <f aca="false">Generation_sensitivity!B543</f>
        <v>DOW38100</v>
      </c>
      <c r="C157" s="0" t="str">
        <f aca="false">Generation_sensitivity!C543</f>
        <v>31</v>
      </c>
      <c r="D157" s="0" t="str">
        <f aca="false">Generation_sensitivity!D543</f>
        <v>HOUSTON</v>
      </c>
      <c r="E157" s="0" t="str">
        <f aca="false">Generation_sensitivity!E543</f>
        <v>YES</v>
      </c>
      <c r="F157" s="0" t="n">
        <f aca="false">Generation_sensitivity!F543</f>
        <v>45</v>
      </c>
      <c r="G157" s="0" t="n">
        <f aca="false">Generation_sensitivity!G543</f>
        <v>0</v>
      </c>
      <c r="H157" s="0" t="n">
        <f aca="false">Generation_sensitivity!H543</f>
        <v>71.4</v>
      </c>
      <c r="I157" s="0" t="n">
        <f aca="false">Generation_sensitivity!N543</f>
        <v>-0.011133</v>
      </c>
      <c r="J157" s="0" t="str">
        <f aca="false">Generation_sensitivity!O543</f>
        <v>houston</v>
      </c>
      <c r="K157" s="0" t="n">
        <f aca="false">Generation_sensitivity!P543</f>
        <v>7</v>
      </c>
      <c r="L157" s="0" t="str">
        <f aca="false">Generation_sensitivity!Q543</f>
        <v>N</v>
      </c>
      <c r="M157" s="0" t="str">
        <f aca="false">Generation_sensitivity!R543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77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0.7948962</v>
      </c>
      <c r="R157" s="0" t="n">
        <v>0</v>
      </c>
      <c r="S157" s="0" t="n">
        <f aca="false">IF(P157&gt;0,I157-Z$7,I157-Z$6)</f>
        <v>0.0153280037179112</v>
      </c>
      <c r="T157" s="0" t="n">
        <f aca="false">IF(AND(C157&lt;&gt;"MB",C157&lt;&gt;"EQ"),IF(L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44</f>
        <v>49859</v>
      </c>
      <c r="B158" s="0" t="str">
        <f aca="false">Generation_sensitivity!B544</f>
        <v>DOW38200</v>
      </c>
      <c r="C158" s="0" t="str">
        <f aca="false">Generation_sensitivity!C544</f>
        <v>33</v>
      </c>
      <c r="D158" s="0" t="str">
        <f aca="false">Generation_sensitivity!D544</f>
        <v>HOUSTON</v>
      </c>
      <c r="E158" s="0" t="str">
        <f aca="false">Generation_sensitivity!E544</f>
        <v>YES</v>
      </c>
      <c r="F158" s="0" t="n">
        <f aca="false">Generation_sensitivity!F544</f>
        <v>28</v>
      </c>
      <c r="G158" s="0" t="n">
        <f aca="false">Generation_sensitivity!G544</f>
        <v>0</v>
      </c>
      <c r="H158" s="0" t="n">
        <f aca="false">Generation_sensitivity!H544</f>
        <v>45</v>
      </c>
      <c r="I158" s="0" t="n">
        <f aca="false">Generation_sensitivity!N544</f>
        <v>-0.011133</v>
      </c>
      <c r="J158" s="0" t="str">
        <f aca="false">Generation_sensitivity!O544</f>
        <v>houston</v>
      </c>
      <c r="K158" s="0" t="n">
        <f aca="false">Generation_sensitivity!P544</f>
        <v>7</v>
      </c>
      <c r="L158" s="0" t="str">
        <f aca="false">Generation_sensitivity!Q544</f>
        <v>N</v>
      </c>
      <c r="M158" s="0" t="str">
        <f aca="false">Generation_sensitivity!R544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77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0.500985</v>
      </c>
      <c r="R158" s="0" t="n">
        <v>0</v>
      </c>
      <c r="S158" s="0" t="n">
        <f aca="false">IF(P158&gt;0,I158-Z$7,I158-Z$6)</f>
        <v>0.0153280037179112</v>
      </c>
      <c r="T158" s="0" t="n">
        <f aca="false">IF(AND(C158&lt;&gt;"MB",C158&lt;&gt;"EQ"),IF(L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45</f>
        <v>49860</v>
      </c>
      <c r="B159" s="0" t="str">
        <f aca="false">Generation_sensitivity!B545</f>
        <v>DOW38300</v>
      </c>
      <c r="C159" s="0" t="str">
        <f aca="false">Generation_sensitivity!C545</f>
        <v>32</v>
      </c>
      <c r="D159" s="0" t="str">
        <f aca="false">Generation_sensitivity!D545</f>
        <v>HOUSTON</v>
      </c>
      <c r="E159" s="0" t="str">
        <f aca="false">Generation_sensitivity!E545</f>
        <v>YES</v>
      </c>
      <c r="F159" s="0" t="n">
        <f aca="false">Generation_sensitivity!F545</f>
        <v>63</v>
      </c>
      <c r="G159" s="0" t="n">
        <f aca="false">Generation_sensitivity!G545</f>
        <v>0</v>
      </c>
      <c r="H159" s="0" t="n">
        <f aca="false">Generation_sensitivity!H545</f>
        <v>101</v>
      </c>
      <c r="I159" s="0" t="n">
        <f aca="false">Generation_sensitivity!N545</f>
        <v>-0.011133</v>
      </c>
      <c r="J159" s="0" t="str">
        <f aca="false">Generation_sensitivity!O545</f>
        <v>houston</v>
      </c>
      <c r="K159" s="0" t="n">
        <f aca="false">Generation_sensitivity!P545</f>
        <v>7</v>
      </c>
      <c r="L159" s="0" t="str">
        <f aca="false">Generation_sensitivity!Q545</f>
        <v>N</v>
      </c>
      <c r="M159" s="0" t="str">
        <f aca="false">Generation_sensitivity!R545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77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1.124433</v>
      </c>
      <c r="R159" s="0" t="n">
        <v>0</v>
      </c>
      <c r="S159" s="0" t="n">
        <f aca="false">IF(P159&gt;0,I159-Z$7,I159-Z$6)</f>
        <v>0.0153280037179112</v>
      </c>
      <c r="T159" s="0" t="n">
        <f aca="false">IF(AND(C159&lt;&gt;"MB",C159&lt;&gt;"EQ"),IF(L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46</f>
        <v>49862</v>
      </c>
      <c r="B160" s="0" t="str">
        <f aca="false">Generation_sensitivity!B546</f>
        <v>DOW39100</v>
      </c>
      <c r="C160" s="0" t="str">
        <f aca="false">Generation_sensitivity!C546</f>
        <v>36</v>
      </c>
      <c r="D160" s="0" t="str">
        <f aca="false">Generation_sensitivity!D546</f>
        <v>HOUSTON</v>
      </c>
      <c r="E160" s="0" t="str">
        <f aca="false">Generation_sensitivity!E546</f>
        <v>YES</v>
      </c>
      <c r="F160" s="0" t="n">
        <f aca="false">Generation_sensitivity!F546</f>
        <v>54</v>
      </c>
      <c r="G160" s="0" t="n">
        <f aca="false">Generation_sensitivity!G546</f>
        <v>0</v>
      </c>
      <c r="H160" s="0" t="n">
        <f aca="false">Generation_sensitivity!H546</f>
        <v>86</v>
      </c>
      <c r="I160" s="0" t="n">
        <f aca="false">Generation_sensitivity!N546</f>
        <v>-0.011133</v>
      </c>
      <c r="J160" s="0" t="str">
        <f aca="false">Generation_sensitivity!O546</f>
        <v>houston</v>
      </c>
      <c r="K160" s="0" t="n">
        <f aca="false">Generation_sensitivity!P546</f>
        <v>7</v>
      </c>
      <c r="L160" s="0" t="str">
        <f aca="false">Generation_sensitivity!Q546</f>
        <v>N</v>
      </c>
      <c r="M160" s="0" t="str">
        <f aca="false">Generation_sensitivity!R546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77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0.957438</v>
      </c>
      <c r="R160" s="0" t="n">
        <v>0</v>
      </c>
      <c r="S160" s="0" t="n">
        <f aca="false">IF(P160&gt;0,I160-Z$7,I160-Z$6)</f>
        <v>0.0153280037179112</v>
      </c>
      <c r="T160" s="0" t="n">
        <f aca="false">IF(AND(C160&lt;&gt;"MB",C160&lt;&gt;"EQ"),IF(L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47</f>
        <v>49863</v>
      </c>
      <c r="B161" s="0" t="str">
        <f aca="false">Generation_sensitivity!B547</f>
        <v>DOW39200</v>
      </c>
      <c r="C161" s="0" t="str">
        <f aca="false">Generation_sensitivity!C547</f>
        <v>35</v>
      </c>
      <c r="D161" s="0" t="str">
        <f aca="false">Generation_sensitivity!D547</f>
        <v>HOUSTON</v>
      </c>
      <c r="E161" s="0" t="str">
        <f aca="false">Generation_sensitivity!E547</f>
        <v>YES</v>
      </c>
      <c r="F161" s="0" t="n">
        <f aca="false">Generation_sensitivity!F547</f>
        <v>55</v>
      </c>
      <c r="G161" s="0" t="n">
        <f aca="false">Generation_sensitivity!G547</f>
        <v>0</v>
      </c>
      <c r="H161" s="0" t="n">
        <f aca="false">Generation_sensitivity!H547</f>
        <v>88</v>
      </c>
      <c r="I161" s="0" t="n">
        <f aca="false">Generation_sensitivity!N547</f>
        <v>-0.011133</v>
      </c>
      <c r="J161" s="0" t="str">
        <f aca="false">Generation_sensitivity!O547</f>
        <v>houston</v>
      </c>
      <c r="K161" s="0" t="n">
        <f aca="false">Generation_sensitivity!P547</f>
        <v>7</v>
      </c>
      <c r="L161" s="0" t="str">
        <f aca="false">Generation_sensitivity!Q547</f>
        <v>N</v>
      </c>
      <c r="M161" s="0" t="str">
        <f aca="false">Generation_sensitivity!R547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77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0.979704</v>
      </c>
      <c r="R161" s="0" t="n">
        <v>0</v>
      </c>
      <c r="S161" s="0" t="n">
        <f aca="false">IF(P161&gt;0,I161-Z$7,I161-Z$6)</f>
        <v>0.0153280037179112</v>
      </c>
      <c r="T161" s="0" t="n">
        <f aca="false">IF(AND(C161&lt;&gt;"MB",C161&lt;&gt;"EQ"),IF(L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48</f>
        <v>49865</v>
      </c>
      <c r="B162" s="0" t="str">
        <f aca="false">Generation_sensitivity!B548</f>
        <v>DOW41000</v>
      </c>
      <c r="C162" s="0" t="str">
        <f aca="false">Generation_sensitivity!C548</f>
        <v>41</v>
      </c>
      <c r="D162" s="0" t="str">
        <f aca="false">Generation_sensitivity!D548</f>
        <v>HOUSTON</v>
      </c>
      <c r="E162" s="0" t="str">
        <f aca="false">Generation_sensitivity!E548</f>
        <v>YES</v>
      </c>
      <c r="F162" s="0" t="n">
        <f aca="false">Generation_sensitivity!F548</f>
        <v>31</v>
      </c>
      <c r="G162" s="0" t="n">
        <f aca="false">Generation_sensitivity!G548</f>
        <v>0</v>
      </c>
      <c r="H162" s="0" t="n">
        <f aca="false">Generation_sensitivity!H548</f>
        <v>50</v>
      </c>
      <c r="I162" s="0" t="n">
        <f aca="false">Generation_sensitivity!N548</f>
        <v>-0.011133</v>
      </c>
      <c r="J162" s="0" t="str">
        <f aca="false">Generation_sensitivity!O548</f>
        <v>houston</v>
      </c>
      <c r="K162" s="0" t="n">
        <f aca="false">Generation_sensitivity!P548</f>
        <v>7</v>
      </c>
      <c r="L162" s="0" t="str">
        <f aca="false">Generation_sensitivity!Q548</f>
        <v>N</v>
      </c>
      <c r="M162" s="0" t="str">
        <f aca="false">Generation_sensitivity!R548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77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0.55665</v>
      </c>
      <c r="R162" s="0" t="n">
        <v>0</v>
      </c>
      <c r="S162" s="0" t="n">
        <f aca="false">IF(P162&gt;0,I162-Z$7,I162-Z$6)</f>
        <v>0.0153280037179112</v>
      </c>
      <c r="T162" s="0" t="n">
        <f aca="false">IF(AND(C162&lt;&gt;"MB",C162&lt;&gt;"EQ"),IF(L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49</f>
        <v>49866</v>
      </c>
      <c r="B163" s="0" t="str">
        <f aca="false">Generation_sensitivity!B549</f>
        <v>DOW42000</v>
      </c>
      <c r="C163" s="0" t="str">
        <f aca="false">Generation_sensitivity!C549</f>
        <v>42</v>
      </c>
      <c r="D163" s="0" t="str">
        <f aca="false">Generation_sensitivity!D549</f>
        <v>HOUSTON</v>
      </c>
      <c r="E163" s="0" t="str">
        <f aca="false">Generation_sensitivity!E549</f>
        <v>YES</v>
      </c>
      <c r="F163" s="0" t="n">
        <f aca="false">Generation_sensitivity!F549</f>
        <v>11</v>
      </c>
      <c r="G163" s="0" t="n">
        <f aca="false">Generation_sensitivity!G549</f>
        <v>0</v>
      </c>
      <c r="H163" s="0" t="n">
        <f aca="false">Generation_sensitivity!H549</f>
        <v>18</v>
      </c>
      <c r="I163" s="0" t="n">
        <f aca="false">Generation_sensitivity!N549</f>
        <v>-0.011133</v>
      </c>
      <c r="J163" s="0" t="str">
        <f aca="false">Generation_sensitivity!O549</f>
        <v>houston</v>
      </c>
      <c r="K163" s="0" t="n">
        <f aca="false">Generation_sensitivity!P549</f>
        <v>7</v>
      </c>
      <c r="L163" s="0" t="str">
        <f aca="false">Generation_sensitivity!Q549</f>
        <v>N</v>
      </c>
      <c r="M163" s="0" t="str">
        <f aca="false">Generation_sensitivity!R549</f>
        <v>N</v>
      </c>
      <c r="N163" s="0" t="str">
        <f aca="false">IF(C163&lt;&gt;"MB",CONCATENATE(L163,J163),"mothballed")</f>
        <v>Nhouston</v>
      </c>
      <c r="O163" s="0" t="str">
        <f aca="false">IF(C163&lt;&gt;"MB",CONCATENATE(M163,J163),"mothballed")</f>
        <v>Nhouston</v>
      </c>
      <c r="P163" s="77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0.200394</v>
      </c>
      <c r="R163" s="0" t="n">
        <v>0</v>
      </c>
      <c r="S163" s="0" t="n">
        <f aca="false">IF(P163&gt;0,I163-Z$7,I163-Z$6)</f>
        <v>0.0153280037179112</v>
      </c>
      <c r="T163" s="0" t="n">
        <f aca="false">IF(AND(C163&lt;&gt;"MB",C163&lt;&gt;"EQ"),IF(L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550</f>
        <v>49869</v>
      </c>
      <c r="B164" s="0" t="str">
        <f aca="false">Generation_sensitivity!B550</f>
        <v>DOW49000</v>
      </c>
      <c r="C164" s="0" t="str">
        <f aca="false">Generation_sensitivity!C550</f>
        <v>45</v>
      </c>
      <c r="D164" s="0" t="str">
        <f aca="false">Generation_sensitivity!D550</f>
        <v>HOUSTON</v>
      </c>
      <c r="E164" s="0" t="str">
        <f aca="false">Generation_sensitivity!E550</f>
        <v>YES</v>
      </c>
      <c r="F164" s="0" t="n">
        <f aca="false">Generation_sensitivity!F550</f>
        <v>59</v>
      </c>
      <c r="G164" s="0" t="n">
        <f aca="false">Generation_sensitivity!G550</f>
        <v>0</v>
      </c>
      <c r="H164" s="0" t="n">
        <f aca="false">Generation_sensitivity!H550</f>
        <v>94</v>
      </c>
      <c r="I164" s="0" t="n">
        <f aca="false">Generation_sensitivity!N550</f>
        <v>-0.011133</v>
      </c>
      <c r="J164" s="0" t="str">
        <f aca="false">Generation_sensitivity!O550</f>
        <v>houston</v>
      </c>
      <c r="K164" s="0" t="n">
        <f aca="false">Generation_sensitivity!P550</f>
        <v>7</v>
      </c>
      <c r="L164" s="0" t="str">
        <f aca="false">Generation_sensitivity!Q550</f>
        <v>N</v>
      </c>
      <c r="M164" s="0" t="str">
        <f aca="false">Generation_sensitivity!R550</f>
        <v>N</v>
      </c>
      <c r="N164" s="0" t="str">
        <f aca="false">IF(C164&lt;&gt;"MB",CONCATENATE(L164,J164),"mothballed")</f>
        <v>Nhouston</v>
      </c>
      <c r="O164" s="0" t="str">
        <f aca="false">IF(C164&lt;&gt;"MB",CONCATENATE(M164,J164),"mothballed")</f>
        <v>Nhouston</v>
      </c>
      <c r="P164" s="77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1.046502</v>
      </c>
      <c r="R164" s="0" t="n">
        <v>0</v>
      </c>
      <c r="S164" s="0" t="n">
        <f aca="false">IF(P164&gt;0,I164-Z$7,I164-Z$6)</f>
        <v>0.0153280037179112</v>
      </c>
      <c r="T164" s="0" t="n">
        <f aca="false">IF(AND(C164&lt;&gt;"MB",C164&lt;&gt;"EQ"),IF(L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51</f>
        <v>49870</v>
      </c>
      <c r="B165" s="0" t="str">
        <f aca="false">Generation_sensitivity!B551</f>
        <v>DOW61000</v>
      </c>
      <c r="C165" s="0" t="str">
        <f aca="false">Generation_sensitivity!C551</f>
        <v>61</v>
      </c>
      <c r="D165" s="0" t="str">
        <f aca="false">Generation_sensitivity!D551</f>
        <v>HOUSTON</v>
      </c>
      <c r="E165" s="0" t="str">
        <f aca="false">Generation_sensitivity!E551</f>
        <v>YES</v>
      </c>
      <c r="F165" s="0" t="n">
        <f aca="false">Generation_sensitivity!F551</f>
        <v>44</v>
      </c>
      <c r="G165" s="0" t="n">
        <f aca="false">Generation_sensitivity!G551</f>
        <v>0</v>
      </c>
      <c r="H165" s="0" t="n">
        <f aca="false">Generation_sensitivity!H551</f>
        <v>70</v>
      </c>
      <c r="I165" s="0" t="n">
        <f aca="false">Generation_sensitivity!N551</f>
        <v>-0.011133</v>
      </c>
      <c r="J165" s="0" t="str">
        <f aca="false">Generation_sensitivity!O551</f>
        <v>houston</v>
      </c>
      <c r="K165" s="0" t="n">
        <f aca="false">Generation_sensitivity!P551</f>
        <v>7</v>
      </c>
      <c r="L165" s="0" t="str">
        <f aca="false">Generation_sensitivity!Q551</f>
        <v>N</v>
      </c>
      <c r="M165" s="0" t="str">
        <f aca="false">Generation_sensitivity!R551</f>
        <v>N</v>
      </c>
      <c r="N165" s="0" t="str">
        <f aca="false">IF(C165&lt;&gt;"MB",CONCATENATE(L165,J165),"mothballed")</f>
        <v>Nhouston</v>
      </c>
      <c r="O165" s="0" t="str">
        <f aca="false">IF(C165&lt;&gt;"MB",CONCATENATE(M165,J165),"mothballed")</f>
        <v>Nhouston</v>
      </c>
      <c r="P165" s="77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0.77931</v>
      </c>
      <c r="R165" s="0" t="n">
        <v>0</v>
      </c>
      <c r="S165" s="0" t="n">
        <f aca="false">IF(P165&gt;0,I165-Z$7,I165-Z$6)</f>
        <v>0.0153280037179112</v>
      </c>
      <c r="T165" s="0" t="n">
        <f aca="false">IF(AND(C165&lt;&gt;"MB",C165&lt;&gt;"EQ"),IF(L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552</f>
        <v>49871</v>
      </c>
      <c r="B166" s="0" t="str">
        <f aca="false">Generation_sensitivity!B552</f>
        <v>DOW62000</v>
      </c>
      <c r="C166" s="0" t="str">
        <f aca="false">Generation_sensitivity!C552</f>
        <v>62</v>
      </c>
      <c r="D166" s="0" t="str">
        <f aca="false">Generation_sensitivity!D552</f>
        <v>HOUSTON</v>
      </c>
      <c r="E166" s="0" t="str">
        <f aca="false">Generation_sensitivity!E552</f>
        <v>YES</v>
      </c>
      <c r="F166" s="0" t="n">
        <f aca="false">Generation_sensitivity!F552</f>
        <v>40</v>
      </c>
      <c r="G166" s="0" t="n">
        <f aca="false">Generation_sensitivity!G552</f>
        <v>0</v>
      </c>
      <c r="H166" s="0" t="n">
        <f aca="false">Generation_sensitivity!H552</f>
        <v>63</v>
      </c>
      <c r="I166" s="0" t="n">
        <f aca="false">Generation_sensitivity!N552</f>
        <v>-0.011133</v>
      </c>
      <c r="J166" s="0" t="str">
        <f aca="false">Generation_sensitivity!O552</f>
        <v>houston</v>
      </c>
      <c r="K166" s="0" t="n">
        <f aca="false">Generation_sensitivity!P552</f>
        <v>7</v>
      </c>
      <c r="L166" s="0" t="str">
        <f aca="false">Generation_sensitivity!Q552</f>
        <v>N</v>
      </c>
      <c r="M166" s="0" t="str">
        <f aca="false">Generation_sensitivity!R552</f>
        <v>N</v>
      </c>
      <c r="N166" s="0" t="str">
        <f aca="false">IF(C166&lt;&gt;"MB",CONCATENATE(L166,J166),"mothballed")</f>
        <v>Nhouston</v>
      </c>
      <c r="O166" s="0" t="str">
        <f aca="false">IF(C166&lt;&gt;"MB",CONCATENATE(M166,J166),"mothballed")</f>
        <v>Nhouston</v>
      </c>
      <c r="P166" s="77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0.701379</v>
      </c>
      <c r="R166" s="0" t="n">
        <v>0</v>
      </c>
      <c r="S166" s="0" t="n">
        <f aca="false">IF(P166&gt;0,I166-Z$7,I166-Z$6)</f>
        <v>0.0153280037179112</v>
      </c>
      <c r="T166" s="0" t="n">
        <f aca="false">IF(AND(C166&lt;&gt;"MB",C166&lt;&gt;"EQ"),IF(L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53</f>
        <v>49872</v>
      </c>
      <c r="B167" s="0" t="str">
        <f aca="false">Generation_sensitivity!B553</f>
        <v>DOW63000</v>
      </c>
      <c r="C167" s="0" t="str">
        <f aca="false">Generation_sensitivity!C553</f>
        <v>63</v>
      </c>
      <c r="D167" s="0" t="str">
        <f aca="false">Generation_sensitivity!D553</f>
        <v>HOUSTON</v>
      </c>
      <c r="E167" s="0" t="str">
        <f aca="false">Generation_sensitivity!E553</f>
        <v>YES</v>
      </c>
      <c r="F167" s="0" t="n">
        <f aca="false">Generation_sensitivity!F553</f>
        <v>45</v>
      </c>
      <c r="G167" s="0" t="n">
        <f aca="false">Generation_sensitivity!G553</f>
        <v>0</v>
      </c>
      <c r="H167" s="0" t="n">
        <f aca="false">Generation_sensitivity!H553</f>
        <v>72</v>
      </c>
      <c r="I167" s="0" t="n">
        <f aca="false">Generation_sensitivity!N553</f>
        <v>-0.011133</v>
      </c>
      <c r="J167" s="0" t="str">
        <f aca="false">Generation_sensitivity!O553</f>
        <v>houston</v>
      </c>
      <c r="K167" s="0" t="n">
        <f aca="false">Generation_sensitivity!P553</f>
        <v>7</v>
      </c>
      <c r="L167" s="0" t="str">
        <f aca="false">Generation_sensitivity!Q553</f>
        <v>N</v>
      </c>
      <c r="M167" s="0" t="str">
        <f aca="false">Generation_sensitivity!R553</f>
        <v>N</v>
      </c>
      <c r="N167" s="0" t="str">
        <f aca="false">IF(C167&lt;&gt;"MB",CONCATENATE(L167,J167),"mothballed")</f>
        <v>Nhouston</v>
      </c>
      <c r="O167" s="0" t="str">
        <f aca="false">IF(C167&lt;&gt;"MB",CONCATENATE(M167,J167),"mothballed")</f>
        <v>Nhouston</v>
      </c>
      <c r="P167" s="77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0.801576</v>
      </c>
      <c r="R167" s="0" t="n">
        <v>0</v>
      </c>
      <c r="S167" s="0" t="n">
        <f aca="false">IF(P167&gt;0,I167-Z$7,I167-Z$6)</f>
        <v>0.0153280037179112</v>
      </c>
      <c r="T167" s="0" t="n">
        <f aca="false">IF(AND(C167&lt;&gt;"MB",C167&lt;&gt;"EQ"),IF(L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554</f>
        <v>49873</v>
      </c>
      <c r="B168" s="0" t="str">
        <f aca="false">Generation_sensitivity!B554</f>
        <v>DOW64000</v>
      </c>
      <c r="C168" s="0" t="str">
        <f aca="false">Generation_sensitivity!C554</f>
        <v>64</v>
      </c>
      <c r="D168" s="0" t="str">
        <f aca="false">Generation_sensitivity!D554</f>
        <v>HOUSTON</v>
      </c>
      <c r="E168" s="0" t="str">
        <f aca="false">Generation_sensitivity!E554</f>
        <v>YES</v>
      </c>
      <c r="F168" s="0" t="n">
        <f aca="false">Generation_sensitivity!F554</f>
        <v>41</v>
      </c>
      <c r="G168" s="0" t="n">
        <f aca="false">Generation_sensitivity!G554</f>
        <v>0</v>
      </c>
      <c r="H168" s="0" t="n">
        <f aca="false">Generation_sensitivity!H554</f>
        <v>64.8</v>
      </c>
      <c r="I168" s="0" t="n">
        <f aca="false">Generation_sensitivity!N554</f>
        <v>-0.011133</v>
      </c>
      <c r="J168" s="0" t="str">
        <f aca="false">Generation_sensitivity!O554</f>
        <v>houston</v>
      </c>
      <c r="K168" s="0" t="n">
        <f aca="false">Generation_sensitivity!P554</f>
        <v>7</v>
      </c>
      <c r="L168" s="0" t="str">
        <f aca="false">Generation_sensitivity!Q554</f>
        <v>N</v>
      </c>
      <c r="M168" s="0" t="str">
        <f aca="false">Generation_sensitivity!R554</f>
        <v>N</v>
      </c>
      <c r="N168" s="0" t="str">
        <f aca="false">IF(C168&lt;&gt;"MB",CONCATENATE(L168,J168),"mothballed")</f>
        <v>Nhouston</v>
      </c>
      <c r="O168" s="0" t="str">
        <f aca="false">IF(C168&lt;&gt;"MB",CONCATENATE(M168,J168),"mothballed")</f>
        <v>Nhouston</v>
      </c>
      <c r="P168" s="77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0.7214184</v>
      </c>
      <c r="R168" s="0" t="n">
        <v>0</v>
      </c>
      <c r="S168" s="0" t="n">
        <f aca="false">IF(P168&gt;0,I168-Z$7,I168-Z$6)</f>
        <v>0.0153280037179112</v>
      </c>
      <c r="T168" s="0" t="n">
        <f aca="false">IF(AND(C168&lt;&gt;"MB",C168&lt;&gt;"EQ"),IF(L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55</f>
        <v>49876</v>
      </c>
      <c r="B169" s="0" t="str">
        <f aca="false">Generation_sensitivity!B555</f>
        <v>DOW65000</v>
      </c>
      <c r="C169" s="0" t="str">
        <f aca="false">Generation_sensitivity!C555</f>
        <v>65</v>
      </c>
      <c r="D169" s="0" t="str">
        <f aca="false">Generation_sensitivity!D555</f>
        <v>HOUSTON</v>
      </c>
      <c r="E169" s="0" t="str">
        <f aca="false">Generation_sensitivity!E555</f>
        <v>YES</v>
      </c>
      <c r="F169" s="0" t="n">
        <f aca="false">Generation_sensitivity!F555</f>
        <v>63</v>
      </c>
      <c r="G169" s="0" t="n">
        <f aca="false">Generation_sensitivity!G555</f>
        <v>0</v>
      </c>
      <c r="H169" s="0" t="n">
        <f aca="false">Generation_sensitivity!H555</f>
        <v>101</v>
      </c>
      <c r="I169" s="0" t="n">
        <f aca="false">Generation_sensitivity!N555</f>
        <v>-0.011133</v>
      </c>
      <c r="J169" s="0" t="str">
        <f aca="false">Generation_sensitivity!O555</f>
        <v>houston</v>
      </c>
      <c r="K169" s="0" t="n">
        <f aca="false">Generation_sensitivity!P555</f>
        <v>7</v>
      </c>
      <c r="L169" s="0" t="str">
        <f aca="false">Generation_sensitivity!Q555</f>
        <v>N</v>
      </c>
      <c r="M169" s="0" t="str">
        <f aca="false">Generation_sensitivity!R555</f>
        <v>N</v>
      </c>
      <c r="N169" s="0" t="str">
        <f aca="false">IF(C169&lt;&gt;"MB",CONCATENATE(L169,J169),"mothballed")</f>
        <v>Nhouston</v>
      </c>
      <c r="O169" s="0" t="str">
        <f aca="false">IF(C169&lt;&gt;"MB",CONCATENATE(M169,J169),"mothballed")</f>
        <v>Nhouston</v>
      </c>
      <c r="P169" s="77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1.124433</v>
      </c>
      <c r="R169" s="0" t="n">
        <v>0</v>
      </c>
      <c r="S169" s="0" t="n">
        <f aca="false">IF(P169&gt;0,I169-Z$7,I169-Z$6)</f>
        <v>0.0153280037179112</v>
      </c>
      <c r="T169" s="0" t="n">
        <f aca="false">IF(AND(C169&lt;&gt;"MB",C169&lt;&gt;"EQ"),IF(L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56</f>
        <v>49877</v>
      </c>
      <c r="B170" s="0" t="str">
        <f aca="false">Generation_sensitivity!B556</f>
        <v>DOW66000</v>
      </c>
      <c r="C170" s="0" t="str">
        <f aca="false">Generation_sensitivity!C556</f>
        <v>66</v>
      </c>
      <c r="D170" s="0" t="str">
        <f aca="false">Generation_sensitivity!D556</f>
        <v>HOUSTON</v>
      </c>
      <c r="E170" s="0" t="str">
        <f aca="false">Generation_sensitivity!E556</f>
        <v>YES</v>
      </c>
      <c r="F170" s="0" t="n">
        <f aca="false">Generation_sensitivity!F556</f>
        <v>61</v>
      </c>
      <c r="G170" s="0" t="n">
        <f aca="false">Generation_sensitivity!G556</f>
        <v>0</v>
      </c>
      <c r="H170" s="0" t="n">
        <f aca="false">Generation_sensitivity!H556</f>
        <v>97</v>
      </c>
      <c r="I170" s="0" t="n">
        <f aca="false">Generation_sensitivity!N556</f>
        <v>-0.011133</v>
      </c>
      <c r="J170" s="0" t="str">
        <f aca="false">Generation_sensitivity!O556</f>
        <v>houston</v>
      </c>
      <c r="K170" s="0" t="n">
        <f aca="false">Generation_sensitivity!P556</f>
        <v>7</v>
      </c>
      <c r="L170" s="0" t="str">
        <f aca="false">Generation_sensitivity!Q556</f>
        <v>N</v>
      </c>
      <c r="M170" s="0" t="str">
        <f aca="false">Generation_sensitivity!R556</f>
        <v>N</v>
      </c>
      <c r="N170" s="0" t="str">
        <f aca="false">IF(C170&lt;&gt;"MB",CONCATENATE(L170,J170),"mothballed")</f>
        <v>Nhouston</v>
      </c>
      <c r="O170" s="0" t="str">
        <f aca="false">IF(C170&lt;&gt;"MB",CONCATENATE(M170,J170),"mothballed")</f>
        <v>Nhouston</v>
      </c>
      <c r="P170" s="77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1.079901</v>
      </c>
      <c r="R170" s="0" t="n">
        <v>0</v>
      </c>
      <c r="S170" s="0" t="n">
        <f aca="false">IF(P170&gt;0,I170-Z$7,I170-Z$6)</f>
        <v>0.0153280037179112</v>
      </c>
      <c r="T170" s="0" t="n">
        <f aca="false">IF(AND(C170&lt;&gt;"MB",C170&lt;&gt;"EQ"),IF(L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557</f>
        <v>49878</v>
      </c>
      <c r="B171" s="0" t="str">
        <f aca="false">Generation_sensitivity!B557</f>
        <v>DOW67000</v>
      </c>
      <c r="C171" s="0" t="str">
        <f aca="false">Generation_sensitivity!C557</f>
        <v>67</v>
      </c>
      <c r="D171" s="0" t="str">
        <f aca="false">Generation_sensitivity!D557</f>
        <v>HOUSTON</v>
      </c>
      <c r="E171" s="0" t="str">
        <f aca="false">Generation_sensitivity!E557</f>
        <v>YES</v>
      </c>
      <c r="F171" s="0" t="n">
        <f aca="false">Generation_sensitivity!F557</f>
        <v>65</v>
      </c>
      <c r="G171" s="0" t="n">
        <f aca="false">Generation_sensitivity!G557</f>
        <v>0</v>
      </c>
      <c r="H171" s="0" t="n">
        <f aca="false">Generation_sensitivity!H557</f>
        <v>103</v>
      </c>
      <c r="I171" s="0" t="n">
        <f aca="false">Generation_sensitivity!N557</f>
        <v>-0.011133</v>
      </c>
      <c r="J171" s="0" t="str">
        <f aca="false">Generation_sensitivity!O557</f>
        <v>houston</v>
      </c>
      <c r="K171" s="0" t="n">
        <f aca="false">Generation_sensitivity!P557</f>
        <v>7</v>
      </c>
      <c r="L171" s="0" t="str">
        <f aca="false">Generation_sensitivity!Q557</f>
        <v>N</v>
      </c>
      <c r="M171" s="0" t="str">
        <f aca="false">Generation_sensitivity!R557</f>
        <v>N</v>
      </c>
      <c r="N171" s="0" t="str">
        <f aca="false">IF(C171&lt;&gt;"MB",CONCATENATE(L171,J171),"mothballed")</f>
        <v>Nhouston</v>
      </c>
      <c r="O171" s="0" t="str">
        <f aca="false">IF(C171&lt;&gt;"MB",CONCATENATE(M171,J171),"mothballed")</f>
        <v>Nhouston</v>
      </c>
      <c r="P171" s="77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1.146699</v>
      </c>
      <c r="R171" s="0" t="n">
        <v>0</v>
      </c>
      <c r="S171" s="0" t="n">
        <f aca="false">IF(P171&gt;0,I171-Z$7,I171-Z$6)</f>
        <v>0.0153280037179112</v>
      </c>
      <c r="T171" s="0" t="n">
        <f aca="false">IF(AND(C171&lt;&gt;"MB",C171&lt;&gt;"EQ"),IF(L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558</f>
        <v>49882</v>
      </c>
      <c r="B172" s="0" t="str">
        <f aca="false">Generation_sensitivity!B558</f>
        <v>DOW81000</v>
      </c>
      <c r="C172" s="0" t="str">
        <f aca="false">Generation_sensitivity!C558</f>
        <v>81</v>
      </c>
      <c r="D172" s="0" t="str">
        <f aca="false">Generation_sensitivity!D558</f>
        <v>HOUSTON</v>
      </c>
      <c r="E172" s="0" t="str">
        <f aca="false">Generation_sensitivity!E558</f>
        <v>YES</v>
      </c>
      <c r="F172" s="0" t="n">
        <f aca="false">Generation_sensitivity!F558</f>
        <v>47</v>
      </c>
      <c r="G172" s="0" t="n">
        <f aca="false">Generation_sensitivity!G558</f>
        <v>0</v>
      </c>
      <c r="H172" s="0" t="n">
        <f aca="false">Generation_sensitivity!H558</f>
        <v>76</v>
      </c>
      <c r="I172" s="0" t="n">
        <f aca="false">Generation_sensitivity!N558</f>
        <v>-0.011133</v>
      </c>
      <c r="J172" s="0" t="str">
        <f aca="false">Generation_sensitivity!O558</f>
        <v>houston</v>
      </c>
      <c r="K172" s="0" t="n">
        <f aca="false">Generation_sensitivity!P558</f>
        <v>7</v>
      </c>
      <c r="L172" s="0" t="str">
        <f aca="false">Generation_sensitivity!Q558</f>
        <v>N</v>
      </c>
      <c r="M172" s="0" t="str">
        <f aca="false">Generation_sensitivity!R558</f>
        <v>N</v>
      </c>
      <c r="N172" s="0" t="str">
        <f aca="false">IF(C172&lt;&gt;"MB",CONCATENATE(L172,J172),"mothballed")</f>
        <v>Nhouston</v>
      </c>
      <c r="O172" s="0" t="str">
        <f aca="false">IF(C172&lt;&gt;"MB",CONCATENATE(M172,J172),"mothballed")</f>
        <v>Nhouston</v>
      </c>
      <c r="P172" s="77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0.846108</v>
      </c>
      <c r="R172" s="0" t="n">
        <v>0</v>
      </c>
      <c r="S172" s="0" t="n">
        <f aca="false">IF(P172&gt;0,I172-Z$7,I172-Z$6)</f>
        <v>0.0153280037179112</v>
      </c>
      <c r="T172" s="0" t="n">
        <f aca="false">IF(AND(C172&lt;&gt;"MB",C172&lt;&gt;"EQ"),IF(L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559</f>
        <v>49884</v>
      </c>
      <c r="B173" s="0" t="str">
        <f aca="false">Generation_sensitivity!B559</f>
        <v>DOW82000</v>
      </c>
      <c r="C173" s="0" t="str">
        <f aca="false">Generation_sensitivity!C559</f>
        <v>82</v>
      </c>
      <c r="D173" s="0" t="str">
        <f aca="false">Generation_sensitivity!D559</f>
        <v>HOUSTON</v>
      </c>
      <c r="E173" s="0" t="str">
        <f aca="false">Generation_sensitivity!E559</f>
        <v>YES</v>
      </c>
      <c r="F173" s="0" t="n">
        <f aca="false">Generation_sensitivity!F559</f>
        <v>51</v>
      </c>
      <c r="G173" s="0" t="n">
        <f aca="false">Generation_sensitivity!G559</f>
        <v>0</v>
      </c>
      <c r="H173" s="0" t="n">
        <f aca="false">Generation_sensitivity!H559</f>
        <v>80</v>
      </c>
      <c r="I173" s="0" t="n">
        <f aca="false">Generation_sensitivity!N559</f>
        <v>-0.011133</v>
      </c>
      <c r="J173" s="0" t="str">
        <f aca="false">Generation_sensitivity!O559</f>
        <v>houston</v>
      </c>
      <c r="K173" s="0" t="n">
        <f aca="false">Generation_sensitivity!P559</f>
        <v>7</v>
      </c>
      <c r="L173" s="0" t="str">
        <f aca="false">Generation_sensitivity!Q559</f>
        <v>N</v>
      </c>
      <c r="M173" s="0" t="str">
        <f aca="false">Generation_sensitivity!R559</f>
        <v>N</v>
      </c>
      <c r="N173" s="0" t="str">
        <f aca="false">IF(C173&lt;&gt;"MB",CONCATENATE(L173,J173),"mothballed")</f>
        <v>Nhouston</v>
      </c>
      <c r="O173" s="0" t="str">
        <f aca="false">IF(C173&lt;&gt;"MB",CONCATENATE(M173,J173),"mothballed")</f>
        <v>Nhouston</v>
      </c>
      <c r="P173" s="77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0.89064</v>
      </c>
      <c r="R173" s="0" t="n">
        <v>0</v>
      </c>
      <c r="S173" s="0" t="n">
        <f aca="false">IF(P173&gt;0,I173-Z$7,I173-Z$6)</f>
        <v>0.0153280037179112</v>
      </c>
      <c r="T173" s="0" t="n">
        <f aca="false">IF(AND(C173&lt;&gt;"MB",C173&lt;&gt;"EQ"),IF(L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560</f>
        <v>49885</v>
      </c>
      <c r="B174" s="0" t="str">
        <f aca="false">Generation_sensitivity!B560</f>
        <v>DOW83000</v>
      </c>
      <c r="C174" s="0" t="str">
        <f aca="false">Generation_sensitivity!C560</f>
        <v>83</v>
      </c>
      <c r="D174" s="0" t="str">
        <f aca="false">Generation_sensitivity!D560</f>
        <v>HOUSTON</v>
      </c>
      <c r="E174" s="0" t="str">
        <f aca="false">Generation_sensitivity!E560</f>
        <v>YES</v>
      </c>
      <c r="F174" s="0" t="n">
        <f aca="false">Generation_sensitivity!F560</f>
        <v>51</v>
      </c>
      <c r="G174" s="0" t="n">
        <f aca="false">Generation_sensitivity!G560</f>
        <v>0</v>
      </c>
      <c r="H174" s="0" t="n">
        <f aca="false">Generation_sensitivity!H560</f>
        <v>80</v>
      </c>
      <c r="I174" s="0" t="n">
        <f aca="false">Generation_sensitivity!N560</f>
        <v>-0.011133</v>
      </c>
      <c r="J174" s="0" t="str">
        <f aca="false">Generation_sensitivity!O560</f>
        <v>houston</v>
      </c>
      <c r="K174" s="0" t="n">
        <f aca="false">Generation_sensitivity!P560</f>
        <v>7</v>
      </c>
      <c r="L174" s="0" t="str">
        <f aca="false">Generation_sensitivity!Q560</f>
        <v>N</v>
      </c>
      <c r="M174" s="0" t="str">
        <f aca="false">Generation_sensitivity!R560</f>
        <v>N</v>
      </c>
      <c r="N174" s="0" t="str">
        <f aca="false">IF(C174&lt;&gt;"MB",CONCATENATE(L174,J174),"mothballed")</f>
        <v>Nhouston</v>
      </c>
      <c r="O174" s="0" t="str">
        <f aca="false">IF(C174&lt;&gt;"MB",CONCATENATE(M174,J174),"mothballed")</f>
        <v>Nhouston</v>
      </c>
      <c r="P174" s="77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0.89064</v>
      </c>
      <c r="R174" s="0" t="n">
        <v>0</v>
      </c>
      <c r="S174" s="0" t="n">
        <f aca="false">IF(P174&gt;0,I174-Z$7,I174-Z$6)</f>
        <v>0.0153280037179112</v>
      </c>
      <c r="T174" s="0" t="n">
        <f aca="false">IF(AND(C174&lt;&gt;"MB",C174&lt;&gt;"EQ"),IF(L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561</f>
        <v>49886</v>
      </c>
      <c r="B175" s="0" t="str">
        <f aca="false">Generation_sensitivity!B561</f>
        <v>DOW84000</v>
      </c>
      <c r="C175" s="0" t="str">
        <f aca="false">Generation_sensitivity!C561</f>
        <v>84</v>
      </c>
      <c r="D175" s="0" t="str">
        <f aca="false">Generation_sensitivity!D561</f>
        <v>HOUSTON</v>
      </c>
      <c r="E175" s="0" t="str">
        <f aca="false">Generation_sensitivity!E561</f>
        <v>YES</v>
      </c>
      <c r="F175" s="0" t="n">
        <f aca="false">Generation_sensitivity!F561</f>
        <v>107</v>
      </c>
      <c r="G175" s="0" t="n">
        <f aca="false">Generation_sensitivity!G561</f>
        <v>0</v>
      </c>
      <c r="H175" s="0" t="n">
        <f aca="false">Generation_sensitivity!H561</f>
        <v>171</v>
      </c>
      <c r="I175" s="0" t="n">
        <f aca="false">Generation_sensitivity!N561</f>
        <v>-0.011133</v>
      </c>
      <c r="J175" s="0" t="str">
        <f aca="false">Generation_sensitivity!O561</f>
        <v>houston</v>
      </c>
      <c r="K175" s="0" t="n">
        <f aca="false">Generation_sensitivity!P561</f>
        <v>7</v>
      </c>
      <c r="L175" s="0" t="str">
        <f aca="false">Generation_sensitivity!Q561</f>
        <v>N</v>
      </c>
      <c r="M175" s="0" t="str">
        <f aca="false">Generation_sensitivity!R561</f>
        <v>N</v>
      </c>
      <c r="N175" s="0" t="str">
        <f aca="false">IF(C175&lt;&gt;"MB",CONCATENATE(L175,J175),"mothballed")</f>
        <v>Nhouston</v>
      </c>
      <c r="O175" s="0" t="str">
        <f aca="false">IF(C175&lt;&gt;"MB",CONCATENATE(M175,J175),"mothballed")</f>
        <v>Nhouston</v>
      </c>
      <c r="P175" s="77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1.903743</v>
      </c>
      <c r="R175" s="0" t="n">
        <v>0</v>
      </c>
      <c r="S175" s="0" t="n">
        <f aca="false">IF(P175&gt;0,I175-Z$7,I175-Z$6)</f>
        <v>0.0153280037179112</v>
      </c>
      <c r="T175" s="0" t="n">
        <f aca="false">IF(AND(C175&lt;&gt;"MB",C175&lt;&gt;"EQ"),IF(L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614</f>
        <v>76091</v>
      </c>
      <c r="B176" s="0" t="str">
        <f aca="false">Generation_sensitivity!B614</f>
        <v>L_DIVIDE</v>
      </c>
      <c r="C176" s="0" t="str">
        <f aca="false">Generation_sensitivity!C614</f>
        <v>W1</v>
      </c>
      <c r="D176" s="0" t="str">
        <f aca="false">Generation_sensitivity!D614</f>
        <v>WEST</v>
      </c>
      <c r="E176" s="0" t="str">
        <f aca="false">Generation_sensitivity!E614</f>
        <v>YES</v>
      </c>
      <c r="F176" s="0" t="n">
        <f aca="false">Generation_sensitivity!F614</f>
        <v>11.2</v>
      </c>
      <c r="G176" s="0" t="n">
        <f aca="false">Generation_sensitivity!G614</f>
        <v>0</v>
      </c>
      <c r="H176" s="0" t="n">
        <f aca="false">Generation_sensitivity!H614</f>
        <v>112.5</v>
      </c>
      <c r="I176" s="0" t="n">
        <f aca="false">Generation_sensitivity!N614</f>
        <v>0.036078</v>
      </c>
      <c r="J176" s="0" t="str">
        <f aca="false">Generation_sensitivity!O614</f>
        <v>west</v>
      </c>
      <c r="K176" s="0" t="n">
        <f aca="false">Generation_sensitivity!P614</f>
        <v>6</v>
      </c>
      <c r="L176" s="0" t="str">
        <f aca="false">Generation_sensitivity!Q614</f>
        <v>Y</v>
      </c>
      <c r="M176" s="0" t="str">
        <f aca="false">Generation_sensitivity!R614</f>
        <v>N</v>
      </c>
      <c r="N176" s="0" t="str">
        <f aca="false">IF(C176&lt;&gt;"MB",CONCATENATE(L176,J176),"mothballed")</f>
        <v>Ywest</v>
      </c>
      <c r="O176" s="0" t="str">
        <f aca="false">IF(C176&lt;&gt;"MB",CONCATENATE(M176,J176),"mothballed")</f>
        <v>Nwest</v>
      </c>
      <c r="P176" s="77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4.058775</v>
      </c>
      <c r="R176" s="0" t="n">
        <v>112.5</v>
      </c>
      <c r="S176" s="0" t="n">
        <f aca="false">IF(P176&gt;0,I176-Z$7,I176-Z$6)</f>
        <v>0.0152856047410446</v>
      </c>
      <c r="T176" s="0" t="n">
        <f aca="false">IF(AND(C176&lt;&gt;"MB",C176&lt;&gt;"EQ"),IF(L176="Y",H176*S176,0),0)</f>
        <v>1.71963053336751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615</f>
        <v>76095</v>
      </c>
      <c r="B177" s="0" t="str">
        <f aca="false">Generation_sensitivity!B615</f>
        <v>L_CAPRSI</v>
      </c>
      <c r="C177" s="0" t="str">
        <f aca="false">Generation_sensitivity!C615</f>
        <v>W1</v>
      </c>
      <c r="D177" s="0" t="str">
        <f aca="false">Generation_sensitivity!D615</f>
        <v>WEST</v>
      </c>
      <c r="E177" s="0" t="str">
        <f aca="false">Generation_sensitivity!E615</f>
        <v>YES</v>
      </c>
      <c r="F177" s="0" t="n">
        <f aca="false">Generation_sensitivity!F615</f>
        <v>14.9</v>
      </c>
      <c r="G177" s="0" t="n">
        <f aca="false">Generation_sensitivity!G615</f>
        <v>0</v>
      </c>
      <c r="H177" s="0" t="n">
        <f aca="false">Generation_sensitivity!H615</f>
        <v>149.5</v>
      </c>
      <c r="I177" s="0" t="n">
        <f aca="false">Generation_sensitivity!N615</f>
        <v>0.036078</v>
      </c>
      <c r="J177" s="0" t="str">
        <f aca="false">Generation_sensitivity!O615</f>
        <v>west</v>
      </c>
      <c r="K177" s="0" t="n">
        <f aca="false">Generation_sensitivity!P615</f>
        <v>6</v>
      </c>
      <c r="L177" s="0" t="str">
        <f aca="false">Generation_sensitivity!Q615</f>
        <v>Y</v>
      </c>
      <c r="M177" s="0" t="str">
        <f aca="false">Generation_sensitivity!R615</f>
        <v>N</v>
      </c>
      <c r="N177" s="0" t="str">
        <f aca="false">IF(C177&lt;&gt;"MB",CONCATENATE(L177,J177),"mothballed")</f>
        <v>Ywest</v>
      </c>
      <c r="O177" s="0" t="str">
        <f aca="false">IF(C177&lt;&gt;"MB",CONCATENATE(M177,J177),"mothballed")</f>
        <v>Nwest</v>
      </c>
      <c r="P177" s="77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5.393661</v>
      </c>
      <c r="R177" s="0" t="n">
        <v>149.5</v>
      </c>
      <c r="S177" s="0" t="n">
        <f aca="false">IF(P177&gt;0,I177-Z$7,I177-Z$6)</f>
        <v>0.0152856047410446</v>
      </c>
      <c r="T177" s="0" t="n">
        <f aca="false">IF(AND(C177&lt;&gt;"MB",C177&lt;&gt;"EQ"),IF(L177="Y",H177*S177,0),0)</f>
        <v>2.28519790878616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616</f>
        <v>76096</v>
      </c>
      <c r="B178" s="0" t="str">
        <f aca="false">Generation_sensitivity!B616</f>
        <v>L_CAPRSI</v>
      </c>
      <c r="C178" s="0" t="str">
        <f aca="false">Generation_sensitivity!C616</f>
        <v>W1</v>
      </c>
      <c r="D178" s="0" t="str">
        <f aca="false">Generation_sensitivity!D616</f>
        <v>WEST</v>
      </c>
      <c r="E178" s="0" t="str">
        <f aca="false">Generation_sensitivity!E616</f>
        <v>YES</v>
      </c>
      <c r="F178" s="0" t="n">
        <f aca="false">Generation_sensitivity!F616</f>
        <v>18.6</v>
      </c>
      <c r="G178" s="0" t="n">
        <f aca="false">Generation_sensitivity!G616</f>
        <v>0</v>
      </c>
      <c r="H178" s="0" t="n">
        <f aca="false">Generation_sensitivity!H616</f>
        <v>186</v>
      </c>
      <c r="I178" s="0" t="n">
        <f aca="false">Generation_sensitivity!N616</f>
        <v>0.036078</v>
      </c>
      <c r="J178" s="0" t="str">
        <f aca="false">Generation_sensitivity!O616</f>
        <v>west</v>
      </c>
      <c r="K178" s="0" t="n">
        <f aca="false">Generation_sensitivity!P616</f>
        <v>6</v>
      </c>
      <c r="L178" s="0" t="str">
        <f aca="false">Generation_sensitivity!Q616</f>
        <v>Y</v>
      </c>
      <c r="M178" s="0" t="str">
        <f aca="false">Generation_sensitivity!R616</f>
        <v>N</v>
      </c>
      <c r="N178" s="0" t="str">
        <f aca="false">IF(C178&lt;&gt;"MB",CONCATENATE(L178,J178),"mothballed")</f>
        <v>Ywest</v>
      </c>
      <c r="O178" s="0" t="str">
        <f aca="false">IF(C178&lt;&gt;"MB",CONCATENATE(M178,J178),"mothballed")</f>
        <v>Nwest</v>
      </c>
      <c r="P178" s="77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6.710508</v>
      </c>
      <c r="R178" s="0" t="n">
        <v>186</v>
      </c>
      <c r="S178" s="0" t="n">
        <f aca="false">IF(P178&gt;0,I178-Z$7,I178-Z$6)</f>
        <v>0.0152856047410446</v>
      </c>
      <c r="T178" s="0" t="n">
        <f aca="false">IF(AND(C178&lt;&gt;"MB",C178&lt;&gt;"EQ"),IF(L178="Y",H178*S178,0),0)</f>
        <v>2.84312248183429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617</f>
        <v>76097</v>
      </c>
      <c r="B179" s="0" t="str">
        <f aca="false">Generation_sensitivity!B617</f>
        <v>L_CAPRGE</v>
      </c>
      <c r="C179" s="0" t="str">
        <f aca="false">Generation_sensitivity!C617</f>
        <v>W1</v>
      </c>
      <c r="D179" s="0" t="str">
        <f aca="false">Generation_sensitivity!D617</f>
        <v>WEST</v>
      </c>
      <c r="E179" s="0" t="str">
        <f aca="false">Generation_sensitivity!E617</f>
        <v>YES</v>
      </c>
      <c r="F179" s="0" t="n">
        <f aca="false">Generation_sensitivity!F617</f>
        <v>21.5</v>
      </c>
      <c r="G179" s="0" t="n">
        <f aca="false">Generation_sensitivity!G617</f>
        <v>0</v>
      </c>
      <c r="H179" s="0" t="n">
        <f aca="false">Generation_sensitivity!H617</f>
        <v>214.5</v>
      </c>
      <c r="I179" s="0" t="n">
        <f aca="false">Generation_sensitivity!N617</f>
        <v>0.036078</v>
      </c>
      <c r="J179" s="0" t="str">
        <f aca="false">Generation_sensitivity!O617</f>
        <v>west</v>
      </c>
      <c r="K179" s="0" t="n">
        <f aca="false">Generation_sensitivity!P617</f>
        <v>6</v>
      </c>
      <c r="L179" s="0" t="str">
        <f aca="false">Generation_sensitivity!Q617</f>
        <v>Y</v>
      </c>
      <c r="M179" s="0" t="str">
        <f aca="false">Generation_sensitivity!R617</f>
        <v>N</v>
      </c>
      <c r="N179" s="0" t="str">
        <f aca="false">IF(C179&lt;&gt;"MB",CONCATENATE(L179,J179),"mothballed")</f>
        <v>Ywest</v>
      </c>
      <c r="O179" s="0" t="str">
        <f aca="false">IF(C179&lt;&gt;"MB",CONCATENATE(M179,J179),"mothballed")</f>
        <v>Nwest</v>
      </c>
      <c r="P179" s="77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7.738731</v>
      </c>
      <c r="R179" s="0" t="n">
        <v>214.5</v>
      </c>
      <c r="S179" s="0" t="n">
        <f aca="false">IF(P179&gt;0,I179-Z$7,I179-Z$6)</f>
        <v>0.0152856047410446</v>
      </c>
      <c r="T179" s="0" t="n">
        <f aca="false">IF(AND(C179&lt;&gt;"MB",C179&lt;&gt;"EQ"),IF(L179="Y",H179*S179,0),0)</f>
        <v>3.27876221695406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595</f>
        <v>60058</v>
      </c>
      <c r="B180" s="0" t="str">
        <f aca="false">Generation_sensitivity!B595</f>
        <v>BUFF_GAP</v>
      </c>
      <c r="C180" s="0" t="str">
        <f aca="false">Generation_sensitivity!C595</f>
        <v>1</v>
      </c>
      <c r="D180" s="0" t="str">
        <f aca="false">Generation_sensitivity!D595</f>
        <v>WEST</v>
      </c>
      <c r="E180" s="0" t="str">
        <f aca="false">Generation_sensitivity!E595</f>
        <v>YES</v>
      </c>
      <c r="F180" s="0" t="n">
        <f aca="false">Generation_sensitivity!F595</f>
        <v>12</v>
      </c>
      <c r="G180" s="0" t="n">
        <f aca="false">Generation_sensitivity!G595</f>
        <v>0</v>
      </c>
      <c r="H180" s="0" t="n">
        <f aca="false">Generation_sensitivity!H595</f>
        <v>120</v>
      </c>
      <c r="I180" s="0" t="n">
        <f aca="false">Generation_sensitivity!N595</f>
        <v>0.035987</v>
      </c>
      <c r="J180" s="0" t="str">
        <f aca="false">Generation_sensitivity!O595</f>
        <v>west</v>
      </c>
      <c r="K180" s="0" t="n">
        <f aca="false">Generation_sensitivity!P595</f>
        <v>6</v>
      </c>
      <c r="L180" s="0" t="str">
        <f aca="false">Generation_sensitivity!Q595</f>
        <v>Y</v>
      </c>
      <c r="M180" s="0" t="str">
        <f aca="false">Generation_sensitivity!R595</f>
        <v>N</v>
      </c>
      <c r="N180" s="0" t="str">
        <f aca="false">IF(C180&lt;&gt;"MB",CONCATENATE(L180,J180),"mothballed")</f>
        <v>Ywest</v>
      </c>
      <c r="O180" s="0" t="str">
        <f aca="false">IF(C180&lt;&gt;"MB",CONCATENATE(M180,J180),"mothballed")</f>
        <v>Nwest</v>
      </c>
      <c r="P180" s="77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4.31844</v>
      </c>
      <c r="R180" s="0" t="n">
        <v>120</v>
      </c>
      <c r="S180" s="0" t="n">
        <f aca="false">IF(P180&gt;0,I180-Z$7,I180-Z$6)</f>
        <v>0.0151946047410446</v>
      </c>
      <c r="T180" s="0" t="n">
        <f aca="false">IF(AND(C180&lt;&gt;"MB",C180&lt;&gt;"EQ"),IF(L180="Y",H180*S180,0),0)</f>
        <v>1.82335256892535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596</f>
        <v>60060</v>
      </c>
      <c r="B181" s="0" t="str">
        <f aca="false">Generation_sensitivity!B596</f>
        <v>CIRELLO</v>
      </c>
      <c r="C181" s="0" t="str">
        <f aca="false">Generation_sensitivity!C596</f>
        <v>1</v>
      </c>
      <c r="D181" s="0" t="str">
        <f aca="false">Generation_sensitivity!D596</f>
        <v>WEST</v>
      </c>
      <c r="E181" s="0" t="str">
        <f aca="false">Generation_sensitivity!E596</f>
        <v>YES</v>
      </c>
      <c r="F181" s="0" t="n">
        <f aca="false">Generation_sensitivity!F596</f>
        <v>23.3</v>
      </c>
      <c r="G181" s="0" t="n">
        <f aca="false">Generation_sensitivity!G596</f>
        <v>0</v>
      </c>
      <c r="H181" s="0" t="n">
        <f aca="false">Generation_sensitivity!H596</f>
        <v>233</v>
      </c>
      <c r="I181" s="0" t="n">
        <f aca="false">Generation_sensitivity!N596</f>
        <v>0.035987</v>
      </c>
      <c r="J181" s="0" t="str">
        <f aca="false">Generation_sensitivity!O596</f>
        <v>west</v>
      </c>
      <c r="K181" s="0" t="n">
        <f aca="false">Generation_sensitivity!P596</f>
        <v>6</v>
      </c>
      <c r="L181" s="0" t="str">
        <f aca="false">Generation_sensitivity!Q596</f>
        <v>Y</v>
      </c>
      <c r="M181" s="0" t="str">
        <f aca="false">Generation_sensitivity!R596</f>
        <v>N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Nwest</v>
      </c>
      <c r="P181" s="77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8.384971</v>
      </c>
      <c r="R181" s="0" t="n">
        <v>233</v>
      </c>
      <c r="S181" s="0" t="n">
        <f aca="false">IF(P181&gt;0,I181-Z$7,I181-Z$6)</f>
        <v>0.0151946047410446</v>
      </c>
      <c r="T181" s="0" t="n">
        <f aca="false">IF(AND(C181&lt;&gt;"MB",C181&lt;&gt;"EQ"),IF(L181="Y",H181*S181,0),0)</f>
        <v>3.54034290466338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597</f>
        <v>60063</v>
      </c>
      <c r="B182" s="0" t="str">
        <f aca="false">Generation_sensitivity!B597</f>
        <v>BUFF_GAP</v>
      </c>
      <c r="C182" s="0" t="str">
        <f aca="false">Generation_sensitivity!C597</f>
        <v>1</v>
      </c>
      <c r="D182" s="0" t="str">
        <f aca="false">Generation_sensitivity!D597</f>
        <v>WEST</v>
      </c>
      <c r="E182" s="0" t="str">
        <f aca="false">Generation_sensitivity!E597</f>
        <v>YES</v>
      </c>
      <c r="F182" s="0" t="n">
        <f aca="false">Generation_sensitivity!F597</f>
        <v>17</v>
      </c>
      <c r="G182" s="0" t="n">
        <f aca="false">Generation_sensitivity!G597</f>
        <v>0</v>
      </c>
      <c r="H182" s="0" t="n">
        <f aca="false">Generation_sensitivity!H597</f>
        <v>170.2</v>
      </c>
      <c r="I182" s="0" t="n">
        <f aca="false">Generation_sensitivity!N597</f>
        <v>0.035987</v>
      </c>
      <c r="J182" s="0" t="str">
        <f aca="false">Generation_sensitivity!O597</f>
        <v>west</v>
      </c>
      <c r="K182" s="0" t="n">
        <f aca="false">Generation_sensitivity!P597</f>
        <v>6</v>
      </c>
      <c r="L182" s="0" t="str">
        <f aca="false">Generation_sensitivity!Q597</f>
        <v>Y</v>
      </c>
      <c r="M182" s="0" t="str">
        <f aca="false">Generation_sensitivity!R597</f>
        <v>N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Nwest</v>
      </c>
      <c r="P182" s="77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6.1249874</v>
      </c>
      <c r="R182" s="0" t="n">
        <v>170.2</v>
      </c>
      <c r="S182" s="0" t="n">
        <f aca="false">IF(P182&gt;0,I182-Z$7,I182-Z$6)</f>
        <v>0.0151946047410446</v>
      </c>
      <c r="T182" s="0" t="n">
        <f aca="false">IF(AND(C182&lt;&gt;"MB",C182&lt;&gt;"EQ"),IF(L182="Y",H182*S182,0),0)</f>
        <v>2.58612172692578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68</f>
        <v>1349</v>
      </c>
      <c r="B183" s="0" t="str">
        <f aca="false">Generation_sensitivity!B68</f>
        <v>WESTXWIN</v>
      </c>
      <c r="C183" s="0" t="str">
        <f aca="false">Generation_sensitivity!C68</f>
        <v>1</v>
      </c>
      <c r="D183" s="0" t="str">
        <f aca="false">Generation_sensitivity!D68</f>
        <v>WEST</v>
      </c>
      <c r="E183" s="0" t="str">
        <f aca="false">Generation_sensitivity!E68</f>
        <v>YES</v>
      </c>
      <c r="F183" s="0" t="n">
        <f aca="false">Generation_sensitivity!F68</f>
        <v>0.7</v>
      </c>
      <c r="G183" s="0" t="n">
        <f aca="false">Generation_sensitivity!G68</f>
        <v>0</v>
      </c>
      <c r="H183" s="0" t="n">
        <f aca="false">Generation_sensitivity!H68</f>
        <v>6.6</v>
      </c>
      <c r="I183" s="0" t="n">
        <f aca="false">Generation_sensitivity!N68</f>
        <v>0.03579</v>
      </c>
      <c r="J183" s="0" t="str">
        <f aca="false">Generation_sensitivity!O68</f>
        <v>west</v>
      </c>
      <c r="K183" s="0" t="n">
        <f aca="false">Generation_sensitivity!P68</f>
        <v>6</v>
      </c>
      <c r="L183" s="0" t="str">
        <f aca="false">Generation_sensitivity!Q68</f>
        <v>Y</v>
      </c>
      <c r="M183" s="0" t="str">
        <f aca="false">Generation_sensitivity!R68</f>
        <v>N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Nwest</v>
      </c>
      <c r="P183" s="77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0.236214</v>
      </c>
      <c r="R183" s="0" t="n">
        <v>6.6</v>
      </c>
      <c r="S183" s="0" t="n">
        <f aca="false">IF(P183&gt;0,I183-Z$7,I183-Z$6)</f>
        <v>0.0149976047410446</v>
      </c>
      <c r="T183" s="0" t="n">
        <f aca="false">IF(AND(C183&lt;&gt;"MB",C183&lt;&gt;"EQ"),IF(L183="Y",H183*S183,0),0)</f>
        <v>0.0989841912908941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69</f>
        <v>1350</v>
      </c>
      <c r="B184" s="0" t="str">
        <f aca="false">Generation_sensitivity!B69</f>
        <v>NWPWRG1_</v>
      </c>
      <c r="C184" s="0" t="str">
        <f aca="false">Generation_sensitivity!C69</f>
        <v>1</v>
      </c>
      <c r="D184" s="0" t="str">
        <f aca="false">Generation_sensitivity!D69</f>
        <v>WEST</v>
      </c>
      <c r="E184" s="0" t="str">
        <f aca="false">Generation_sensitivity!E69</f>
        <v>YES</v>
      </c>
      <c r="F184" s="0" t="n">
        <f aca="false">Generation_sensitivity!F69</f>
        <v>3.4</v>
      </c>
      <c r="G184" s="0" t="n">
        <f aca="false">Generation_sensitivity!G69</f>
        <v>1</v>
      </c>
      <c r="H184" s="0" t="n">
        <f aca="false">Generation_sensitivity!H69</f>
        <v>34.3</v>
      </c>
      <c r="I184" s="0" t="n">
        <f aca="false">Generation_sensitivity!N69</f>
        <v>0.03579</v>
      </c>
      <c r="J184" s="0" t="str">
        <f aca="false">Generation_sensitivity!O69</f>
        <v>west</v>
      </c>
      <c r="K184" s="0" t="n">
        <f aca="false">Generation_sensitivity!P69</f>
        <v>6</v>
      </c>
      <c r="L184" s="0" t="str">
        <f aca="false">Generation_sensitivity!Q69</f>
        <v>Y</v>
      </c>
      <c r="M184" s="0" t="str">
        <f aca="false">Generation_sensitivity!R69</f>
        <v>N</v>
      </c>
      <c r="N184" s="0" t="str">
        <f aca="false">IF(C184&lt;&gt;"MB",CONCATENATE(L184,J184),"mothballed")</f>
        <v>Ywest</v>
      </c>
      <c r="O184" s="0" t="str">
        <f aca="false">IF(C184&lt;&gt;"MB",CONCATENATE(M184,J184),"mothballed")</f>
        <v>Nwest</v>
      </c>
      <c r="P184" s="77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1.227597</v>
      </c>
      <c r="R184" s="0" t="n">
        <v>34.3</v>
      </c>
      <c r="S184" s="0" t="n">
        <f aca="false">IF(P184&gt;0,I184-Z$7,I184-Z$6)</f>
        <v>0.0149976047410446</v>
      </c>
      <c r="T184" s="0" t="n">
        <f aca="false">IF(AND(C184&lt;&gt;"MB",C184&lt;&gt;"EQ"),IF(L184="Y",H184*S184,0),0)</f>
        <v>0.514417842617828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13</f>
        <v>76031</v>
      </c>
      <c r="B185" s="0" t="str">
        <f aca="false">Generation_sensitivity!B613</f>
        <v>L_GASCCR</v>
      </c>
      <c r="C185" s="0" t="str">
        <f aca="false">Generation_sensitivity!C613</f>
        <v>W1</v>
      </c>
      <c r="D185" s="0" t="str">
        <f aca="false">Generation_sensitivity!D613</f>
        <v>WEST</v>
      </c>
      <c r="E185" s="0" t="str">
        <f aca="false">Generation_sensitivity!E613</f>
        <v>YES</v>
      </c>
      <c r="F185" s="0" t="n">
        <f aca="false">Generation_sensitivity!F613</f>
        <v>15</v>
      </c>
      <c r="G185" s="0" t="n">
        <f aca="false">Generation_sensitivity!G613</f>
        <v>0</v>
      </c>
      <c r="H185" s="0" t="n">
        <f aca="false">Generation_sensitivity!H613</f>
        <v>150</v>
      </c>
      <c r="I185" s="0" t="n">
        <f aca="false">Generation_sensitivity!N613</f>
        <v>0.035734</v>
      </c>
      <c r="J185" s="0" t="str">
        <f aca="false">Generation_sensitivity!O613</f>
        <v>west</v>
      </c>
      <c r="K185" s="0" t="n">
        <f aca="false">Generation_sensitivity!P613</f>
        <v>6</v>
      </c>
      <c r="L185" s="0" t="str">
        <f aca="false">Generation_sensitivity!Q613</f>
        <v>Y</v>
      </c>
      <c r="M185" s="0" t="str">
        <f aca="false">Generation_sensitivity!R613</f>
        <v>N</v>
      </c>
      <c r="N185" s="0" t="str">
        <f aca="false">IF(C185&lt;&gt;"MB",CONCATENATE(L185,J185),"mothballed")</f>
        <v>Ywest</v>
      </c>
      <c r="O185" s="0" t="str">
        <f aca="false">IF(C185&lt;&gt;"MB",CONCATENATE(M185,J185),"mothballed")</f>
        <v>Nwest</v>
      </c>
      <c r="P185" s="77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5.3601</v>
      </c>
      <c r="R185" s="0" t="n">
        <v>150</v>
      </c>
      <c r="S185" s="0" t="n">
        <f aca="false">IF(P185&gt;0,I185-Z$7,I185-Z$6)</f>
        <v>0.0149416047410446</v>
      </c>
      <c r="T185" s="0" t="n">
        <f aca="false">IF(AND(C185&lt;&gt;"MB",C185&lt;&gt;"EQ"),IF(L185="Y",H185*S185,0),0)</f>
        <v>2.24124071115668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269</f>
        <v>8262</v>
      </c>
      <c r="B186" s="0" t="str">
        <f aca="false">Generation_sensitivity!B269</f>
        <v>ELPS</v>
      </c>
      <c r="C186" s="0" t="str">
        <f aca="false">Generation_sensitivity!C269</f>
        <v>1</v>
      </c>
      <c r="D186" s="0" t="str">
        <f aca="false">Generation_sensitivity!D269</f>
        <v>SOUTH</v>
      </c>
      <c r="E186" s="0" t="str">
        <f aca="false">Generation_sensitivity!E269</f>
        <v>YES</v>
      </c>
      <c r="F186" s="0" t="n">
        <f aca="false">Generation_sensitivity!F269</f>
        <v>0</v>
      </c>
      <c r="G186" s="0" t="n">
        <f aca="false">Generation_sensitivity!G269</f>
        <v>6</v>
      </c>
      <c r="H186" s="0" t="n">
        <f aca="false">Generation_sensitivity!H269</f>
        <v>6</v>
      </c>
      <c r="I186" s="0" t="n">
        <f aca="false">Generation_sensitivity!N269</f>
        <v>-0.011599</v>
      </c>
      <c r="J186" s="0" t="str">
        <f aca="false">Generation_sensitivity!O269</f>
        <v>south</v>
      </c>
      <c r="K186" s="0" t="n">
        <f aca="false">Generation_sensitivity!P269</f>
        <v>5</v>
      </c>
      <c r="L186" s="0" t="str">
        <f aca="false">Generation_sensitivity!Q269</f>
        <v>N</v>
      </c>
      <c r="M186" s="0" t="str">
        <f aca="false">Generation_sensitivity!R269</f>
        <v>N</v>
      </c>
      <c r="N186" s="0" t="str">
        <f aca="false">IF(C186&lt;&gt;"MB",CONCATENATE(L186,J186),"mothballed")</f>
        <v>Nsouth</v>
      </c>
      <c r="O186" s="0" t="str">
        <f aca="false">IF(C186&lt;&gt;"MB",CONCATENATE(M186,J186),"mothballed")</f>
        <v>Nsouth</v>
      </c>
      <c r="P186" s="77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0.069594</v>
      </c>
      <c r="R186" s="0" t="n">
        <v>0</v>
      </c>
      <c r="S186" s="0" t="n">
        <f aca="false">IF(P186&gt;0,I186-Z$7,I186-Z$6)</f>
        <v>0.0148620037179112</v>
      </c>
      <c r="T186" s="0" t="n">
        <f aca="false">IF(AND(C186&lt;&gt;"MB",C186&lt;&gt;"EQ"),IF(L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7</f>
        <v>1343</v>
      </c>
      <c r="B187" s="0" t="str">
        <f aca="false">Generation_sensitivity!B67</f>
        <v>TRENTIPP</v>
      </c>
      <c r="C187" s="0" t="str">
        <f aca="false">Generation_sensitivity!C67</f>
        <v>1</v>
      </c>
      <c r="D187" s="0" t="str">
        <f aca="false">Generation_sensitivity!D67</f>
        <v>WEST</v>
      </c>
      <c r="E187" s="0" t="str">
        <f aca="false">Generation_sensitivity!E67</f>
        <v>YES</v>
      </c>
      <c r="F187" s="0" t="n">
        <f aca="false">Generation_sensitivity!F67</f>
        <v>15</v>
      </c>
      <c r="G187" s="0" t="n">
        <f aca="false">Generation_sensitivity!G67</f>
        <v>0</v>
      </c>
      <c r="H187" s="0" t="n">
        <f aca="false">Generation_sensitivity!H67</f>
        <v>150</v>
      </c>
      <c r="I187" s="0" t="n">
        <f aca="false">Generation_sensitivity!N67</f>
        <v>0.035537</v>
      </c>
      <c r="J187" s="0" t="str">
        <f aca="false">Generation_sensitivity!O67</f>
        <v>west</v>
      </c>
      <c r="K187" s="0" t="n">
        <f aca="false">Generation_sensitivity!P67</f>
        <v>6</v>
      </c>
      <c r="L187" s="0" t="str">
        <f aca="false">Generation_sensitivity!Q67</f>
        <v>Y</v>
      </c>
      <c r="M187" s="0" t="str">
        <f aca="false">Generation_sensitivity!R67</f>
        <v>N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Nwest</v>
      </c>
      <c r="P187" s="77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5.33055</v>
      </c>
      <c r="R187" s="0" t="n">
        <v>150</v>
      </c>
      <c r="S187" s="0" t="n">
        <f aca="false">IF(P187&gt;0,I187-Z$7,I187-Z$6)</f>
        <v>0.0147446047410446</v>
      </c>
      <c r="T187" s="0" t="n">
        <f aca="false">IF(AND(C187&lt;&gt;"MB",C187&lt;&gt;"EQ"),IF(L187="Y",H187*S187,0),0)</f>
        <v>2.21169071115668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70</f>
        <v>1354</v>
      </c>
      <c r="B188" s="0" t="str">
        <f aca="false">Generation_sensitivity!B70</f>
        <v>AEPWIND_</v>
      </c>
      <c r="C188" s="0" t="str">
        <f aca="false">Generation_sensitivity!C70</f>
        <v>1</v>
      </c>
      <c r="D188" s="0" t="str">
        <f aca="false">Generation_sensitivity!D70</f>
        <v>WEST</v>
      </c>
      <c r="E188" s="0" t="str">
        <f aca="false">Generation_sensitivity!E70</f>
        <v>YES</v>
      </c>
      <c r="F188" s="0" t="n">
        <f aca="false">Generation_sensitivity!F70</f>
        <v>10.1</v>
      </c>
      <c r="G188" s="0" t="n">
        <f aca="false">Generation_sensitivity!G70</f>
        <v>0</v>
      </c>
      <c r="H188" s="0" t="n">
        <f aca="false">Generation_sensitivity!H70</f>
        <v>101</v>
      </c>
      <c r="I188" s="0" t="n">
        <f aca="false">Generation_sensitivity!N70</f>
        <v>0.035537</v>
      </c>
      <c r="J188" s="0" t="str">
        <f aca="false">Generation_sensitivity!O70</f>
        <v>west</v>
      </c>
      <c r="K188" s="0" t="n">
        <f aca="false">Generation_sensitivity!P70</f>
        <v>6</v>
      </c>
      <c r="L188" s="0" t="str">
        <f aca="false">Generation_sensitivity!Q70</f>
        <v>Y</v>
      </c>
      <c r="M188" s="0" t="str">
        <f aca="false">Generation_sensitivity!R70</f>
        <v>N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Nwest</v>
      </c>
      <c r="P188" s="77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3.589237</v>
      </c>
      <c r="R188" s="0" t="n">
        <v>101</v>
      </c>
      <c r="S188" s="0" t="n">
        <f aca="false">IF(P188&gt;0,I188-Z$7,I188-Z$6)</f>
        <v>0.0147446047410446</v>
      </c>
      <c r="T188" s="0" t="n">
        <f aca="false">IF(AND(C188&lt;&gt;"MB",C188&lt;&gt;"EQ"),IF(L188="Y",H188*S188,0),0)</f>
        <v>1.4892050788455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62</f>
        <v>1320</v>
      </c>
      <c r="B189" s="0" t="str">
        <f aca="false">Generation_sensitivity!B62</f>
        <v>BSP 1</v>
      </c>
      <c r="C189" s="0" t="str">
        <f aca="false">Generation_sensitivity!C62</f>
        <v>1</v>
      </c>
      <c r="D189" s="0" t="str">
        <f aca="false">Generation_sensitivity!D62</f>
        <v>WEST</v>
      </c>
      <c r="E189" s="0" t="str">
        <f aca="false">Generation_sensitivity!E62</f>
        <v>YES</v>
      </c>
      <c r="F189" s="0" t="n">
        <f aca="false">Generation_sensitivity!F62</f>
        <v>25.8</v>
      </c>
      <c r="G189" s="0" t="n">
        <f aca="false">Generation_sensitivity!G62</f>
        <v>2.9</v>
      </c>
      <c r="H189" s="0" t="n">
        <f aca="false">Generation_sensitivity!H62</f>
        <v>25.8</v>
      </c>
      <c r="I189" s="0" t="n">
        <f aca="false">Generation_sensitivity!N62</f>
        <v>0.034642</v>
      </c>
      <c r="J189" s="0" t="str">
        <f aca="false">Generation_sensitivity!O62</f>
        <v>west</v>
      </c>
      <c r="K189" s="0" t="n">
        <f aca="false">Generation_sensitivity!P62</f>
        <v>8</v>
      </c>
      <c r="L189" s="0" t="str">
        <f aca="false">Generation_sensitivity!Q62</f>
        <v>N</v>
      </c>
      <c r="M189" s="0" t="str">
        <f aca="false">Generation_sensitivity!R62</f>
        <v>N</v>
      </c>
      <c r="N189" s="0" t="str">
        <f aca="false">IF(C189&lt;&gt;"MB",CONCATENATE(L189,J189),"mothballed")</f>
        <v>Nwest</v>
      </c>
      <c r="O189" s="0" t="str">
        <f aca="false">IF(C189&lt;&gt;"MB",CONCATENATE(M189,J189),"mothballed")</f>
        <v>Nwest</v>
      </c>
      <c r="P189" s="77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0.8937636</v>
      </c>
      <c r="R189" s="0" t="n">
        <v>0</v>
      </c>
      <c r="S189" s="0" t="n">
        <f aca="false">IF(P189&gt;0,I189-Z$7,I189-Z$6)</f>
        <v>0.0138496047410446</v>
      </c>
      <c r="T189" s="0" t="n">
        <f aca="false">IF(AND(C189&lt;&gt;"MB",C189&lt;&gt;"EQ"),IF(L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619</f>
        <v>80010</v>
      </c>
      <c r="B190" s="0" t="str">
        <f aca="false">Generation_sensitivity!B619</f>
        <v>EPLVT1</v>
      </c>
      <c r="C190" s="0" t="str">
        <f aca="false">Generation_sensitivity!C619</f>
        <v>F</v>
      </c>
      <c r="D190" s="0" t="str">
        <f aca="false">Generation_sensitivity!D619</f>
        <v>SOUTH</v>
      </c>
      <c r="E190" s="0" t="str">
        <f aca="false">Generation_sensitivity!E619</f>
        <v>YES</v>
      </c>
      <c r="F190" s="0" t="n">
        <f aca="false">Generation_sensitivity!F619</f>
        <v>0</v>
      </c>
      <c r="G190" s="0" t="n">
        <f aca="false">Generation_sensitivity!G619</f>
        <v>0</v>
      </c>
      <c r="H190" s="0" t="n">
        <f aca="false">Generation_sensitivity!H619</f>
        <v>0</v>
      </c>
      <c r="I190" s="0" t="n">
        <f aca="false">Generation_sensitivity!N619</f>
        <v>-0.012704</v>
      </c>
      <c r="J190" s="0" t="str">
        <f aca="false">Generation_sensitivity!O619</f>
        <v>south</v>
      </c>
      <c r="K190" s="0" t="e">
        <f aca="false">Generation_sensitivity!P619</f>
        <v>#N/A</v>
      </c>
      <c r="L190" s="0" t="str">
        <f aca="false">Generation_sensitivity!Q619</f>
        <v>N</v>
      </c>
      <c r="M190" s="0" t="str">
        <f aca="false">Generation_sensitivity!R619</f>
        <v>N</v>
      </c>
      <c r="N190" s="0" t="str">
        <f aca="false">IF(C190&lt;&gt;"MB",CONCATENATE(L190,J190),"mothballed")</f>
        <v>Nsouth</v>
      </c>
      <c r="O190" s="0" t="str">
        <f aca="false">IF(C190&lt;&gt;"MB",CONCATENATE(M190,J190),"mothballed")</f>
        <v>Nsouth</v>
      </c>
      <c r="P190" s="77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0</v>
      </c>
      <c r="R190" s="0" t="n">
        <v>0</v>
      </c>
      <c r="S190" s="0" t="n">
        <f aca="false">IF(P190&gt;0,I190-Z$7,I190-Z$6)</f>
        <v>0.0137570037179112</v>
      </c>
      <c r="T190" s="0" t="n">
        <f aca="false">IF(AND(C190&lt;&gt;"MB",C190&lt;&gt;"EQ"),IF(L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71</f>
        <v>1360</v>
      </c>
      <c r="B191" s="0" t="str">
        <f aca="false">Generation_sensitivity!B71</f>
        <v>GUNSIGHT</v>
      </c>
      <c r="C191" s="0" t="str">
        <f aca="false">Generation_sensitivity!C71</f>
        <v>1</v>
      </c>
      <c r="D191" s="0" t="str">
        <f aca="false">Generation_sensitivity!D71</f>
        <v>WEST</v>
      </c>
      <c r="E191" s="0" t="str">
        <f aca="false">Generation_sensitivity!E71</f>
        <v>YES</v>
      </c>
      <c r="F191" s="0" t="n">
        <f aca="false">Generation_sensitivity!F71</f>
        <v>12</v>
      </c>
      <c r="G191" s="0" t="n">
        <f aca="false">Generation_sensitivity!G71</f>
        <v>0</v>
      </c>
      <c r="H191" s="0" t="n">
        <f aca="false">Generation_sensitivity!H71</f>
        <v>120</v>
      </c>
      <c r="I191" s="0" t="n">
        <f aca="false">Generation_sensitivity!N71</f>
        <v>0.034258</v>
      </c>
      <c r="J191" s="0" t="str">
        <f aca="false">Generation_sensitivity!O71</f>
        <v>west</v>
      </c>
      <c r="K191" s="0" t="n">
        <f aca="false">Generation_sensitivity!P71</f>
        <v>6</v>
      </c>
      <c r="L191" s="0" t="str">
        <f aca="false">Generation_sensitivity!Q71</f>
        <v>Y</v>
      </c>
      <c r="M191" s="0" t="str">
        <f aca="false">Generation_sensitivity!R71</f>
        <v>N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Nwest</v>
      </c>
      <c r="P191" s="77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4.11096</v>
      </c>
      <c r="R191" s="0" t="n">
        <v>120</v>
      </c>
      <c r="S191" s="0" t="n">
        <f aca="false">IF(P191&gt;0,I191-Z$7,I191-Z$6)</f>
        <v>0.0134656047410446</v>
      </c>
      <c r="T191" s="0" t="n">
        <f aca="false">IF(AND(C191&lt;&gt;"MB",C191&lt;&gt;"EQ"),IF(L191="Y",H191*S191,0),0)</f>
        <v>1.61587256892535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64</f>
        <v>1327</v>
      </c>
      <c r="B192" s="0" t="str">
        <f aca="false">Generation_sensitivity!B64</f>
        <v>WILDHRSE</v>
      </c>
      <c r="C192" s="0" t="str">
        <f aca="false">Generation_sensitivity!C64</f>
        <v>1</v>
      </c>
      <c r="D192" s="0" t="str">
        <f aca="false">Generation_sensitivity!D64</f>
        <v>WEST</v>
      </c>
      <c r="E192" s="0" t="str">
        <f aca="false">Generation_sensitivity!E64</f>
        <v>YES</v>
      </c>
      <c r="F192" s="0" t="n">
        <f aca="false">Generation_sensitivity!F64</f>
        <v>0</v>
      </c>
      <c r="G192" s="0" t="n">
        <f aca="false">Generation_sensitivity!G64</f>
        <v>0</v>
      </c>
      <c r="H192" s="0" t="n">
        <f aca="false">Generation_sensitivity!H64</f>
        <v>120</v>
      </c>
      <c r="I192" s="0" t="n">
        <f aca="false">Generation_sensitivity!N64</f>
        <v>0.034251</v>
      </c>
      <c r="J192" s="0" t="str">
        <f aca="false">Generation_sensitivity!O64</f>
        <v>west</v>
      </c>
      <c r="K192" s="0" t="n">
        <f aca="false">Generation_sensitivity!P64</f>
        <v>6</v>
      </c>
      <c r="L192" s="0" t="str">
        <f aca="false">Generation_sensitivity!Q64</f>
        <v>Y</v>
      </c>
      <c r="M192" s="0" t="str">
        <f aca="false">Generation_sensitivity!R64</f>
        <v>N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Nwest</v>
      </c>
      <c r="P192" s="77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4.11012</v>
      </c>
      <c r="R192" s="0" t="n">
        <v>120</v>
      </c>
      <c r="S192" s="0" t="n">
        <f aca="false">IF(P192&gt;0,I192-Z$7,I192-Z$6)</f>
        <v>0.0134586047410446</v>
      </c>
      <c r="T192" s="0" t="n">
        <f aca="false">IF(AND(C192&lt;&gt;"MB",C192&lt;&gt;"EQ"),IF(L192="Y",H192*S192,0),0)</f>
        <v>1.61503256892535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191</f>
        <v>6144</v>
      </c>
      <c r="B193" s="0" t="str">
        <f aca="false">Generation_sensitivity!B191</f>
        <v>MCADOO1A</v>
      </c>
      <c r="C193" s="0" t="str">
        <f aca="false">Generation_sensitivity!C191</f>
        <v>1</v>
      </c>
      <c r="D193" s="0" t="str">
        <f aca="false">Generation_sensitivity!D191</f>
        <v>WEST</v>
      </c>
      <c r="E193" s="0" t="str">
        <f aca="false">Generation_sensitivity!E191</f>
        <v>YES</v>
      </c>
      <c r="F193" s="0" t="n">
        <f aca="false">Generation_sensitivity!F191</f>
        <v>15</v>
      </c>
      <c r="G193" s="0" t="n">
        <f aca="false">Generation_sensitivity!G191</f>
        <v>0</v>
      </c>
      <c r="H193" s="0" t="n">
        <f aca="false">Generation_sensitivity!H191</f>
        <v>150</v>
      </c>
      <c r="I193" s="0" t="n">
        <f aca="false">Generation_sensitivity!N191</f>
        <v>0.034205</v>
      </c>
      <c r="J193" s="0" t="str">
        <f aca="false">Generation_sensitivity!O191</f>
        <v>west</v>
      </c>
      <c r="K193" s="0" t="n">
        <f aca="false">Generation_sensitivity!P191</f>
        <v>6</v>
      </c>
      <c r="L193" s="0" t="str">
        <f aca="false">Generation_sensitivity!Q191</f>
        <v>Y</v>
      </c>
      <c r="M193" s="0" t="str">
        <f aca="false">Generation_sensitivity!R191</f>
        <v>N</v>
      </c>
      <c r="N193" s="0" t="str">
        <f aca="false">IF(C193&lt;&gt;"MB",CONCATENATE(L193,J193),"mothballed")</f>
        <v>Ywest</v>
      </c>
      <c r="O193" s="0" t="str">
        <f aca="false">IF(C193&lt;&gt;"MB",CONCATENATE(M193,J193),"mothballed")</f>
        <v>Nwest</v>
      </c>
      <c r="P193" s="77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5.13075</v>
      </c>
      <c r="R193" s="0" t="n">
        <v>150</v>
      </c>
      <c r="S193" s="0" t="n">
        <f aca="false">IF(P193&gt;0,I193-Z$7,I193-Z$6)</f>
        <v>0.0134126047410446</v>
      </c>
      <c r="T193" s="0" t="n">
        <f aca="false">IF(AND(C193&lt;&gt;"MB",C193&lt;&gt;"EQ"),IF(L193="Y",H193*S193,0),0)</f>
        <v>2.01189071115668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str">
        <f aca="false">Generation_sensitivity!D194</f>
        <v>WEST</v>
      </c>
      <c r="E194" s="0" t="str">
        <f aca="false">Generation_sensitivity!E194</f>
        <v>YES</v>
      </c>
      <c r="F194" s="0" t="n">
        <f aca="false">Generation_sensitivity!F194</f>
        <v>6.3</v>
      </c>
      <c r="G194" s="0" t="n">
        <f aca="false">Generation_sensitivity!G194</f>
        <v>0</v>
      </c>
      <c r="H194" s="0" t="n">
        <f aca="false">Generation_sensitivity!H194</f>
        <v>63</v>
      </c>
      <c r="I194" s="0" t="n">
        <f aca="false">Generation_sensitivity!N194</f>
        <v>0.034204</v>
      </c>
      <c r="J194" s="0" t="str">
        <f aca="false">Generation_sensitivity!O194</f>
        <v>west</v>
      </c>
      <c r="K194" s="0" t="n">
        <f aca="false">Generation_sensitivity!P194</f>
        <v>6</v>
      </c>
      <c r="L194" s="0" t="str">
        <f aca="false">Generation_sensitivity!Q194</f>
        <v>Y</v>
      </c>
      <c r="M194" s="0" t="str">
        <f aca="false">Generation_sensitivity!R194</f>
        <v>N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Nwest</v>
      </c>
      <c r="P194" s="77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2.154852</v>
      </c>
      <c r="R194" s="0" t="n">
        <v>63</v>
      </c>
      <c r="S194" s="0" t="n">
        <f aca="false">IF(P194&gt;0,I194-Z$7,I194-Z$6)</f>
        <v>0.0134116047410446</v>
      </c>
      <c r="T194" s="0" t="n">
        <f aca="false">IF(AND(C194&lt;&gt;"MB",C194&lt;&gt;"EQ"),IF(L194="Y",H194*S194,0),0)</f>
        <v>0.844931098685807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82</f>
        <v>36998</v>
      </c>
      <c r="B195" s="0" t="str">
        <f aca="false">Generation_sensitivity!B382</f>
        <v>RDCNYNG1</v>
      </c>
      <c r="C195" s="0" t="str">
        <f aca="false">Generation_sensitivity!C382</f>
        <v>1</v>
      </c>
      <c r="D195" s="0" t="str">
        <f aca="false">Generation_sensitivity!D382</f>
        <v>WEST</v>
      </c>
      <c r="E195" s="0" t="str">
        <f aca="false">Generation_sensitivity!E382</f>
        <v>YES</v>
      </c>
      <c r="F195" s="0" t="n">
        <f aca="false">Generation_sensitivity!F382</f>
        <v>8.4</v>
      </c>
      <c r="G195" s="0" t="n">
        <f aca="false">Generation_sensitivity!G382</f>
        <v>0</v>
      </c>
      <c r="H195" s="0" t="n">
        <f aca="false">Generation_sensitivity!H382</f>
        <v>84</v>
      </c>
      <c r="I195" s="0" t="n">
        <f aca="false">Generation_sensitivity!N382</f>
        <v>0.034171</v>
      </c>
      <c r="J195" s="0" t="str">
        <f aca="false">Generation_sensitivity!O382</f>
        <v>west</v>
      </c>
      <c r="K195" s="0" t="n">
        <f aca="false">Generation_sensitivity!P382</f>
        <v>6</v>
      </c>
      <c r="L195" s="0" t="str">
        <f aca="false">Generation_sensitivity!Q382</f>
        <v>Y</v>
      </c>
      <c r="M195" s="0" t="str">
        <f aca="false">Generation_sensitivity!R382</f>
        <v>N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Nwest</v>
      </c>
      <c r="P195" s="77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2.870364</v>
      </c>
      <c r="R195" s="0" t="n">
        <v>84</v>
      </c>
      <c r="S195" s="0" t="n">
        <f aca="false">IF(P195&gt;0,I195-Z$7,I195-Z$6)</f>
        <v>0.0133786047410446</v>
      </c>
      <c r="T195" s="0" t="n">
        <f aca="false">IF(AND(C195&lt;&gt;"MB",C195&lt;&gt;"EQ"),IF(L195="Y",H195*S195,0),0)</f>
        <v>1.12380279824774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55</f>
        <v>1061</v>
      </c>
      <c r="B196" s="0" t="str">
        <f aca="false">Generation_sensitivity!B55</f>
        <v>CIELOGEN</v>
      </c>
      <c r="C196" s="0" t="str">
        <f aca="false">Generation_sensitivity!C55</f>
        <v>1</v>
      </c>
      <c r="D196" s="0" t="str">
        <f aca="false">Generation_sensitivity!D55</f>
        <v>WEST</v>
      </c>
      <c r="E196" s="0" t="str">
        <f aca="false">Generation_sensitivity!E55</f>
        <v>YES</v>
      </c>
      <c r="F196" s="0" t="n">
        <f aca="false">Generation_sensitivity!F55</f>
        <v>9.9</v>
      </c>
      <c r="G196" s="0" t="n">
        <f aca="false">Generation_sensitivity!G55</f>
        <v>0</v>
      </c>
      <c r="H196" s="0" t="n">
        <f aca="false">Generation_sensitivity!H55</f>
        <v>99</v>
      </c>
      <c r="I196" s="0" t="n">
        <f aca="false">Generation_sensitivity!N55</f>
        <v>0.034163</v>
      </c>
      <c r="J196" s="0" t="str">
        <f aca="false">Generation_sensitivity!O55</f>
        <v>west</v>
      </c>
      <c r="K196" s="0" t="n">
        <f aca="false">Generation_sensitivity!P55</f>
        <v>6</v>
      </c>
      <c r="L196" s="0" t="str">
        <f aca="false">Generation_sensitivity!Q55</f>
        <v>Y</v>
      </c>
      <c r="M196" s="0" t="str">
        <f aca="false">Generation_sensitivity!R55</f>
        <v>N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Nwest</v>
      </c>
      <c r="P196" s="77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3.382137</v>
      </c>
      <c r="R196" s="0" t="n">
        <v>99</v>
      </c>
      <c r="S196" s="0" t="n">
        <f aca="false">IF(P196&gt;0,I196-Z$7,I196-Z$6)</f>
        <v>0.0133706047410446</v>
      </c>
      <c r="T196" s="0" t="n">
        <f aca="false">IF(AND(C196&lt;&gt;"MB",C196&lt;&gt;"EQ"),IF(L196="Y",H196*S196,0),0)</f>
        <v>1.32368986936341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56</f>
        <v>1062</v>
      </c>
      <c r="B197" s="0" t="str">
        <f aca="false">Generation_sensitivity!B56</f>
        <v>CIELOGEN</v>
      </c>
      <c r="C197" s="0" t="str">
        <f aca="false">Generation_sensitivity!C56</f>
        <v>1</v>
      </c>
      <c r="D197" s="0" t="str">
        <f aca="false">Generation_sensitivity!D56</f>
        <v>WEST</v>
      </c>
      <c r="E197" s="0" t="str">
        <f aca="false">Generation_sensitivity!E56</f>
        <v>YES</v>
      </c>
      <c r="F197" s="0" t="n">
        <f aca="false">Generation_sensitivity!F56</f>
        <v>6.1</v>
      </c>
      <c r="G197" s="0" t="n">
        <f aca="false">Generation_sensitivity!G56</f>
        <v>0</v>
      </c>
      <c r="H197" s="0" t="n">
        <f aca="false">Generation_sensitivity!H56</f>
        <v>61</v>
      </c>
      <c r="I197" s="0" t="n">
        <f aca="false">Generation_sensitivity!N56</f>
        <v>0.034163</v>
      </c>
      <c r="J197" s="0" t="str">
        <f aca="false">Generation_sensitivity!O56</f>
        <v>west</v>
      </c>
      <c r="K197" s="0" t="n">
        <f aca="false">Generation_sensitivity!P56</f>
        <v>6</v>
      </c>
      <c r="L197" s="0" t="str">
        <f aca="false">Generation_sensitivity!Q56</f>
        <v>Y</v>
      </c>
      <c r="M197" s="0" t="str">
        <f aca="false">Generation_sensitivity!R56</f>
        <v>N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Nwest</v>
      </c>
      <c r="P197" s="77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2.083943</v>
      </c>
      <c r="R197" s="0" t="n">
        <v>61</v>
      </c>
      <c r="S197" s="0" t="n">
        <f aca="false">IF(P197&gt;0,I197-Z$7,I197-Z$6)</f>
        <v>0.0133706047410446</v>
      </c>
      <c r="T197" s="0" t="n">
        <f aca="false">IF(AND(C197&lt;&gt;"MB",C197&lt;&gt;"EQ"),IF(L197="Y",H197*S197,0),0)</f>
        <v>0.815606889203718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58</f>
        <v>1069</v>
      </c>
      <c r="B198" s="0" t="str">
        <f aca="false">Generation_sensitivity!B58</f>
        <v>KINDERMG</v>
      </c>
      <c r="C198" s="0" t="str">
        <f aca="false">Generation_sensitivity!C58</f>
        <v>1</v>
      </c>
      <c r="D198" s="0" t="str">
        <f aca="false">Generation_sensitivity!D58</f>
        <v>WEST</v>
      </c>
      <c r="E198" s="0" t="str">
        <f aca="false">Generation_sensitivity!E58</f>
        <v>YES</v>
      </c>
      <c r="F198" s="0" t="n">
        <f aca="false">Generation_sensitivity!F58</f>
        <v>25</v>
      </c>
      <c r="G198" s="0" t="n">
        <f aca="false">Generation_sensitivity!G58</f>
        <v>5</v>
      </c>
      <c r="H198" s="0" t="n">
        <f aca="false">Generation_sensitivity!H58</f>
        <v>25</v>
      </c>
      <c r="I198" s="0" t="n">
        <f aca="false">Generation_sensitivity!N58</f>
        <v>0.034163</v>
      </c>
      <c r="J198" s="0" t="str">
        <f aca="false">Generation_sensitivity!O58</f>
        <v>west</v>
      </c>
      <c r="K198" s="0" t="n">
        <f aca="false">Generation_sensitivity!P58</f>
        <v>7</v>
      </c>
      <c r="L198" s="0" t="str">
        <f aca="false">Generation_sensitivity!Q58</f>
        <v>N</v>
      </c>
      <c r="M198" s="0" t="str">
        <f aca="false">Generation_sensitivity!R58</f>
        <v>N</v>
      </c>
      <c r="N198" s="0" t="str">
        <f aca="false">IF(C198&lt;&gt;"MB",CONCATENATE(L198,J198),"mothballed")</f>
        <v>Nwest</v>
      </c>
      <c r="O198" s="0" t="str">
        <f aca="false">IF(C198&lt;&gt;"MB",CONCATENATE(M198,J198),"mothballed")</f>
        <v>Nwest</v>
      </c>
      <c r="P198" s="77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0.854075</v>
      </c>
      <c r="R198" s="0" t="n">
        <v>0</v>
      </c>
      <c r="S198" s="0" t="n">
        <f aca="false">IF(P198&gt;0,I198-Z$7,I198-Z$6)</f>
        <v>0.0133706047410446</v>
      </c>
      <c r="T198" s="0" t="n">
        <f aca="false">IF(AND(C198&lt;&gt;"MB",C198&lt;&gt;"EQ"),IF(L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59</f>
        <v>1070</v>
      </c>
      <c r="B199" s="0" t="str">
        <f aca="false">Generation_sensitivity!B59</f>
        <v>KINDERMG</v>
      </c>
      <c r="C199" s="0" t="str">
        <f aca="false">Generation_sensitivity!C59</f>
        <v>1</v>
      </c>
      <c r="D199" s="0" t="str">
        <f aca="false">Generation_sensitivity!D59</f>
        <v>WEST</v>
      </c>
      <c r="E199" s="0" t="str">
        <f aca="false">Generation_sensitivity!E59</f>
        <v>YES</v>
      </c>
      <c r="F199" s="0" t="n">
        <f aca="false">Generation_sensitivity!F59</f>
        <v>45.7</v>
      </c>
      <c r="G199" s="0" t="n">
        <f aca="false">Generation_sensitivity!G59</f>
        <v>12</v>
      </c>
      <c r="H199" s="0" t="n">
        <f aca="false">Generation_sensitivity!H59</f>
        <v>45.7</v>
      </c>
      <c r="I199" s="0" t="n">
        <f aca="false">Generation_sensitivity!N59</f>
        <v>0.034163</v>
      </c>
      <c r="J199" s="0" t="str">
        <f aca="false">Generation_sensitivity!O59</f>
        <v>west</v>
      </c>
      <c r="K199" s="0" t="n">
        <f aca="false">Generation_sensitivity!P59</f>
        <v>7</v>
      </c>
      <c r="L199" s="0" t="str">
        <f aca="false">Generation_sensitivity!Q59</f>
        <v>N</v>
      </c>
      <c r="M199" s="0" t="str">
        <f aca="false">Generation_sensitivity!R59</f>
        <v>N</v>
      </c>
      <c r="N199" s="0" t="str">
        <f aca="false">IF(C199&lt;&gt;"MB",CONCATENATE(L199,J199),"mothballed")</f>
        <v>Nwest</v>
      </c>
      <c r="O199" s="0" t="str">
        <f aca="false">IF(C199&lt;&gt;"MB",CONCATENATE(M199,J199),"mothballed")</f>
        <v>Nwest</v>
      </c>
      <c r="P199" s="77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1.5612491</v>
      </c>
      <c r="R199" s="0" t="n">
        <v>0</v>
      </c>
      <c r="S199" s="0" t="n">
        <f aca="false">IF(P199&gt;0,I199-Z$7,I199-Z$6)</f>
        <v>0.0133706047410446</v>
      </c>
      <c r="T199" s="0" t="n">
        <f aca="false">IF(AND(C199&lt;&gt;"MB",C199&lt;&gt;"EQ"),IF(L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60</f>
        <v>1071</v>
      </c>
      <c r="B200" s="0" t="str">
        <f aca="false">Generation_sensitivity!B60</f>
        <v>KINDERMG</v>
      </c>
      <c r="C200" s="0" t="str">
        <f aca="false">Generation_sensitivity!C60</f>
        <v>1</v>
      </c>
      <c r="D200" s="0" t="str">
        <f aca="false">Generation_sensitivity!D60</f>
        <v>WEST</v>
      </c>
      <c r="E200" s="0" t="str">
        <f aca="false">Generation_sensitivity!E60</f>
        <v>YES</v>
      </c>
      <c r="F200" s="0" t="n">
        <f aca="false">Generation_sensitivity!F60</f>
        <v>45.7</v>
      </c>
      <c r="G200" s="0" t="n">
        <f aca="false">Generation_sensitivity!G60</f>
        <v>12</v>
      </c>
      <c r="H200" s="0" t="n">
        <f aca="false">Generation_sensitivity!H60</f>
        <v>45.7</v>
      </c>
      <c r="I200" s="0" t="n">
        <f aca="false">Generation_sensitivity!N60</f>
        <v>0.034163</v>
      </c>
      <c r="J200" s="0" t="str">
        <f aca="false">Generation_sensitivity!O60</f>
        <v>west</v>
      </c>
      <c r="K200" s="0" t="n">
        <f aca="false">Generation_sensitivity!P60</f>
        <v>7</v>
      </c>
      <c r="L200" s="0" t="str">
        <f aca="false">Generation_sensitivity!Q60</f>
        <v>N</v>
      </c>
      <c r="M200" s="0" t="str">
        <f aca="false">Generation_sensitivity!R60</f>
        <v>N</v>
      </c>
      <c r="N200" s="0" t="str">
        <f aca="false">IF(C200&lt;&gt;"MB",CONCATENATE(L200,J200),"mothballed")</f>
        <v>Nwest</v>
      </c>
      <c r="O200" s="0" t="str">
        <f aca="false">IF(C200&lt;&gt;"MB",CONCATENATE(M200,J200),"mothballed")</f>
        <v>Nwest</v>
      </c>
      <c r="P200" s="77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1.5612491</v>
      </c>
      <c r="R200" s="0" t="n">
        <v>0</v>
      </c>
      <c r="S200" s="0" t="n">
        <f aca="false">IF(P200&gt;0,I200-Z$7,I200-Z$6)</f>
        <v>0.0133706047410446</v>
      </c>
      <c r="T200" s="0" t="n">
        <f aca="false">IF(AND(C200&lt;&gt;"MB",C200&lt;&gt;"EQ"),IF(L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57</f>
        <v>1068</v>
      </c>
      <c r="B201" s="0" t="str">
        <f aca="false">Generation_sensitivity!B57</f>
        <v>SCURRYCW</v>
      </c>
      <c r="C201" s="0" t="str">
        <f aca="false">Generation_sensitivity!C57</f>
        <v>1</v>
      </c>
      <c r="D201" s="0" t="str">
        <f aca="false">Generation_sensitivity!D57</f>
        <v>WEST</v>
      </c>
      <c r="E201" s="0" t="str">
        <f aca="false">Generation_sensitivity!E57</f>
        <v>YES</v>
      </c>
      <c r="F201" s="0" t="n">
        <f aca="false">Generation_sensitivity!F57</f>
        <v>14.1</v>
      </c>
      <c r="G201" s="0" t="n">
        <f aca="false">Generation_sensitivity!G57</f>
        <v>1.3</v>
      </c>
      <c r="H201" s="0" t="n">
        <f aca="false">Generation_sensitivity!H57</f>
        <v>141</v>
      </c>
      <c r="I201" s="0" t="n">
        <f aca="false">Generation_sensitivity!N57</f>
        <v>0.034161</v>
      </c>
      <c r="J201" s="0" t="str">
        <f aca="false">Generation_sensitivity!O57</f>
        <v>west</v>
      </c>
      <c r="K201" s="0" t="n">
        <f aca="false">Generation_sensitivity!P57</f>
        <v>6</v>
      </c>
      <c r="L201" s="0" t="str">
        <f aca="false">Generation_sensitivity!Q57</f>
        <v>Y</v>
      </c>
      <c r="M201" s="0" t="str">
        <f aca="false">Generation_sensitivity!R57</f>
        <v>N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Nwest</v>
      </c>
      <c r="P201" s="77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4.816701</v>
      </c>
      <c r="R201" s="0" t="n">
        <v>141</v>
      </c>
      <c r="S201" s="0" t="n">
        <f aca="false">IF(P201&gt;0,I201-Z$7,I201-Z$6)</f>
        <v>0.0133686047410446</v>
      </c>
      <c r="T201" s="0" t="n">
        <f aca="false">IF(AND(C201&lt;&gt;"MB",C201&lt;&gt;"EQ"),IF(L201="Y",H201*S201,0),0)</f>
        <v>1.88497326848728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61</f>
        <v>1073</v>
      </c>
      <c r="B202" s="0" t="str">
        <f aca="false">Generation_sensitivity!B61</f>
        <v>SCURRYCW</v>
      </c>
      <c r="C202" s="0" t="str">
        <f aca="false">Generation_sensitivity!C61</f>
        <v>2</v>
      </c>
      <c r="D202" s="0" t="str">
        <f aca="false">Generation_sensitivity!D61</f>
        <v>WEST</v>
      </c>
      <c r="E202" s="0" t="str">
        <f aca="false">Generation_sensitivity!E61</f>
        <v>YES</v>
      </c>
      <c r="F202" s="0" t="n">
        <f aca="false">Generation_sensitivity!F61</f>
        <v>12</v>
      </c>
      <c r="G202" s="0" t="n">
        <f aca="false">Generation_sensitivity!G61</f>
        <v>0</v>
      </c>
      <c r="H202" s="0" t="n">
        <f aca="false">Generation_sensitivity!H61</f>
        <v>120</v>
      </c>
      <c r="I202" s="0" t="n">
        <f aca="false">Generation_sensitivity!N61</f>
        <v>0.034161</v>
      </c>
      <c r="J202" s="0" t="str">
        <f aca="false">Generation_sensitivity!O61</f>
        <v>west</v>
      </c>
      <c r="K202" s="0" t="n">
        <f aca="false">Generation_sensitivity!P61</f>
        <v>6</v>
      </c>
      <c r="L202" s="0" t="str">
        <f aca="false">Generation_sensitivity!Q61</f>
        <v>Y</v>
      </c>
      <c r="M202" s="0" t="str">
        <f aca="false">Generation_sensitivity!R61</f>
        <v>N</v>
      </c>
      <c r="N202" s="0" t="str">
        <f aca="false">IF(C202&lt;&gt;"MB",CONCATENATE(L202,J202),"mothballed")</f>
        <v>Ywest</v>
      </c>
      <c r="O202" s="0" t="str">
        <f aca="false">IF(C202&lt;&gt;"MB",CONCATENATE(M202,J202),"mothballed")</f>
        <v>Nwest</v>
      </c>
      <c r="P202" s="77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4.09932</v>
      </c>
      <c r="R202" s="0" t="n">
        <v>120</v>
      </c>
      <c r="S202" s="0" t="n">
        <f aca="false">IF(P202&gt;0,I202-Z$7,I202-Z$6)</f>
        <v>0.0133686047410446</v>
      </c>
      <c r="T202" s="0" t="n">
        <f aca="false">IF(AND(C202&lt;&gt;"MB",C202&lt;&gt;"EQ"),IF(L202="Y",H202*S202,0),0)</f>
        <v>1.60423256892535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520</f>
        <v>48911</v>
      </c>
      <c r="B203" s="0" t="str">
        <f aca="false">Generation_sensitivity!B520</f>
        <v>TGF_GT1_</v>
      </c>
      <c r="C203" s="0" t="str">
        <f aca="false">Generation_sensitivity!C520</f>
        <v>1</v>
      </c>
      <c r="D203" s="0" t="str">
        <f aca="false">Generation_sensitivity!D520</f>
        <v>HOUSTON</v>
      </c>
      <c r="E203" s="0" t="str">
        <f aca="false">Generation_sensitivity!E520</f>
        <v>YES</v>
      </c>
      <c r="F203" s="0" t="n">
        <f aca="false">Generation_sensitivity!F520</f>
        <v>66</v>
      </c>
      <c r="G203" s="0" t="n">
        <f aca="false">Generation_sensitivity!G520</f>
        <v>0</v>
      </c>
      <c r="H203" s="0" t="n">
        <f aca="false">Generation_sensitivity!H520</f>
        <v>66</v>
      </c>
      <c r="I203" s="0" t="n">
        <f aca="false">Generation_sensitivity!N520</f>
        <v>-0.013127</v>
      </c>
      <c r="J203" s="0" t="str">
        <f aca="false">Generation_sensitivity!O520</f>
        <v>houston</v>
      </c>
      <c r="K203" s="0" t="n">
        <f aca="false">Generation_sensitivity!P520</f>
        <v>13</v>
      </c>
      <c r="L203" s="0" t="str">
        <f aca="false">Generation_sensitivity!Q520</f>
        <v>Y</v>
      </c>
      <c r="M203" s="0" t="str">
        <f aca="false">Generation_sensitivity!R520</f>
        <v>Y</v>
      </c>
      <c r="N203" s="0" t="str">
        <f aca="false">IF(C203&lt;&gt;"MB",CONCATENATE(L203,J203),"mothballed")</f>
        <v>Yhouston</v>
      </c>
      <c r="O203" s="0" t="str">
        <f aca="false">IF(C203&lt;&gt;"MB",CONCATENATE(M203,J203),"mothballed")</f>
        <v>Yhouston</v>
      </c>
      <c r="P203" s="77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0.866382</v>
      </c>
      <c r="R203" s="0" t="n">
        <v>66</v>
      </c>
      <c r="S203" s="0" t="n">
        <f aca="false">IF(P203&gt;0,I203-Z$7,I203-Z$6)</f>
        <v>0.0133340037179112</v>
      </c>
      <c r="T203" s="0" t="n">
        <f aca="false">IF(AND(C203&lt;&gt;"MB",C203&lt;&gt;"EQ"),IF(L203="Y",H203*S203,0),0)</f>
        <v>0.880044245382137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44</f>
        <v>1039</v>
      </c>
      <c r="B204" s="0" t="str">
        <f aca="false">Generation_sensitivity!B44</f>
        <v>MRGNAG_1</v>
      </c>
      <c r="C204" s="0" t="str">
        <f aca="false">Generation_sensitivity!C44</f>
        <v>A</v>
      </c>
      <c r="D204" s="0" t="str">
        <f aca="false">Generation_sensitivity!D44</f>
        <v>WEST</v>
      </c>
      <c r="E204" s="0" t="str">
        <f aca="false">Generation_sensitivity!E44</f>
        <v>YES</v>
      </c>
      <c r="F204" s="0" t="n">
        <f aca="false">Generation_sensitivity!F44</f>
        <v>66</v>
      </c>
      <c r="G204" s="0" t="n">
        <f aca="false">Generation_sensitivity!G44</f>
        <v>66</v>
      </c>
      <c r="H204" s="0" t="n">
        <f aca="false">Generation_sensitivity!H44</f>
        <v>66</v>
      </c>
      <c r="I204" s="0" t="n">
        <f aca="false">Generation_sensitivity!N44</f>
        <v>0.034123</v>
      </c>
      <c r="J204" s="0" t="str">
        <f aca="false">Generation_sensitivity!O44</f>
        <v>west</v>
      </c>
      <c r="K204" s="0" t="n">
        <f aca="false">Generation_sensitivity!P44</f>
        <v>13</v>
      </c>
      <c r="L204" s="0" t="str">
        <f aca="false">Generation_sensitivity!Q44</f>
        <v>Y</v>
      </c>
      <c r="M204" s="0" t="str">
        <f aca="false">Generation_sensitivity!R44</f>
        <v>Y</v>
      </c>
      <c r="N204" s="0" t="str">
        <f aca="false">IF(C204&lt;&gt;"MB",CONCATENATE(L204,J204),"mothballed")</f>
        <v>Ywest</v>
      </c>
      <c r="O204" s="0" t="str">
        <f aca="false">IF(C204&lt;&gt;"MB",CONCATENATE(M204,J204),"mothballed")</f>
        <v>Ywest</v>
      </c>
      <c r="P204" s="77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2.252118</v>
      </c>
      <c r="R204" s="0" t="n">
        <v>66</v>
      </c>
      <c r="S204" s="0" t="n">
        <f aca="false">IF(P204&gt;0,I204-Z$7,I204-Z$6)</f>
        <v>0.0133306047410446</v>
      </c>
      <c r="T204" s="0" t="n">
        <f aca="false">IF(AND(C204&lt;&gt;"MB",C204&lt;&gt;"EQ"),IF(L204="Y",H204*S204,0),0)</f>
        <v>0.879819912908941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45</f>
        <v>1040</v>
      </c>
      <c r="B205" s="0" t="str">
        <f aca="false">Generation_sensitivity!B45</f>
        <v>MRGNBG_2</v>
      </c>
      <c r="C205" s="0" t="str">
        <f aca="false">Generation_sensitivity!C45</f>
        <v>B</v>
      </c>
      <c r="D205" s="0" t="str">
        <f aca="false">Generation_sensitivity!D45</f>
        <v>WEST</v>
      </c>
      <c r="E205" s="0" t="str">
        <f aca="false">Generation_sensitivity!E45</f>
        <v>YES</v>
      </c>
      <c r="F205" s="0" t="n">
        <f aca="false">Generation_sensitivity!F45</f>
        <v>69</v>
      </c>
      <c r="G205" s="0" t="n">
        <f aca="false">Generation_sensitivity!G45</f>
        <v>69</v>
      </c>
      <c r="H205" s="0" t="n">
        <f aca="false">Generation_sensitivity!H45</f>
        <v>69</v>
      </c>
      <c r="I205" s="0" t="n">
        <f aca="false">Generation_sensitivity!N45</f>
        <v>0.034123</v>
      </c>
      <c r="J205" s="0" t="str">
        <f aca="false">Generation_sensitivity!O45</f>
        <v>west</v>
      </c>
      <c r="K205" s="0" t="n">
        <f aca="false">Generation_sensitivity!P45</f>
        <v>13</v>
      </c>
      <c r="L205" s="0" t="str">
        <f aca="false">Generation_sensitivity!Q45</f>
        <v>Y</v>
      </c>
      <c r="M205" s="0" t="str">
        <f aca="false">Generation_sensitivity!R45</f>
        <v>Y</v>
      </c>
      <c r="N205" s="0" t="str">
        <f aca="false">IF(C205&lt;&gt;"MB",CONCATENATE(L205,J205),"mothballed")</f>
        <v>Ywest</v>
      </c>
      <c r="O205" s="0" t="str">
        <f aca="false">IF(C205&lt;&gt;"MB",CONCATENATE(M205,J205),"mothballed")</f>
        <v>Ywest</v>
      </c>
      <c r="P205" s="77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2.354487</v>
      </c>
      <c r="R205" s="0" t="n">
        <v>69</v>
      </c>
      <c r="S205" s="0" t="n">
        <f aca="false">IF(P205&gt;0,I205-Z$7,I205-Z$6)</f>
        <v>0.0133306047410446</v>
      </c>
      <c r="T205" s="0" t="n">
        <f aca="false">IF(AND(C205&lt;&gt;"MB",C205&lt;&gt;"EQ"),IF(L205="Y",H205*S205,0),0)</f>
        <v>0.919811727132075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46</f>
        <v>1041</v>
      </c>
      <c r="B206" s="0" t="str">
        <f aca="false">Generation_sensitivity!B46</f>
        <v>MRGNCG_3</v>
      </c>
      <c r="C206" s="0" t="str">
        <f aca="false">Generation_sensitivity!C46</f>
        <v>C</v>
      </c>
      <c r="D206" s="0" t="str">
        <f aca="false">Generation_sensitivity!D46</f>
        <v>WEST</v>
      </c>
      <c r="E206" s="0" t="str">
        <f aca="false">Generation_sensitivity!E46</f>
        <v>YES</v>
      </c>
      <c r="F206" s="0" t="n">
        <f aca="false">Generation_sensitivity!F46</f>
        <v>69</v>
      </c>
      <c r="G206" s="0" t="n">
        <f aca="false">Generation_sensitivity!G46</f>
        <v>69</v>
      </c>
      <c r="H206" s="0" t="n">
        <f aca="false">Generation_sensitivity!H46</f>
        <v>69</v>
      </c>
      <c r="I206" s="0" t="n">
        <f aca="false">Generation_sensitivity!N46</f>
        <v>0.034123</v>
      </c>
      <c r="J206" s="0" t="str">
        <f aca="false">Generation_sensitivity!O46</f>
        <v>west</v>
      </c>
      <c r="K206" s="0" t="n">
        <f aca="false">Generation_sensitivity!P46</f>
        <v>13</v>
      </c>
      <c r="L206" s="0" t="str">
        <f aca="false">Generation_sensitivity!Q46</f>
        <v>Y</v>
      </c>
      <c r="M206" s="0" t="str">
        <f aca="false">Generation_sensitivity!R46</f>
        <v>Y</v>
      </c>
      <c r="N206" s="0" t="str">
        <f aca="false">IF(C206&lt;&gt;"MB",CONCATENATE(L206,J206),"mothballed")</f>
        <v>Ywest</v>
      </c>
      <c r="O206" s="0" t="str">
        <f aca="false">IF(C206&lt;&gt;"MB",CONCATENATE(M206,J206),"mothballed")</f>
        <v>Ywest</v>
      </c>
      <c r="P206" s="77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2.354487</v>
      </c>
      <c r="R206" s="0" t="n">
        <v>69</v>
      </c>
      <c r="S206" s="0" t="n">
        <f aca="false">IF(P206&gt;0,I206-Z$7,I206-Z$6)</f>
        <v>0.0133306047410446</v>
      </c>
      <c r="T206" s="0" t="n">
        <f aca="false">IF(AND(C206&lt;&gt;"MB",C206&lt;&gt;"EQ"),IF(L206="Y",H206*S206,0),0)</f>
        <v>0.919811727132075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47</f>
        <v>1042</v>
      </c>
      <c r="B207" s="0" t="str">
        <f aca="false">Generation_sensitivity!B47</f>
        <v>MRGNDG_4</v>
      </c>
      <c r="C207" s="0" t="str">
        <f aca="false">Generation_sensitivity!C47</f>
        <v>D</v>
      </c>
      <c r="D207" s="0" t="str">
        <f aca="false">Generation_sensitivity!D47</f>
        <v>WEST</v>
      </c>
      <c r="E207" s="0" t="str">
        <f aca="false">Generation_sensitivity!E47</f>
        <v>YES</v>
      </c>
      <c r="F207" s="0" t="n">
        <f aca="false">Generation_sensitivity!F47</f>
        <v>67</v>
      </c>
      <c r="G207" s="0" t="n">
        <f aca="false">Generation_sensitivity!G47</f>
        <v>67</v>
      </c>
      <c r="H207" s="0" t="n">
        <f aca="false">Generation_sensitivity!H47</f>
        <v>67</v>
      </c>
      <c r="I207" s="0" t="n">
        <f aca="false">Generation_sensitivity!N47</f>
        <v>0.034123</v>
      </c>
      <c r="J207" s="0" t="str">
        <f aca="false">Generation_sensitivity!O47</f>
        <v>west</v>
      </c>
      <c r="K207" s="0" t="n">
        <f aca="false">Generation_sensitivity!P47</f>
        <v>13</v>
      </c>
      <c r="L207" s="0" t="str">
        <f aca="false">Generation_sensitivity!Q47</f>
        <v>Y</v>
      </c>
      <c r="M207" s="0" t="str">
        <f aca="false">Generation_sensitivity!R47</f>
        <v>Y</v>
      </c>
      <c r="N207" s="0" t="str">
        <f aca="false">IF(C207&lt;&gt;"MB",CONCATENATE(L207,J207),"mothballed")</f>
        <v>Ywest</v>
      </c>
      <c r="O207" s="0" t="str">
        <f aca="false">IF(C207&lt;&gt;"MB",CONCATENATE(M207,J207),"mothballed")</f>
        <v>Ywest</v>
      </c>
      <c r="P207" s="77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2.286241</v>
      </c>
      <c r="R207" s="0" t="n">
        <v>67</v>
      </c>
      <c r="S207" s="0" t="n">
        <f aca="false">IF(P207&gt;0,I207-Z$7,I207-Z$6)</f>
        <v>0.0133306047410446</v>
      </c>
      <c r="T207" s="0" t="n">
        <f aca="false">IF(AND(C207&lt;&gt;"MB",C207&lt;&gt;"EQ"),IF(L207="Y",H207*S207,0),0)</f>
        <v>0.893150517649985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48</f>
        <v>1043</v>
      </c>
      <c r="B208" s="0" t="str">
        <f aca="false">Generation_sensitivity!B48</f>
        <v>MRGNEG_5</v>
      </c>
      <c r="C208" s="0" t="str">
        <f aca="false">Generation_sensitivity!C48</f>
        <v>E</v>
      </c>
      <c r="D208" s="0" t="str">
        <f aca="false">Generation_sensitivity!D48</f>
        <v>WEST</v>
      </c>
      <c r="E208" s="0" t="str">
        <f aca="false">Generation_sensitivity!E48</f>
        <v>YES</v>
      </c>
      <c r="F208" s="0" t="n">
        <f aca="false">Generation_sensitivity!F48</f>
        <v>67</v>
      </c>
      <c r="G208" s="0" t="n">
        <f aca="false">Generation_sensitivity!G48</f>
        <v>67</v>
      </c>
      <c r="H208" s="0" t="n">
        <f aca="false">Generation_sensitivity!H48</f>
        <v>67</v>
      </c>
      <c r="I208" s="0" t="n">
        <f aca="false">Generation_sensitivity!N48</f>
        <v>0.034123</v>
      </c>
      <c r="J208" s="0" t="str">
        <f aca="false">Generation_sensitivity!O48</f>
        <v>west</v>
      </c>
      <c r="K208" s="0" t="n">
        <f aca="false">Generation_sensitivity!P48</f>
        <v>13</v>
      </c>
      <c r="L208" s="0" t="str">
        <f aca="false">Generation_sensitivity!Q48</f>
        <v>Y</v>
      </c>
      <c r="M208" s="0" t="str">
        <f aca="false">Generation_sensitivity!R48</f>
        <v>Y</v>
      </c>
      <c r="N208" s="0" t="str">
        <f aca="false">IF(C208&lt;&gt;"MB",CONCATENATE(L208,J208),"mothballed")</f>
        <v>Ywest</v>
      </c>
      <c r="O208" s="0" t="str">
        <f aca="false">IF(C208&lt;&gt;"MB",CONCATENATE(M208,J208),"mothballed")</f>
        <v>Ywest</v>
      </c>
      <c r="P208" s="77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2.286241</v>
      </c>
      <c r="R208" s="0" t="n">
        <v>67</v>
      </c>
      <c r="S208" s="0" t="n">
        <f aca="false">IF(P208&gt;0,I208-Z$7,I208-Z$6)</f>
        <v>0.0133306047410446</v>
      </c>
      <c r="T208" s="0" t="n">
        <f aca="false">IF(AND(C208&lt;&gt;"MB",C208&lt;&gt;"EQ"),IF(L208="Y",H208*S208,0),0)</f>
        <v>0.893150517649985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49</f>
        <v>1044</v>
      </c>
      <c r="B209" s="0" t="str">
        <f aca="false">Generation_sensitivity!B49</f>
        <v>MRGNFG_6</v>
      </c>
      <c r="C209" s="0" t="str">
        <f aca="false">Generation_sensitivity!C49</f>
        <v>F</v>
      </c>
      <c r="D209" s="0" t="str">
        <f aca="false">Generation_sensitivity!D49</f>
        <v>WEST</v>
      </c>
      <c r="E209" s="0" t="str">
        <f aca="false">Generation_sensitivity!E49</f>
        <v>YES</v>
      </c>
      <c r="F209" s="0" t="n">
        <f aca="false">Generation_sensitivity!F49</f>
        <v>65</v>
      </c>
      <c r="G209" s="0" t="n">
        <f aca="false">Generation_sensitivity!G49</f>
        <v>65</v>
      </c>
      <c r="H209" s="0" t="n">
        <f aca="false">Generation_sensitivity!H49</f>
        <v>65</v>
      </c>
      <c r="I209" s="0" t="n">
        <f aca="false">Generation_sensitivity!N49</f>
        <v>0.034123</v>
      </c>
      <c r="J209" s="0" t="str">
        <f aca="false">Generation_sensitivity!O49</f>
        <v>west</v>
      </c>
      <c r="K209" s="0" t="n">
        <f aca="false">Generation_sensitivity!P49</f>
        <v>13</v>
      </c>
      <c r="L209" s="0" t="str">
        <f aca="false">Generation_sensitivity!Q49</f>
        <v>Y</v>
      </c>
      <c r="M209" s="0" t="str">
        <f aca="false">Generation_sensitivity!R49</f>
        <v>Y</v>
      </c>
      <c r="N209" s="0" t="str">
        <f aca="false">IF(C209&lt;&gt;"MB",CONCATENATE(L209,J209),"mothballed")</f>
        <v>Ywest</v>
      </c>
      <c r="O209" s="0" t="str">
        <f aca="false">IF(C209&lt;&gt;"MB",CONCATENATE(M209,J209),"mothballed")</f>
        <v>Ywest</v>
      </c>
      <c r="P209" s="77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2.217995</v>
      </c>
      <c r="R209" s="0" t="n">
        <v>65</v>
      </c>
      <c r="S209" s="0" t="n">
        <f aca="false">IF(P209&gt;0,I209-Z$7,I209-Z$6)</f>
        <v>0.0133306047410446</v>
      </c>
      <c r="T209" s="0" t="n">
        <f aca="false">IF(AND(C209&lt;&gt;"MB",C209&lt;&gt;"EQ"),IF(L209="Y",H209*S209,0),0)</f>
        <v>0.866489308167896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336</f>
        <v>11309</v>
      </c>
      <c r="B210" s="0" t="str">
        <f aca="false">Generation_sensitivity!B336</f>
        <v>BULLCREK</v>
      </c>
      <c r="C210" s="0" t="str">
        <f aca="false">Generation_sensitivity!C336</f>
        <v>1</v>
      </c>
      <c r="D210" s="0" t="str">
        <f aca="false">Generation_sensitivity!D336</f>
        <v>WEST</v>
      </c>
      <c r="E210" s="0" t="str">
        <f aca="false">Generation_sensitivity!E336</f>
        <v>YES</v>
      </c>
      <c r="F210" s="0" t="n">
        <f aca="false">Generation_sensitivity!F336</f>
        <v>18</v>
      </c>
      <c r="G210" s="0" t="n">
        <f aca="false">Generation_sensitivity!G336</f>
        <v>0</v>
      </c>
      <c r="H210" s="0" t="n">
        <f aca="false">Generation_sensitivity!H336</f>
        <v>180</v>
      </c>
      <c r="I210" s="0" t="n">
        <f aca="false">Generation_sensitivity!N336</f>
        <v>0.034094</v>
      </c>
      <c r="J210" s="0" t="str">
        <f aca="false">Generation_sensitivity!O336</f>
        <v>west</v>
      </c>
      <c r="K210" s="0" t="n">
        <f aca="false">Generation_sensitivity!P336</f>
        <v>6</v>
      </c>
      <c r="L210" s="0" t="str">
        <f aca="false">Generation_sensitivity!Q336</f>
        <v>Y</v>
      </c>
      <c r="M210" s="0" t="str">
        <f aca="false">Generation_sensitivity!R336</f>
        <v>N</v>
      </c>
      <c r="N210" s="0" t="str">
        <f aca="false">IF(C210&lt;&gt;"MB",CONCATENATE(L210,J210),"mothballed")</f>
        <v>Ywest</v>
      </c>
      <c r="O210" s="0" t="str">
        <f aca="false">IF(C210&lt;&gt;"MB",CONCATENATE(M210,J210),"mothballed")</f>
        <v>Nwest</v>
      </c>
      <c r="P210" s="77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6.13692</v>
      </c>
      <c r="R210" s="0" t="n">
        <v>180</v>
      </c>
      <c r="S210" s="0" t="n">
        <f aca="false">IF(P210&gt;0,I210-Z$7,I210-Z$6)</f>
        <v>0.0133016047410446</v>
      </c>
      <c r="T210" s="0" t="n">
        <f aca="false">IF(AND(C210&lt;&gt;"MB",C210&lt;&gt;"EQ"),IF(L210="Y",H210*S210,0),0)</f>
        <v>2.39428885338802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37</f>
        <v>11310</v>
      </c>
      <c r="B211" s="0" t="str">
        <f aca="false">Generation_sensitivity!B337</f>
        <v>BULLCREK</v>
      </c>
      <c r="C211" s="0" t="str">
        <f aca="false">Generation_sensitivity!C337</f>
        <v>1</v>
      </c>
      <c r="D211" s="0" t="str">
        <f aca="false">Generation_sensitivity!D337</f>
        <v>WEST</v>
      </c>
      <c r="E211" s="0" t="str">
        <f aca="false">Generation_sensitivity!E337</f>
        <v>YES</v>
      </c>
      <c r="F211" s="0" t="n">
        <f aca="false">Generation_sensitivity!F337</f>
        <v>18</v>
      </c>
      <c r="G211" s="0" t="n">
        <f aca="false">Generation_sensitivity!G337</f>
        <v>0</v>
      </c>
      <c r="H211" s="0" t="n">
        <f aca="false">Generation_sensitivity!H337</f>
        <v>180</v>
      </c>
      <c r="I211" s="0" t="n">
        <f aca="false">Generation_sensitivity!N337</f>
        <v>0.034094</v>
      </c>
      <c r="J211" s="0" t="str">
        <f aca="false">Generation_sensitivity!O337</f>
        <v>west</v>
      </c>
      <c r="K211" s="0" t="n">
        <f aca="false">Generation_sensitivity!P337</f>
        <v>6</v>
      </c>
      <c r="L211" s="0" t="str">
        <f aca="false">Generation_sensitivity!Q337</f>
        <v>Y</v>
      </c>
      <c r="M211" s="0" t="str">
        <f aca="false">Generation_sensitivity!R337</f>
        <v>N</v>
      </c>
      <c r="N211" s="0" t="str">
        <f aca="false">IF(C211&lt;&gt;"MB",CONCATENATE(L211,J211),"mothballed")</f>
        <v>Ywest</v>
      </c>
      <c r="O211" s="0" t="str">
        <f aca="false">IF(C211&lt;&gt;"MB",CONCATENATE(M211,J211),"mothballed")</f>
        <v>Nwest</v>
      </c>
      <c r="P211" s="77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6.13692</v>
      </c>
      <c r="R211" s="0" t="n">
        <v>180</v>
      </c>
      <c r="S211" s="0" t="n">
        <f aca="false">IF(P211&gt;0,I211-Z$7,I211-Z$6)</f>
        <v>0.0133016047410446</v>
      </c>
      <c r="T211" s="0" t="n">
        <f aca="false">IF(AND(C211&lt;&gt;"MB",C211&lt;&gt;"EQ"),IF(L211="Y",H211*S211,0),0)</f>
        <v>2.39428885338802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38</f>
        <v>11320</v>
      </c>
      <c r="B212" s="0" t="str">
        <f aca="false">Generation_sensitivity!B338</f>
        <v>COYOTE_1</v>
      </c>
      <c r="C212" s="0" t="str">
        <f aca="false">Generation_sensitivity!C338</f>
        <v>1</v>
      </c>
      <c r="D212" s="0" t="str">
        <f aca="false">Generation_sensitivity!D338</f>
        <v>WEST</v>
      </c>
      <c r="E212" s="0" t="str">
        <f aca="false">Generation_sensitivity!E338</f>
        <v>YES</v>
      </c>
      <c r="F212" s="0" t="n">
        <f aca="false">Generation_sensitivity!F338</f>
        <v>22.5</v>
      </c>
      <c r="G212" s="0" t="n">
        <f aca="false">Generation_sensitivity!G338</f>
        <v>0</v>
      </c>
      <c r="H212" s="0" t="n">
        <f aca="false">Generation_sensitivity!H338</f>
        <v>225</v>
      </c>
      <c r="I212" s="0" t="n">
        <f aca="false">Generation_sensitivity!N338</f>
        <v>0.034082</v>
      </c>
      <c r="J212" s="0" t="str">
        <f aca="false">Generation_sensitivity!O338</f>
        <v>west</v>
      </c>
      <c r="K212" s="0" t="n">
        <f aca="false">Generation_sensitivity!P338</f>
        <v>6</v>
      </c>
      <c r="L212" s="0" t="str">
        <f aca="false">Generation_sensitivity!Q338</f>
        <v>Y</v>
      </c>
      <c r="M212" s="0" t="str">
        <f aca="false">Generation_sensitivity!R338</f>
        <v>N</v>
      </c>
      <c r="N212" s="0" t="str">
        <f aca="false">IF(C212&lt;&gt;"MB",CONCATENATE(L212,J212),"mothballed")</f>
        <v>Ywest</v>
      </c>
      <c r="O212" s="0" t="str">
        <f aca="false">IF(C212&lt;&gt;"MB",CONCATENATE(M212,J212),"mothballed")</f>
        <v>Nwest</v>
      </c>
      <c r="P212" s="77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7.66845</v>
      </c>
      <c r="R212" s="0" t="n">
        <v>225</v>
      </c>
      <c r="S212" s="0" t="n">
        <f aca="false">IF(P212&gt;0,I212-Z$7,I212-Z$6)</f>
        <v>0.0132896047410446</v>
      </c>
      <c r="T212" s="0" t="n">
        <f aca="false">IF(AND(C212&lt;&gt;"MB",C212&lt;&gt;"EQ"),IF(L212="Y",H212*S212,0),0)</f>
        <v>2.99016106673503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3</f>
        <v>1326</v>
      </c>
      <c r="B213" s="0" t="str">
        <f aca="false">Generation_sensitivity!B63</f>
        <v>STANTONW</v>
      </c>
      <c r="C213" s="0" t="str">
        <f aca="false">Generation_sensitivity!C63</f>
        <v>1</v>
      </c>
      <c r="D213" s="0" t="str">
        <f aca="false">Generation_sensitivity!D63</f>
        <v>WEST</v>
      </c>
      <c r="E213" s="0" t="str">
        <f aca="false">Generation_sensitivity!E63</f>
        <v>YES</v>
      </c>
      <c r="F213" s="0" t="n">
        <f aca="false">Generation_sensitivity!F63</f>
        <v>10.1</v>
      </c>
      <c r="G213" s="0" t="n">
        <f aca="false">Generation_sensitivity!G63</f>
        <v>0</v>
      </c>
      <c r="H213" s="0" t="n">
        <f aca="false">Generation_sensitivity!H63</f>
        <v>100.5</v>
      </c>
      <c r="I213" s="0" t="n">
        <f aca="false">Generation_sensitivity!N63</f>
        <v>0.033964</v>
      </c>
      <c r="J213" s="0" t="str">
        <f aca="false">Generation_sensitivity!O63</f>
        <v>west</v>
      </c>
      <c r="K213" s="0" t="n">
        <f aca="false">Generation_sensitivity!P63</f>
        <v>6</v>
      </c>
      <c r="L213" s="0" t="str">
        <f aca="false">Generation_sensitivity!Q63</f>
        <v>Y</v>
      </c>
      <c r="M213" s="0" t="str">
        <f aca="false">Generation_sensitivity!R63</f>
        <v>N</v>
      </c>
      <c r="N213" s="0" t="str">
        <f aca="false">IF(C213&lt;&gt;"MB",CONCATENATE(L213,J213),"mothballed")</f>
        <v>Ywest</v>
      </c>
      <c r="O213" s="0" t="str">
        <f aca="false">IF(C213&lt;&gt;"MB",CONCATENATE(M213,J213),"mothballed")</f>
        <v>Nwest</v>
      </c>
      <c r="P213" s="77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3.413382</v>
      </c>
      <c r="R213" s="0" t="n">
        <v>100.5</v>
      </c>
      <c r="S213" s="0" t="n">
        <f aca="false">IF(P213&gt;0,I213-Z$7,I213-Z$6)</f>
        <v>0.0131716047410446</v>
      </c>
      <c r="T213" s="0" t="n">
        <f aca="false">IF(AND(C213&lt;&gt;"MB",C213&lt;&gt;"EQ"),IF(L213="Y",H213*S213,0),0)</f>
        <v>1.32374627647498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53</f>
        <v>1058</v>
      </c>
      <c r="B214" s="0" t="str">
        <f aca="false">Generation_sensitivity!B53</f>
        <v>LONGSHOR</v>
      </c>
      <c r="C214" s="0" t="str">
        <f aca="false">Generation_sensitivity!C53</f>
        <v>1</v>
      </c>
      <c r="D214" s="0" t="str">
        <f aca="false">Generation_sensitivity!D53</f>
        <v>WEST</v>
      </c>
      <c r="E214" s="0" t="str">
        <f aca="false">Generation_sensitivity!E53</f>
        <v>YES</v>
      </c>
      <c r="F214" s="0" t="n">
        <f aca="false">Generation_sensitivity!F53</f>
        <v>15</v>
      </c>
      <c r="G214" s="0" t="n">
        <f aca="false">Generation_sensitivity!G53</f>
        <v>0</v>
      </c>
      <c r="H214" s="0" t="n">
        <f aca="false">Generation_sensitivity!H53</f>
        <v>150</v>
      </c>
      <c r="I214" s="0" t="n">
        <f aca="false">Generation_sensitivity!N53</f>
        <v>0.03392</v>
      </c>
      <c r="J214" s="0" t="str">
        <f aca="false">Generation_sensitivity!O53</f>
        <v>west</v>
      </c>
      <c r="K214" s="0" t="n">
        <f aca="false">Generation_sensitivity!P53</f>
        <v>6</v>
      </c>
      <c r="L214" s="0" t="str">
        <f aca="false">Generation_sensitivity!Q53</f>
        <v>Y</v>
      </c>
      <c r="M214" s="0" t="str">
        <f aca="false">Generation_sensitivity!R53</f>
        <v>N</v>
      </c>
      <c r="N214" s="0" t="str">
        <f aca="false">IF(C214&lt;&gt;"MB",CONCATENATE(L214,J214),"mothballed")</f>
        <v>Ywest</v>
      </c>
      <c r="O214" s="0" t="str">
        <f aca="false">IF(C214&lt;&gt;"MB",CONCATENATE(M214,J214),"mothballed")</f>
        <v>Nwest</v>
      </c>
      <c r="P214" s="77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5.088</v>
      </c>
      <c r="R214" s="0" t="n">
        <v>150</v>
      </c>
      <c r="S214" s="0" t="n">
        <f aca="false">IF(P214&gt;0,I214-Z$7,I214-Z$6)</f>
        <v>0.0131276047410446</v>
      </c>
      <c r="T214" s="0" t="n">
        <f aca="false">IF(AND(C214&lt;&gt;"MB",C214&lt;&gt;"EQ"),IF(L214="Y",H214*S214,0),0)</f>
        <v>1.96914071115668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54</f>
        <v>1058</v>
      </c>
      <c r="B215" s="0" t="str">
        <f aca="false">Generation_sensitivity!B54</f>
        <v>LONGSHOR</v>
      </c>
      <c r="C215" s="0" t="str">
        <f aca="false">Generation_sensitivity!C54</f>
        <v>2</v>
      </c>
      <c r="D215" s="0" t="str">
        <f aca="false">Generation_sensitivity!D54</f>
        <v>WEST</v>
      </c>
      <c r="E215" s="0" t="str">
        <f aca="false">Generation_sensitivity!E54</f>
        <v>YES</v>
      </c>
      <c r="F215" s="0" t="n">
        <f aca="false">Generation_sensitivity!F54</f>
        <v>22</v>
      </c>
      <c r="G215" s="0" t="n">
        <f aca="false">Generation_sensitivity!G54</f>
        <v>0</v>
      </c>
      <c r="H215" s="0" t="n">
        <f aca="false">Generation_sensitivity!H54</f>
        <v>220</v>
      </c>
      <c r="I215" s="0" t="n">
        <f aca="false">Generation_sensitivity!N54</f>
        <v>0.03392</v>
      </c>
      <c r="J215" s="0" t="str">
        <f aca="false">Generation_sensitivity!O54</f>
        <v>west</v>
      </c>
      <c r="K215" s="0" t="n">
        <f aca="false">Generation_sensitivity!P54</f>
        <v>6</v>
      </c>
      <c r="L215" s="0" t="str">
        <f aca="false">Generation_sensitivity!Q54</f>
        <v>Y</v>
      </c>
      <c r="M215" s="0" t="str">
        <f aca="false">Generation_sensitivity!R54</f>
        <v>N</v>
      </c>
      <c r="N215" s="0" t="str">
        <f aca="false">IF(C215&lt;&gt;"MB",CONCATENATE(L215,J215),"mothballed")</f>
        <v>Ywest</v>
      </c>
      <c r="O215" s="0" t="str">
        <f aca="false">IF(C215&lt;&gt;"MB",CONCATENATE(M215,J215),"mothballed")</f>
        <v>Nwest</v>
      </c>
      <c r="P215" s="77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7.4624</v>
      </c>
      <c r="R215" s="0" t="n">
        <v>220</v>
      </c>
      <c r="S215" s="0" t="n">
        <f aca="false">IF(P215&gt;0,I215-Z$7,I215-Z$6)</f>
        <v>0.0131276047410446</v>
      </c>
      <c r="T215" s="0" t="n">
        <f aca="false">IF(AND(C215&lt;&gt;"MB",C215&lt;&gt;"EQ"),IF(L215="Y",H215*S215,0),0)</f>
        <v>2.8880730430298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333</f>
        <v>11061</v>
      </c>
      <c r="B216" s="0" t="str">
        <f aca="false">Generation_sensitivity!B333</f>
        <v>PNTHRCK1</v>
      </c>
      <c r="C216" s="0" t="str">
        <f aca="false">Generation_sensitivity!C333</f>
        <v>1</v>
      </c>
      <c r="D216" s="0" t="str">
        <f aca="false">Generation_sensitivity!D333</f>
        <v>WEST</v>
      </c>
      <c r="E216" s="0" t="str">
        <f aca="false">Generation_sensitivity!E333</f>
        <v>YES</v>
      </c>
      <c r="F216" s="0" t="n">
        <f aca="false">Generation_sensitivity!F333</f>
        <v>20</v>
      </c>
      <c r="G216" s="0" t="n">
        <f aca="false">Generation_sensitivity!G333</f>
        <v>0</v>
      </c>
      <c r="H216" s="0" t="n">
        <f aca="false">Generation_sensitivity!H333</f>
        <v>200</v>
      </c>
      <c r="I216" s="0" t="n">
        <f aca="false">Generation_sensitivity!N333</f>
        <v>0.03392</v>
      </c>
      <c r="J216" s="0" t="str">
        <f aca="false">Generation_sensitivity!O333</f>
        <v>west</v>
      </c>
      <c r="K216" s="0" t="n">
        <f aca="false">Generation_sensitivity!P333</f>
        <v>6</v>
      </c>
      <c r="L216" s="0" t="str">
        <f aca="false">Generation_sensitivity!Q333</f>
        <v>Y</v>
      </c>
      <c r="M216" s="0" t="str">
        <f aca="false">Generation_sensitivity!R333</f>
        <v>N</v>
      </c>
      <c r="N216" s="0" t="str">
        <f aca="false">IF(C216&lt;&gt;"MB",CONCATENATE(L216,J216),"mothballed")</f>
        <v>Ywest</v>
      </c>
      <c r="O216" s="0" t="str">
        <f aca="false">IF(C216&lt;&gt;"MB",CONCATENATE(M216,J216),"mothballed")</f>
        <v>Nwest</v>
      </c>
      <c r="P216" s="77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6.784</v>
      </c>
      <c r="R216" s="0" t="n">
        <v>200</v>
      </c>
      <c r="S216" s="0" t="n">
        <f aca="false">IF(P216&gt;0,I216-Z$7,I216-Z$6)</f>
        <v>0.0131276047410446</v>
      </c>
      <c r="T216" s="0" t="n">
        <f aca="false">IF(AND(C216&lt;&gt;"MB",C216&lt;&gt;"EQ"),IF(L216="Y",H216*S216,0),0)</f>
        <v>2.62552094820891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334</f>
        <v>11065</v>
      </c>
      <c r="B217" s="0" t="str">
        <f aca="false">Generation_sensitivity!B334</f>
        <v>ELBOWCK_</v>
      </c>
      <c r="C217" s="0" t="str">
        <f aca="false">Generation_sensitivity!C334</f>
        <v>1</v>
      </c>
      <c r="D217" s="0" t="str">
        <f aca="false">Generation_sensitivity!D334</f>
        <v>WEST</v>
      </c>
      <c r="E217" s="0" t="str">
        <f aca="false">Generation_sensitivity!E334</f>
        <v>YES</v>
      </c>
      <c r="F217" s="0" t="n">
        <f aca="false">Generation_sensitivity!F334</f>
        <v>18</v>
      </c>
      <c r="G217" s="0" t="n">
        <f aca="false">Generation_sensitivity!G334</f>
        <v>0</v>
      </c>
      <c r="H217" s="0" t="n">
        <f aca="false">Generation_sensitivity!H334</f>
        <v>121.9</v>
      </c>
      <c r="I217" s="0" t="n">
        <f aca="false">Generation_sensitivity!N334</f>
        <v>0.03392</v>
      </c>
      <c r="J217" s="0" t="str">
        <f aca="false">Generation_sensitivity!O334</f>
        <v>west</v>
      </c>
      <c r="K217" s="0" t="n">
        <f aca="false">Generation_sensitivity!P334</f>
        <v>6</v>
      </c>
      <c r="L217" s="0" t="str">
        <f aca="false">Generation_sensitivity!Q334</f>
        <v>Y</v>
      </c>
      <c r="M217" s="0" t="str">
        <f aca="false">Generation_sensitivity!R334</f>
        <v>N</v>
      </c>
      <c r="N217" s="0" t="str">
        <f aca="false">IF(C217&lt;&gt;"MB",CONCATENATE(L217,J217),"mothballed")</f>
        <v>Ywest</v>
      </c>
      <c r="O217" s="0" t="str">
        <f aca="false">IF(C217&lt;&gt;"MB",CONCATENATE(M217,J217),"mothballed")</f>
        <v>Nwest</v>
      </c>
      <c r="P217" s="77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4.134848</v>
      </c>
      <c r="R217" s="0" t="n">
        <v>121.9</v>
      </c>
      <c r="S217" s="0" t="n">
        <f aca="false">IF(P217&gt;0,I217-Z$7,I217-Z$6)</f>
        <v>0.0131276047410446</v>
      </c>
      <c r="T217" s="0" t="n">
        <f aca="false">IF(AND(C217&lt;&gt;"MB",C217&lt;&gt;"EQ"),IF(L217="Y",H217*S217,0),0)</f>
        <v>1.60025501793333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6</f>
        <v>1333</v>
      </c>
      <c r="B218" s="0" t="str">
        <f aca="false">Generation_sensitivity!B66</f>
        <v>MCDDONAL</v>
      </c>
      <c r="C218" s="0" t="str">
        <f aca="false">Generation_sensitivity!C66</f>
        <v>1</v>
      </c>
      <c r="D218" s="0" t="str">
        <f aca="false">Generation_sensitivity!D66</f>
        <v>WEST</v>
      </c>
      <c r="E218" s="0" t="str">
        <f aca="false">Generation_sensitivity!E66</f>
        <v>YES</v>
      </c>
      <c r="F218" s="0" t="n">
        <f aca="false">Generation_sensitivity!F66</f>
        <v>21.4</v>
      </c>
      <c r="G218" s="0" t="n">
        <f aca="false">Generation_sensitivity!G66</f>
        <v>0</v>
      </c>
      <c r="H218" s="0" t="n">
        <f aca="false">Generation_sensitivity!H66</f>
        <v>214.2</v>
      </c>
      <c r="I218" s="0" t="n">
        <f aca="false">Generation_sensitivity!N66</f>
        <v>0.033919</v>
      </c>
      <c r="J218" s="0" t="str">
        <f aca="false">Generation_sensitivity!O66</f>
        <v>west</v>
      </c>
      <c r="K218" s="0" t="n">
        <f aca="false">Generation_sensitivity!P66</f>
        <v>6</v>
      </c>
      <c r="L218" s="0" t="str">
        <f aca="false">Generation_sensitivity!Q66</f>
        <v>Y</v>
      </c>
      <c r="M218" s="0" t="str">
        <f aca="false">Generation_sensitivity!R66</f>
        <v>N</v>
      </c>
      <c r="N218" s="0" t="str">
        <f aca="false">IF(C218&lt;&gt;"MB",CONCATENATE(L218,J218),"mothballed")</f>
        <v>Ywest</v>
      </c>
      <c r="O218" s="0" t="str">
        <f aca="false">IF(C218&lt;&gt;"MB",CONCATENATE(M218,J218),"mothballed")</f>
        <v>Nwest</v>
      </c>
      <c r="P218" s="77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7.2654498</v>
      </c>
      <c r="R218" s="0" t="n">
        <v>214.2</v>
      </c>
      <c r="S218" s="0" t="n">
        <f aca="false">IF(P218&gt;0,I218-Z$7,I218-Z$6)</f>
        <v>0.0131266047410446</v>
      </c>
      <c r="T218" s="0" t="n">
        <f aca="false">IF(AND(C218&lt;&gt;"MB",C218&lt;&gt;"EQ"),IF(L218="Y",H218*S218,0),0)</f>
        <v>2.81171873553174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50</f>
        <v>1045</v>
      </c>
      <c r="B219" s="0" t="str">
        <f aca="false">Generation_sensitivity!B50</f>
        <v>CALENG1G</v>
      </c>
      <c r="C219" s="0" t="str">
        <f aca="false">Generation_sensitivity!C50</f>
        <v>1</v>
      </c>
      <c r="D219" s="0" t="str">
        <f aca="false">Generation_sensitivity!D50</f>
        <v>WEST</v>
      </c>
      <c r="E219" s="0" t="str">
        <f aca="false">Generation_sensitivity!E50</f>
        <v>YES</v>
      </c>
      <c r="F219" s="0" t="n">
        <f aca="false">Generation_sensitivity!F50</f>
        <v>70</v>
      </c>
      <c r="G219" s="0" t="n">
        <f aca="false">Generation_sensitivity!G50</f>
        <v>27</v>
      </c>
      <c r="H219" s="0" t="n">
        <f aca="false">Generation_sensitivity!H50</f>
        <v>70</v>
      </c>
      <c r="I219" s="0" t="n">
        <f aca="false">Generation_sensitivity!N50</f>
        <v>0.033895</v>
      </c>
      <c r="J219" s="0" t="str">
        <f aca="false">Generation_sensitivity!O50</f>
        <v>west</v>
      </c>
      <c r="K219" s="0" t="n">
        <f aca="false">Generation_sensitivity!P50</f>
        <v>8</v>
      </c>
      <c r="L219" s="0" t="str">
        <f aca="false">Generation_sensitivity!Q50</f>
        <v>N</v>
      </c>
      <c r="M219" s="0" t="str">
        <f aca="false">Generation_sensitivity!R50</f>
        <v>N</v>
      </c>
      <c r="N219" s="0" t="str">
        <f aca="false">IF(C219&lt;&gt;"MB",CONCATENATE(L219,J219),"mothballed")</f>
        <v>Nwest</v>
      </c>
      <c r="O219" s="0" t="str">
        <f aca="false">IF(C219&lt;&gt;"MB",CONCATENATE(M219,J219),"mothballed")</f>
        <v>Nwest</v>
      </c>
      <c r="P219" s="77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2.37265</v>
      </c>
      <c r="R219" s="0" t="n">
        <v>0</v>
      </c>
      <c r="S219" s="0" t="n">
        <f aca="false">IF(P219&gt;0,I219-Z$7,I219-Z$6)</f>
        <v>0.0131026047410446</v>
      </c>
      <c r="T219" s="0" t="n">
        <f aca="false">IF(AND(C219&lt;&gt;"MB",C219&lt;&gt;"EQ"),IF(L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51</f>
        <v>1046</v>
      </c>
      <c r="B220" s="0" t="str">
        <f aca="false">Generation_sensitivity!B51</f>
        <v>CALENG2G</v>
      </c>
      <c r="C220" s="0" t="str">
        <f aca="false">Generation_sensitivity!C51</f>
        <v>2</v>
      </c>
      <c r="D220" s="0" t="str">
        <f aca="false">Generation_sensitivity!D51</f>
        <v>WEST</v>
      </c>
      <c r="E220" s="0" t="str">
        <f aca="false">Generation_sensitivity!E51</f>
        <v>YES</v>
      </c>
      <c r="F220" s="0" t="n">
        <f aca="false">Generation_sensitivity!F51</f>
        <v>73.4</v>
      </c>
      <c r="G220" s="0" t="n">
        <f aca="false">Generation_sensitivity!G51</f>
        <v>27</v>
      </c>
      <c r="H220" s="0" t="n">
        <f aca="false">Generation_sensitivity!H51</f>
        <v>73.4</v>
      </c>
      <c r="I220" s="0" t="n">
        <f aca="false">Generation_sensitivity!N51</f>
        <v>0.033895</v>
      </c>
      <c r="J220" s="0" t="str">
        <f aca="false">Generation_sensitivity!O51</f>
        <v>west</v>
      </c>
      <c r="K220" s="0" t="n">
        <f aca="false">Generation_sensitivity!P51</f>
        <v>8</v>
      </c>
      <c r="L220" s="0" t="str">
        <f aca="false">Generation_sensitivity!Q51</f>
        <v>N</v>
      </c>
      <c r="M220" s="0" t="str">
        <f aca="false">Generation_sensitivity!R51</f>
        <v>N</v>
      </c>
      <c r="N220" s="0" t="str">
        <f aca="false">IF(C220&lt;&gt;"MB",CONCATENATE(L220,J220),"mothballed")</f>
        <v>Nwest</v>
      </c>
      <c r="O220" s="0" t="str">
        <f aca="false">IF(C220&lt;&gt;"MB",CONCATENATE(M220,J220),"mothballed")</f>
        <v>Nwest</v>
      </c>
      <c r="P220" s="77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2.487893</v>
      </c>
      <c r="R220" s="0" t="n">
        <v>0</v>
      </c>
      <c r="S220" s="0" t="n">
        <f aca="false">IF(P220&gt;0,I220-Z$7,I220-Z$6)</f>
        <v>0.0131026047410446</v>
      </c>
      <c r="T220" s="0" t="n">
        <f aca="false">IF(AND(C220&lt;&gt;"MB",C220&lt;&gt;"EQ"),IF(L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52</f>
        <v>1047</v>
      </c>
      <c r="B221" s="0" t="str">
        <f aca="false">Generation_sensitivity!B52</f>
        <v>CALENG3G</v>
      </c>
      <c r="C221" s="0" t="str">
        <f aca="false">Generation_sensitivity!C52</f>
        <v>3</v>
      </c>
      <c r="D221" s="0" t="str">
        <f aca="false">Generation_sensitivity!D52</f>
        <v>WEST</v>
      </c>
      <c r="E221" s="0" t="str">
        <f aca="false">Generation_sensitivity!E52</f>
        <v>YES</v>
      </c>
      <c r="F221" s="0" t="n">
        <f aca="false">Generation_sensitivity!F52</f>
        <v>70.4</v>
      </c>
      <c r="G221" s="0" t="n">
        <f aca="false">Generation_sensitivity!G52</f>
        <v>27</v>
      </c>
      <c r="H221" s="0" t="n">
        <f aca="false">Generation_sensitivity!H52</f>
        <v>70.4</v>
      </c>
      <c r="I221" s="0" t="n">
        <f aca="false">Generation_sensitivity!N52</f>
        <v>0.033895</v>
      </c>
      <c r="J221" s="0" t="str">
        <f aca="false">Generation_sensitivity!O52</f>
        <v>west</v>
      </c>
      <c r="K221" s="0" t="n">
        <f aca="false">Generation_sensitivity!P52</f>
        <v>8</v>
      </c>
      <c r="L221" s="0" t="str">
        <f aca="false">Generation_sensitivity!Q52</f>
        <v>N</v>
      </c>
      <c r="M221" s="0" t="str">
        <f aca="false">Generation_sensitivity!R52</f>
        <v>N</v>
      </c>
      <c r="N221" s="0" t="str">
        <f aca="false">IF(C221&lt;&gt;"MB",CONCATENATE(L221,J221),"mothballed")</f>
        <v>Nwest</v>
      </c>
      <c r="O221" s="0" t="str">
        <f aca="false">IF(C221&lt;&gt;"MB",CONCATENATE(M221,J221),"mothballed")</f>
        <v>Nwest</v>
      </c>
      <c r="P221" s="77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2.386208</v>
      </c>
      <c r="R221" s="0" t="n">
        <v>0</v>
      </c>
      <c r="S221" s="0" t="n">
        <f aca="false">IF(P221&gt;0,I221-Z$7,I221-Z$6)</f>
        <v>0.0131026047410446</v>
      </c>
      <c r="T221" s="0" t="n">
        <f aca="false">IF(AND(C221&lt;&gt;"MB",C221&lt;&gt;"EQ"),IF(L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607</f>
        <v>71051</v>
      </c>
      <c r="B222" s="0" t="str">
        <f aca="false">Generation_sensitivity!B607</f>
        <v>L_BITTCR</v>
      </c>
      <c r="C222" s="0" t="str">
        <f aca="false">Generation_sensitivity!C607</f>
        <v>W1</v>
      </c>
      <c r="D222" s="0" t="str">
        <f aca="false">Generation_sensitivity!D607</f>
        <v>WEST</v>
      </c>
      <c r="E222" s="0" t="str">
        <f aca="false">Generation_sensitivity!E607</f>
        <v>YES</v>
      </c>
      <c r="F222" s="0" t="n">
        <f aca="false">Generation_sensitivity!F607</f>
        <v>3.8</v>
      </c>
      <c r="G222" s="0" t="n">
        <f aca="false">Generation_sensitivity!G607</f>
        <v>0</v>
      </c>
      <c r="H222" s="0" t="n">
        <f aca="false">Generation_sensitivity!H607</f>
        <v>37.5</v>
      </c>
      <c r="I222" s="0" t="n">
        <f aca="false">Generation_sensitivity!N607</f>
        <v>0.033888</v>
      </c>
      <c r="J222" s="0" t="str">
        <f aca="false">Generation_sensitivity!O607</f>
        <v>west</v>
      </c>
      <c r="K222" s="0" t="n">
        <f aca="false">Generation_sensitivity!P607</f>
        <v>6</v>
      </c>
      <c r="L222" s="0" t="str">
        <f aca="false">Generation_sensitivity!Q607</f>
        <v>Y</v>
      </c>
      <c r="M222" s="0" t="str">
        <f aca="false">Generation_sensitivity!R607</f>
        <v>N</v>
      </c>
      <c r="N222" s="0" t="str">
        <f aca="false">IF(C222&lt;&gt;"MB",CONCATENATE(L222,J222),"mothballed")</f>
        <v>Ywest</v>
      </c>
      <c r="O222" s="0" t="str">
        <f aca="false">IF(C222&lt;&gt;"MB",CONCATENATE(M222,J222),"mothballed")</f>
        <v>Nwest</v>
      </c>
      <c r="P222" s="77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1.2708</v>
      </c>
      <c r="R222" s="0" t="n">
        <v>37.5</v>
      </c>
      <c r="S222" s="0" t="n">
        <f aca="false">IF(P222&gt;0,I222-Z$7,I222-Z$6)</f>
        <v>0.0130956047410446</v>
      </c>
      <c r="T222" s="0" t="n">
        <f aca="false">IF(AND(C222&lt;&gt;"MB",C222&lt;&gt;"EQ"),IF(L222="Y",H222*S222,0),0)</f>
        <v>0.491085177789171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608</f>
        <v>71054</v>
      </c>
      <c r="B223" s="0" t="str">
        <f aca="false">Generation_sensitivity!B608</f>
        <v>L_SWEETW</v>
      </c>
      <c r="C223" s="0" t="str">
        <f aca="false">Generation_sensitivity!C608</f>
        <v>W1</v>
      </c>
      <c r="D223" s="0" t="str">
        <f aca="false">Generation_sensitivity!D608</f>
        <v>WEST</v>
      </c>
      <c r="E223" s="0" t="str">
        <f aca="false">Generation_sensitivity!E608</f>
        <v>YES</v>
      </c>
      <c r="F223" s="0" t="n">
        <f aca="false">Generation_sensitivity!F608</f>
        <v>10.8</v>
      </c>
      <c r="G223" s="0" t="n">
        <f aca="false">Generation_sensitivity!G608</f>
        <v>0</v>
      </c>
      <c r="H223" s="0" t="n">
        <f aca="false">Generation_sensitivity!H608</f>
        <v>107.5</v>
      </c>
      <c r="I223" s="0" t="n">
        <f aca="false">Generation_sensitivity!N608</f>
        <v>0.033888</v>
      </c>
      <c r="J223" s="0" t="str">
        <f aca="false">Generation_sensitivity!O608</f>
        <v>west</v>
      </c>
      <c r="K223" s="0" t="n">
        <f aca="false">Generation_sensitivity!P608</f>
        <v>6</v>
      </c>
      <c r="L223" s="0" t="str">
        <f aca="false">Generation_sensitivity!Q608</f>
        <v>Y</v>
      </c>
      <c r="M223" s="0" t="str">
        <f aca="false">Generation_sensitivity!R608</f>
        <v>N</v>
      </c>
      <c r="N223" s="0" t="str">
        <f aca="false">IF(C223&lt;&gt;"MB",CONCATENATE(L223,J223),"mothballed")</f>
        <v>Ywest</v>
      </c>
      <c r="O223" s="0" t="str">
        <f aca="false">IF(C223&lt;&gt;"MB",CONCATENATE(M223,J223),"mothballed")</f>
        <v>Nwest</v>
      </c>
      <c r="P223" s="77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3.64296</v>
      </c>
      <c r="R223" s="0" t="n">
        <v>107.5</v>
      </c>
      <c r="S223" s="0" t="n">
        <f aca="false">IF(P223&gt;0,I223-Z$7,I223-Z$6)</f>
        <v>0.0130956047410446</v>
      </c>
      <c r="T223" s="0" t="n">
        <f aca="false">IF(AND(C223&lt;&gt;"MB",C223&lt;&gt;"EQ"),IF(L223="Y",H223*S223,0),0)</f>
        <v>1.40777750966229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609</f>
        <v>71057</v>
      </c>
      <c r="B224" s="0" t="str">
        <f aca="false">Generation_sensitivity!B609</f>
        <v>L_SWEETW</v>
      </c>
      <c r="C224" s="0" t="str">
        <f aca="false">Generation_sensitivity!C609</f>
        <v>W1</v>
      </c>
      <c r="D224" s="0" t="str">
        <f aca="false">Generation_sensitivity!D609</f>
        <v>WEST</v>
      </c>
      <c r="E224" s="0" t="str">
        <f aca="false">Generation_sensitivity!E609</f>
        <v>YES</v>
      </c>
      <c r="F224" s="0" t="n">
        <f aca="false">Generation_sensitivity!F609</f>
        <v>13.5</v>
      </c>
      <c r="G224" s="0" t="n">
        <f aca="false">Generation_sensitivity!G609</f>
        <v>0</v>
      </c>
      <c r="H224" s="0" t="n">
        <f aca="false">Generation_sensitivity!H609</f>
        <v>135</v>
      </c>
      <c r="I224" s="0" t="n">
        <f aca="false">Generation_sensitivity!N609</f>
        <v>0.033888</v>
      </c>
      <c r="J224" s="0" t="str">
        <f aca="false">Generation_sensitivity!O609</f>
        <v>west</v>
      </c>
      <c r="K224" s="0" t="n">
        <f aca="false">Generation_sensitivity!P609</f>
        <v>6</v>
      </c>
      <c r="L224" s="0" t="str">
        <f aca="false">Generation_sensitivity!Q609</f>
        <v>Y</v>
      </c>
      <c r="M224" s="0" t="str">
        <f aca="false">Generation_sensitivity!R609</f>
        <v>N</v>
      </c>
      <c r="N224" s="0" t="str">
        <f aca="false">IF(C224&lt;&gt;"MB",CONCATENATE(L224,J224),"mothballed")</f>
        <v>Ywest</v>
      </c>
      <c r="O224" s="0" t="str">
        <f aca="false">IF(C224&lt;&gt;"MB",CONCATENATE(M224,J224),"mothballed")</f>
        <v>Nwest</v>
      </c>
      <c r="P224" s="77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4.57488</v>
      </c>
      <c r="R224" s="0" t="n">
        <v>135</v>
      </c>
      <c r="S224" s="0" t="n">
        <f aca="false">IF(P224&gt;0,I224-Z$7,I224-Z$6)</f>
        <v>0.0130956047410446</v>
      </c>
      <c r="T224" s="0" t="n">
        <f aca="false">IF(AND(C224&lt;&gt;"MB",C224&lt;&gt;"EQ"),IF(L224="Y",H224*S224,0),0)</f>
        <v>1.76790664004102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610</f>
        <v>71059</v>
      </c>
      <c r="B225" s="0" t="str">
        <f aca="false">Generation_sensitivity!B610</f>
        <v>L_SWEETW</v>
      </c>
      <c r="C225" s="0" t="str">
        <f aca="false">Generation_sensitivity!C610</f>
        <v>W1</v>
      </c>
      <c r="D225" s="0" t="str">
        <f aca="false">Generation_sensitivity!D610</f>
        <v>WEST</v>
      </c>
      <c r="E225" s="0" t="str">
        <f aca="false">Generation_sensitivity!E610</f>
        <v>YES</v>
      </c>
      <c r="F225" s="0" t="n">
        <f aca="false">Generation_sensitivity!F610</f>
        <v>11.9</v>
      </c>
      <c r="G225" s="0" t="n">
        <f aca="false">Generation_sensitivity!G610</f>
        <v>0</v>
      </c>
      <c r="H225" s="0" t="n">
        <f aca="false">Generation_sensitivity!H610</f>
        <v>119</v>
      </c>
      <c r="I225" s="0" t="n">
        <f aca="false">Generation_sensitivity!N610</f>
        <v>0.033888</v>
      </c>
      <c r="J225" s="0" t="str">
        <f aca="false">Generation_sensitivity!O610</f>
        <v>west</v>
      </c>
      <c r="K225" s="0" t="n">
        <f aca="false">Generation_sensitivity!P610</f>
        <v>6</v>
      </c>
      <c r="L225" s="0" t="str">
        <f aca="false">Generation_sensitivity!Q610</f>
        <v>Y</v>
      </c>
      <c r="M225" s="0" t="str">
        <f aca="false">Generation_sensitivity!R610</f>
        <v>N</v>
      </c>
      <c r="N225" s="0" t="str">
        <f aca="false">IF(C225&lt;&gt;"MB",CONCATENATE(L225,J225),"mothballed")</f>
        <v>Ywest</v>
      </c>
      <c r="O225" s="0" t="str">
        <f aca="false">IF(C225&lt;&gt;"MB",CONCATENATE(M225,J225),"mothballed")</f>
        <v>Nwest</v>
      </c>
      <c r="P225" s="77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4.032672</v>
      </c>
      <c r="R225" s="0" t="n">
        <v>119</v>
      </c>
      <c r="S225" s="0" t="n">
        <f aca="false">IF(P225&gt;0,I225-Z$7,I225-Z$6)</f>
        <v>0.0130956047410446</v>
      </c>
      <c r="T225" s="0" t="n">
        <f aca="false">IF(AND(C225&lt;&gt;"MB",C225&lt;&gt;"EQ"),IF(L225="Y",H225*S225,0),0)</f>
        <v>1.5583769641843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611</f>
        <v>71060</v>
      </c>
      <c r="B226" s="0" t="str">
        <f aca="false">Generation_sensitivity!B611</f>
        <v>L_SWEETW</v>
      </c>
      <c r="C226" s="0" t="str">
        <f aca="false">Generation_sensitivity!C611</f>
        <v>W1</v>
      </c>
      <c r="D226" s="0" t="str">
        <f aca="false">Generation_sensitivity!D611</f>
        <v>WEST</v>
      </c>
      <c r="E226" s="0" t="str">
        <f aca="false">Generation_sensitivity!E611</f>
        <v>YES</v>
      </c>
      <c r="F226" s="0" t="n">
        <f aca="false">Generation_sensitivity!F611</f>
        <v>10.5</v>
      </c>
      <c r="G226" s="0" t="n">
        <f aca="false">Generation_sensitivity!G611</f>
        <v>0</v>
      </c>
      <c r="H226" s="0" t="n">
        <f aca="false">Generation_sensitivity!H611</f>
        <v>105</v>
      </c>
      <c r="I226" s="0" t="n">
        <f aca="false">Generation_sensitivity!N611</f>
        <v>0.033888</v>
      </c>
      <c r="J226" s="0" t="str">
        <f aca="false">Generation_sensitivity!O611</f>
        <v>west</v>
      </c>
      <c r="K226" s="0" t="n">
        <f aca="false">Generation_sensitivity!P611</f>
        <v>6</v>
      </c>
      <c r="L226" s="0" t="str">
        <f aca="false">Generation_sensitivity!Q611</f>
        <v>Y</v>
      </c>
      <c r="M226" s="0" t="str">
        <f aca="false">Generation_sensitivity!R611</f>
        <v>N</v>
      </c>
      <c r="N226" s="0" t="str">
        <f aca="false">IF(C226&lt;&gt;"MB",CONCATENATE(L226,J226),"mothballed")</f>
        <v>Ywest</v>
      </c>
      <c r="O226" s="0" t="str">
        <f aca="false">IF(C226&lt;&gt;"MB",CONCATENATE(M226,J226),"mothballed")</f>
        <v>Nwest</v>
      </c>
      <c r="P226" s="77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3.55824</v>
      </c>
      <c r="R226" s="0" t="n">
        <v>105</v>
      </c>
      <c r="S226" s="0" t="n">
        <f aca="false">IF(P226&gt;0,I226-Z$7,I226-Z$6)</f>
        <v>0.0130956047410446</v>
      </c>
      <c r="T226" s="0" t="n">
        <f aca="false">IF(AND(C226&lt;&gt;"MB",C226&lt;&gt;"EQ"),IF(L226="Y",H226*S226,0),0)</f>
        <v>1.37503849780968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12</f>
        <v>71061</v>
      </c>
      <c r="B227" s="0" t="str">
        <f aca="false">Generation_sensitivity!B612</f>
        <v>L_SWEETW</v>
      </c>
      <c r="C227" s="0" t="str">
        <f aca="false">Generation_sensitivity!C612</f>
        <v>W1</v>
      </c>
      <c r="D227" s="0" t="str">
        <f aca="false">Generation_sensitivity!D612</f>
        <v>WEST</v>
      </c>
      <c r="E227" s="0" t="str">
        <f aca="false">Generation_sensitivity!E612</f>
        <v>YES</v>
      </c>
      <c r="F227" s="0" t="n">
        <f aca="false">Generation_sensitivity!F612</f>
        <v>8</v>
      </c>
      <c r="G227" s="0" t="n">
        <f aca="false">Generation_sensitivity!G612</f>
        <v>0</v>
      </c>
      <c r="H227" s="0" t="n">
        <f aca="false">Generation_sensitivity!H612</f>
        <v>80.5</v>
      </c>
      <c r="I227" s="0" t="n">
        <f aca="false">Generation_sensitivity!N612</f>
        <v>0.033888</v>
      </c>
      <c r="J227" s="0" t="str">
        <f aca="false">Generation_sensitivity!O612</f>
        <v>west</v>
      </c>
      <c r="K227" s="0" t="n">
        <f aca="false">Generation_sensitivity!P612</f>
        <v>6</v>
      </c>
      <c r="L227" s="0" t="str">
        <f aca="false">Generation_sensitivity!Q612</f>
        <v>Y</v>
      </c>
      <c r="M227" s="0" t="str">
        <f aca="false">Generation_sensitivity!R612</f>
        <v>N</v>
      </c>
      <c r="N227" s="0" t="str">
        <f aca="false">IF(C227&lt;&gt;"MB",CONCATENATE(L227,J227),"mothballed")</f>
        <v>Ywest</v>
      </c>
      <c r="O227" s="0" t="str">
        <f aca="false">IF(C227&lt;&gt;"MB",CONCATENATE(M227,J227),"mothballed")</f>
        <v>Nwest</v>
      </c>
      <c r="P227" s="77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2.727984</v>
      </c>
      <c r="R227" s="0" t="n">
        <v>80.5</v>
      </c>
      <c r="S227" s="0" t="n">
        <f aca="false">IF(P227&gt;0,I227-Z$7,I227-Z$6)</f>
        <v>0.0130956047410446</v>
      </c>
      <c r="T227" s="0" t="n">
        <f aca="false">IF(AND(C227&lt;&gt;"MB",C227&lt;&gt;"EQ"),IF(L227="Y",H227*S227,0),0)</f>
        <v>1.05419618165409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5</f>
        <v>1328</v>
      </c>
      <c r="B228" s="0" t="str">
        <f aca="false">Generation_sensitivity!B65</f>
        <v>OCOTILLO</v>
      </c>
      <c r="C228" s="0" t="str">
        <f aca="false">Generation_sensitivity!C65</f>
        <v>1</v>
      </c>
      <c r="D228" s="0" t="str">
        <f aca="false">Generation_sensitivity!D65</f>
        <v>WEST</v>
      </c>
      <c r="E228" s="0" t="str">
        <f aca="false">Generation_sensitivity!E65</f>
        <v>YES</v>
      </c>
      <c r="F228" s="0" t="n">
        <f aca="false">Generation_sensitivity!F65</f>
        <v>5.8</v>
      </c>
      <c r="G228" s="0" t="n">
        <f aca="false">Generation_sensitivity!G65</f>
        <v>0</v>
      </c>
      <c r="H228" s="0" t="n">
        <f aca="false">Generation_sensitivity!H65</f>
        <v>58</v>
      </c>
      <c r="I228" s="0" t="n">
        <f aca="false">Generation_sensitivity!N65</f>
        <v>0.033886</v>
      </c>
      <c r="J228" s="0" t="str">
        <f aca="false">Generation_sensitivity!O65</f>
        <v>west</v>
      </c>
      <c r="K228" s="0" t="n">
        <f aca="false">Generation_sensitivity!P65</f>
        <v>6</v>
      </c>
      <c r="L228" s="0" t="str">
        <f aca="false">Generation_sensitivity!Q65</f>
        <v>Y</v>
      </c>
      <c r="M228" s="0" t="str">
        <f aca="false">Generation_sensitivity!R65</f>
        <v>N</v>
      </c>
      <c r="N228" s="0" t="str">
        <f aca="false">IF(C228&lt;&gt;"MB",CONCATENATE(L228,J228),"mothballed")</f>
        <v>Ywest</v>
      </c>
      <c r="O228" s="0" t="str">
        <f aca="false">IF(C228&lt;&gt;"MB",CONCATENATE(M228,J228),"mothballed")</f>
        <v>Nwest</v>
      </c>
      <c r="P228" s="77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1.965388</v>
      </c>
      <c r="R228" s="0" t="n">
        <v>58</v>
      </c>
      <c r="S228" s="0" t="n">
        <f aca="false">IF(P228&gt;0,I228-Z$7,I228-Z$6)</f>
        <v>0.0130936047410446</v>
      </c>
      <c r="T228" s="0" t="n">
        <f aca="false">IF(AND(C228&lt;&gt;"MB",C228&lt;&gt;"EQ"),IF(L228="Y",H228*S228,0),0)</f>
        <v>0.759429074980584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603</f>
        <v>60081</v>
      </c>
      <c r="B229" s="0" t="str">
        <f aca="false">Generation_sensitivity!B603</f>
        <v>WHRLWIND</v>
      </c>
      <c r="C229" s="0" t="str">
        <f aca="false">Generation_sensitivity!C603</f>
        <v>1</v>
      </c>
      <c r="D229" s="0" t="str">
        <f aca="false">Generation_sensitivity!D603</f>
        <v>WEST</v>
      </c>
      <c r="E229" s="0" t="str">
        <f aca="false">Generation_sensitivity!E603</f>
        <v>YES</v>
      </c>
      <c r="F229" s="0" t="n">
        <f aca="false">Generation_sensitivity!F603</f>
        <v>9</v>
      </c>
      <c r="G229" s="0" t="n">
        <f aca="false">Generation_sensitivity!G603</f>
        <v>0</v>
      </c>
      <c r="H229" s="0" t="n">
        <f aca="false">Generation_sensitivity!H603</f>
        <v>60</v>
      </c>
      <c r="I229" s="0" t="n">
        <f aca="false">Generation_sensitivity!N603</f>
        <v>0.033776</v>
      </c>
      <c r="J229" s="0" t="str">
        <f aca="false">Generation_sensitivity!O603</f>
        <v>west</v>
      </c>
      <c r="K229" s="0" t="n">
        <f aca="false">Generation_sensitivity!P603</f>
        <v>6</v>
      </c>
      <c r="L229" s="0" t="str">
        <f aca="false">Generation_sensitivity!Q603</f>
        <v>Y</v>
      </c>
      <c r="M229" s="0" t="str">
        <f aca="false">Generation_sensitivity!R603</f>
        <v>N</v>
      </c>
      <c r="N229" s="0" t="str">
        <f aca="false">IF(C229&lt;&gt;"MB",CONCATENATE(L229,J229),"mothballed")</f>
        <v>Ywest</v>
      </c>
      <c r="O229" s="0" t="str">
        <f aca="false">IF(C229&lt;&gt;"MB",CONCATENATE(M229,J229),"mothballed")</f>
        <v>Nwest</v>
      </c>
      <c r="P229" s="77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2.02656</v>
      </c>
      <c r="R229" s="0" t="n">
        <v>60</v>
      </c>
      <c r="S229" s="0" t="n">
        <f aca="false">IF(P229&gt;0,I229-Z$7,I229-Z$6)</f>
        <v>0.0129836047410446</v>
      </c>
      <c r="T229" s="0" t="n">
        <f aca="false">IF(AND(C229&lt;&gt;"MB",C229&lt;&gt;"EQ"),IF(L229="Y",H229*S229,0),0)</f>
        <v>0.779016284462674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317</f>
        <v>11001</v>
      </c>
      <c r="B230" s="0" t="str">
        <f aca="false">Generation_sensitivity!B317</f>
        <v>NAV1CT</v>
      </c>
      <c r="C230" s="0" t="str">
        <f aca="false">Generation_sensitivity!C317</f>
        <v>1</v>
      </c>
      <c r="D230" s="0" t="str">
        <f aca="false">Generation_sensitivity!D317</f>
        <v>WEST</v>
      </c>
      <c r="E230" s="0" t="str">
        <f aca="false">Generation_sensitivity!E317</f>
        <v>YES</v>
      </c>
      <c r="F230" s="0" t="n">
        <f aca="false">Generation_sensitivity!F317</f>
        <v>56</v>
      </c>
      <c r="G230" s="0" t="n">
        <f aca="false">Generation_sensitivity!G317</f>
        <v>18</v>
      </c>
      <c r="H230" s="0" t="n">
        <f aca="false">Generation_sensitivity!H317</f>
        <v>70</v>
      </c>
      <c r="I230" s="0" t="n">
        <f aca="false">Generation_sensitivity!N317</f>
        <v>0.033734</v>
      </c>
      <c r="J230" s="0" t="str">
        <f aca="false">Generation_sensitivity!O317</f>
        <v>west</v>
      </c>
      <c r="K230" s="0" t="n">
        <f aca="false">Generation_sensitivity!P317</f>
        <v>9</v>
      </c>
      <c r="L230" s="0" t="str">
        <f aca="false">Generation_sensitivity!Q317</f>
        <v>Y</v>
      </c>
      <c r="M230" s="0" t="str">
        <f aca="false">Generation_sensitivity!R317</f>
        <v>Y</v>
      </c>
      <c r="N230" s="0" t="str">
        <f aca="false">IF(C230&lt;&gt;"MB",CONCATENATE(L230,J230),"mothballed")</f>
        <v>Ywest</v>
      </c>
      <c r="O230" s="0" t="str">
        <f aca="false">IF(C230&lt;&gt;"MB",CONCATENATE(M230,J230),"mothballed")</f>
        <v>Ywest</v>
      </c>
      <c r="P230" s="77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2.36138</v>
      </c>
      <c r="R230" s="0" t="n">
        <v>70</v>
      </c>
      <c r="S230" s="0" t="n">
        <f aca="false">IF(P230&gt;0,I230-Z$7,I230-Z$6)</f>
        <v>0.0129416047410446</v>
      </c>
      <c r="T230" s="0" t="n">
        <f aca="false">IF(AND(C230&lt;&gt;"MB",C230&lt;&gt;"EQ"),IF(L230="Y",H230*S230,0),0)</f>
        <v>0.905912331873119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318</f>
        <v>11009</v>
      </c>
      <c r="B231" s="0" t="str">
        <f aca="false">Generation_sensitivity!B318</f>
        <v>NAV2CT</v>
      </c>
      <c r="C231" s="0" t="str">
        <f aca="false">Generation_sensitivity!C318</f>
        <v>1</v>
      </c>
      <c r="D231" s="0" t="str">
        <f aca="false">Generation_sensitivity!D318</f>
        <v>WEST</v>
      </c>
      <c r="E231" s="0" t="str">
        <f aca="false">Generation_sensitivity!E318</f>
        <v>YES</v>
      </c>
      <c r="F231" s="0" t="n">
        <f aca="false">Generation_sensitivity!F318</f>
        <v>56</v>
      </c>
      <c r="G231" s="0" t="n">
        <f aca="false">Generation_sensitivity!G318</f>
        <v>18</v>
      </c>
      <c r="H231" s="0" t="n">
        <f aca="false">Generation_sensitivity!H318</f>
        <v>70</v>
      </c>
      <c r="I231" s="0" t="n">
        <f aca="false">Generation_sensitivity!N318</f>
        <v>0.033734</v>
      </c>
      <c r="J231" s="0" t="str">
        <f aca="false">Generation_sensitivity!O318</f>
        <v>west</v>
      </c>
      <c r="K231" s="0" t="n">
        <f aca="false">Generation_sensitivity!P318</f>
        <v>9</v>
      </c>
      <c r="L231" s="0" t="str">
        <f aca="false">Generation_sensitivity!Q318</f>
        <v>Y</v>
      </c>
      <c r="M231" s="0" t="str">
        <f aca="false">Generation_sensitivity!R318</f>
        <v>Y</v>
      </c>
      <c r="N231" s="0" t="str">
        <f aca="false">IF(C231&lt;&gt;"MB",CONCATENATE(L231,J231),"mothballed")</f>
        <v>Ywest</v>
      </c>
      <c r="O231" s="0" t="str">
        <f aca="false">IF(C231&lt;&gt;"MB",CONCATENATE(M231,J231),"mothballed")</f>
        <v>Ywest</v>
      </c>
      <c r="P231" s="77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2.36138</v>
      </c>
      <c r="R231" s="0" t="n">
        <v>70</v>
      </c>
      <c r="S231" s="0" t="n">
        <f aca="false">IF(P231&gt;0,I231-Z$7,I231-Z$6)</f>
        <v>0.0129416047410446</v>
      </c>
      <c r="T231" s="0" t="n">
        <f aca="false">IF(AND(C231&lt;&gt;"MB",C231&lt;&gt;"EQ"),IF(L231="Y",H231*S231,0),0)</f>
        <v>0.905912331873119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319</f>
        <v>11011</v>
      </c>
      <c r="B232" s="0" t="str">
        <f aca="false">Generation_sensitivity!B319</f>
        <v>NAV3ST</v>
      </c>
      <c r="C232" s="0" t="str">
        <f aca="false">Generation_sensitivity!C319</f>
        <v>1</v>
      </c>
      <c r="D232" s="0" t="str">
        <f aca="false">Generation_sensitivity!D319</f>
        <v>WEST</v>
      </c>
      <c r="E232" s="0" t="str">
        <f aca="false">Generation_sensitivity!E319</f>
        <v>YES</v>
      </c>
      <c r="F232" s="0" t="n">
        <f aca="false">Generation_sensitivity!F319</f>
        <v>74</v>
      </c>
      <c r="G232" s="0" t="n">
        <f aca="false">Generation_sensitivity!G319</f>
        <v>40</v>
      </c>
      <c r="H232" s="0" t="n">
        <f aca="false">Generation_sensitivity!H319</f>
        <v>92.8</v>
      </c>
      <c r="I232" s="0" t="n">
        <f aca="false">Generation_sensitivity!N319</f>
        <v>0.033734</v>
      </c>
      <c r="J232" s="0" t="str">
        <f aca="false">Generation_sensitivity!O319</f>
        <v>west</v>
      </c>
      <c r="K232" s="0" t="n">
        <f aca="false">Generation_sensitivity!P319</f>
        <v>9</v>
      </c>
      <c r="L232" s="0" t="str">
        <f aca="false">Generation_sensitivity!Q319</f>
        <v>Y</v>
      </c>
      <c r="M232" s="0" t="str">
        <f aca="false">Generation_sensitivity!R319</f>
        <v>Y</v>
      </c>
      <c r="N232" s="0" t="str">
        <f aca="false">IF(C232&lt;&gt;"MB",CONCATENATE(L232,J232),"mothballed")</f>
        <v>Ywest</v>
      </c>
      <c r="O232" s="0" t="str">
        <f aca="false">IF(C232&lt;&gt;"MB",CONCATENATE(M232,J232),"mothballed")</f>
        <v>Ywest</v>
      </c>
      <c r="P232" s="77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3.1305152</v>
      </c>
      <c r="R232" s="0" t="n">
        <v>92.8</v>
      </c>
      <c r="S232" s="0" t="n">
        <f aca="false">IF(P232&gt;0,I232-Z$7,I232-Z$6)</f>
        <v>0.0129416047410446</v>
      </c>
      <c r="T232" s="0" t="n">
        <f aca="false">IF(AND(C232&lt;&gt;"MB",C232&lt;&gt;"EQ"),IF(L232="Y",H232*S232,0),0)</f>
        <v>1.20098091996894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320</f>
        <v>11012</v>
      </c>
      <c r="B233" s="0" t="str">
        <f aca="false">Generation_sensitivity!B320</f>
        <v>NAV4CT</v>
      </c>
      <c r="C233" s="0" t="str">
        <f aca="false">Generation_sensitivity!C320</f>
        <v>1</v>
      </c>
      <c r="D233" s="0" t="str">
        <f aca="false">Generation_sensitivity!D320</f>
        <v>WEST</v>
      </c>
      <c r="E233" s="0" t="str">
        <f aca="false">Generation_sensitivity!E320</f>
        <v>YES</v>
      </c>
      <c r="F233" s="0" t="n">
        <f aca="false">Generation_sensitivity!F320</f>
        <v>80</v>
      </c>
      <c r="G233" s="0" t="n">
        <f aca="false">Generation_sensitivity!G320</f>
        <v>18</v>
      </c>
      <c r="H233" s="0" t="n">
        <f aca="false">Generation_sensitivity!H320</f>
        <v>80</v>
      </c>
      <c r="I233" s="0" t="n">
        <f aca="false">Generation_sensitivity!N320</f>
        <v>0.033734</v>
      </c>
      <c r="J233" s="0" t="str">
        <f aca="false">Generation_sensitivity!O320</f>
        <v>west</v>
      </c>
      <c r="K233" s="0" t="n">
        <f aca="false">Generation_sensitivity!P320</f>
        <v>9</v>
      </c>
      <c r="L233" s="0" t="str">
        <f aca="false">Generation_sensitivity!Q320</f>
        <v>Y</v>
      </c>
      <c r="M233" s="0" t="str">
        <f aca="false">Generation_sensitivity!R320</f>
        <v>Y</v>
      </c>
      <c r="N233" s="0" t="str">
        <f aca="false">IF(C233&lt;&gt;"MB",CONCATENATE(L233,J233),"mothballed")</f>
        <v>Ywest</v>
      </c>
      <c r="O233" s="0" t="str">
        <f aca="false">IF(C233&lt;&gt;"MB",CONCATENATE(M233,J233),"mothballed")</f>
        <v>Ywest</v>
      </c>
      <c r="P233" s="77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2.69872</v>
      </c>
      <c r="R233" s="0" t="n">
        <v>80</v>
      </c>
      <c r="S233" s="0" t="n">
        <f aca="false">IF(P233&gt;0,I233-Z$7,I233-Z$6)</f>
        <v>0.0129416047410446</v>
      </c>
      <c r="T233" s="0" t="n">
        <f aca="false">IF(AND(C233&lt;&gt;"MB",C233&lt;&gt;"EQ"),IF(L233="Y",H233*S233,0),0)</f>
        <v>1.03532837928356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21</f>
        <v>11013</v>
      </c>
      <c r="B234" s="0" t="str">
        <f aca="false">Generation_sensitivity!B321</f>
        <v>NAV5CT</v>
      </c>
      <c r="C234" s="0" t="str">
        <f aca="false">Generation_sensitivity!C321</f>
        <v>1</v>
      </c>
      <c r="D234" s="0" t="str">
        <f aca="false">Generation_sensitivity!D321</f>
        <v>WEST</v>
      </c>
      <c r="E234" s="0" t="str">
        <f aca="false">Generation_sensitivity!E321</f>
        <v>YES</v>
      </c>
      <c r="F234" s="0" t="n">
        <f aca="false">Generation_sensitivity!F321</f>
        <v>80</v>
      </c>
      <c r="G234" s="0" t="n">
        <f aca="false">Generation_sensitivity!G321</f>
        <v>18</v>
      </c>
      <c r="H234" s="0" t="n">
        <f aca="false">Generation_sensitivity!H321</f>
        <v>80</v>
      </c>
      <c r="I234" s="0" t="n">
        <f aca="false">Generation_sensitivity!N321</f>
        <v>0.033734</v>
      </c>
      <c r="J234" s="0" t="str">
        <f aca="false">Generation_sensitivity!O321</f>
        <v>west</v>
      </c>
      <c r="K234" s="0" t="n">
        <f aca="false">Generation_sensitivity!P321</f>
        <v>9</v>
      </c>
      <c r="L234" s="0" t="str">
        <f aca="false">Generation_sensitivity!Q321</f>
        <v>Y</v>
      </c>
      <c r="M234" s="0" t="str">
        <f aca="false">Generation_sensitivity!R321</f>
        <v>Y</v>
      </c>
      <c r="N234" s="0" t="str">
        <f aca="false">IF(C234&lt;&gt;"MB",CONCATENATE(L234,J234),"mothballed")</f>
        <v>Ywest</v>
      </c>
      <c r="O234" s="0" t="str">
        <f aca="false">IF(C234&lt;&gt;"MB",CONCATENATE(M234,J234),"mothballed")</f>
        <v>Ywest</v>
      </c>
      <c r="P234" s="77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2.69872</v>
      </c>
      <c r="R234" s="0" t="n">
        <v>80</v>
      </c>
      <c r="S234" s="0" t="n">
        <f aca="false">IF(P234&gt;0,I234-Z$7,I234-Z$6)</f>
        <v>0.0129416047410446</v>
      </c>
      <c r="T234" s="0" t="n">
        <f aca="false">IF(AND(C234&lt;&gt;"MB",C234&lt;&gt;"EQ"),IF(L234="Y",H234*S234,0),0)</f>
        <v>1.03532837928356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322</f>
        <v>11014</v>
      </c>
      <c r="B235" s="0" t="str">
        <f aca="false">Generation_sensitivity!B322</f>
        <v>NAV6ST</v>
      </c>
      <c r="C235" s="0" t="str">
        <f aca="false">Generation_sensitivity!C322</f>
        <v>1</v>
      </c>
      <c r="D235" s="0" t="str">
        <f aca="false">Generation_sensitivity!D322</f>
        <v>WEST</v>
      </c>
      <c r="E235" s="0" t="str">
        <f aca="false">Generation_sensitivity!E322</f>
        <v>YES</v>
      </c>
      <c r="F235" s="0" t="n">
        <f aca="false">Generation_sensitivity!F322</f>
        <v>115</v>
      </c>
      <c r="G235" s="0" t="n">
        <f aca="false">Generation_sensitivity!G322</f>
        <v>40</v>
      </c>
      <c r="H235" s="0" t="n">
        <f aca="false">Generation_sensitivity!H322</f>
        <v>115</v>
      </c>
      <c r="I235" s="0" t="n">
        <f aca="false">Generation_sensitivity!N322</f>
        <v>0.033734</v>
      </c>
      <c r="J235" s="0" t="str">
        <f aca="false">Generation_sensitivity!O322</f>
        <v>west</v>
      </c>
      <c r="K235" s="0" t="n">
        <f aca="false">Generation_sensitivity!P322</f>
        <v>9</v>
      </c>
      <c r="L235" s="0" t="str">
        <f aca="false">Generation_sensitivity!Q322</f>
        <v>Y</v>
      </c>
      <c r="M235" s="0" t="str">
        <f aca="false">Generation_sensitivity!R322</f>
        <v>Y</v>
      </c>
      <c r="N235" s="0" t="str">
        <f aca="false">IF(C235&lt;&gt;"MB",CONCATENATE(L235,J235),"mothballed")</f>
        <v>Ywest</v>
      </c>
      <c r="O235" s="0" t="str">
        <f aca="false">IF(C235&lt;&gt;"MB",CONCATENATE(M235,J235),"mothballed")</f>
        <v>Ywest</v>
      </c>
      <c r="P235" s="77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3.87941</v>
      </c>
      <c r="R235" s="0" t="n">
        <v>115</v>
      </c>
      <c r="S235" s="0" t="n">
        <f aca="false">IF(P235&gt;0,I235-Z$7,I235-Z$6)</f>
        <v>0.0129416047410446</v>
      </c>
      <c r="T235" s="0" t="n">
        <f aca="false">IF(AND(C235&lt;&gt;"MB",C235&lt;&gt;"EQ"),IF(L235="Y",H235*S235,0),0)</f>
        <v>1.48828454522012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323</f>
        <v>11020</v>
      </c>
      <c r="B236" s="0" t="str">
        <f aca="false">Generation_sensitivity!B323</f>
        <v>TIEHVSG_</v>
      </c>
      <c r="C236" s="0" t="str">
        <f aca="false">Generation_sensitivity!C323</f>
        <v>1</v>
      </c>
      <c r="D236" s="0" t="str">
        <f aca="false">Generation_sensitivity!D323</f>
        <v>WEST</v>
      </c>
      <c r="E236" s="0" t="str">
        <f aca="false">Generation_sensitivity!E323</f>
        <v>YES</v>
      </c>
      <c r="F236" s="0" t="n">
        <f aca="false">Generation_sensitivity!F323</f>
        <v>208.2</v>
      </c>
      <c r="G236" s="0" t="n">
        <f aca="false">Generation_sensitivity!G323</f>
        <v>63</v>
      </c>
      <c r="H236" s="0" t="n">
        <f aca="false">Generation_sensitivity!H323</f>
        <v>208.2</v>
      </c>
      <c r="I236" s="0" t="n">
        <f aca="false">Generation_sensitivity!N323</f>
        <v>0.033732</v>
      </c>
      <c r="J236" s="0" t="str">
        <f aca="false">Generation_sensitivity!O323</f>
        <v>west</v>
      </c>
      <c r="K236" s="0" t="n">
        <f aca="false">Generation_sensitivity!P323</f>
        <v>9</v>
      </c>
      <c r="L236" s="0" t="str">
        <f aca="false">Generation_sensitivity!Q323</f>
        <v>Y</v>
      </c>
      <c r="M236" s="0" t="str">
        <f aca="false">Generation_sensitivity!R323</f>
        <v>Y</v>
      </c>
      <c r="N236" s="0" t="str">
        <f aca="false">IF(C236&lt;&gt;"MB",CONCATENATE(L236,J236),"mothballed")</f>
        <v>Ywest</v>
      </c>
      <c r="O236" s="0" t="str">
        <f aca="false">IF(C236&lt;&gt;"MB",CONCATENATE(M236,J236),"mothballed")</f>
        <v>Ywest</v>
      </c>
      <c r="P236" s="77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7.0230024</v>
      </c>
      <c r="R236" s="0" t="n">
        <v>208.2</v>
      </c>
      <c r="S236" s="0" t="n">
        <f aca="false">IF(P236&gt;0,I236-Z$7,I236-Z$6)</f>
        <v>0.0129396047410446</v>
      </c>
      <c r="T236" s="0" t="n">
        <f aca="false">IF(AND(C236&lt;&gt;"MB",C236&lt;&gt;"EQ"),IF(L236="Y",H236*S236,0),0)</f>
        <v>2.69402570708548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324</f>
        <v>11021</v>
      </c>
      <c r="B237" s="0" t="str">
        <f aca="false">Generation_sensitivity!B324</f>
        <v>TIEHVCG_</v>
      </c>
      <c r="C237" s="0" t="str">
        <f aca="false">Generation_sensitivity!C324</f>
        <v>1</v>
      </c>
      <c r="D237" s="0" t="str">
        <f aca="false">Generation_sensitivity!D324</f>
        <v>WEST</v>
      </c>
      <c r="E237" s="0" t="str">
        <f aca="false">Generation_sensitivity!E324</f>
        <v>YES</v>
      </c>
      <c r="F237" s="0" t="n">
        <f aca="false">Generation_sensitivity!F324</f>
        <v>142.1</v>
      </c>
      <c r="G237" s="0" t="n">
        <f aca="false">Generation_sensitivity!G324</f>
        <v>103</v>
      </c>
      <c r="H237" s="0" t="n">
        <f aca="false">Generation_sensitivity!H324</f>
        <v>142.1</v>
      </c>
      <c r="I237" s="0" t="n">
        <f aca="false">Generation_sensitivity!N324</f>
        <v>0.033732</v>
      </c>
      <c r="J237" s="0" t="str">
        <f aca="false">Generation_sensitivity!O324</f>
        <v>west</v>
      </c>
      <c r="K237" s="0" t="n">
        <f aca="false">Generation_sensitivity!P324</f>
        <v>9</v>
      </c>
      <c r="L237" s="0" t="str">
        <f aca="false">Generation_sensitivity!Q324</f>
        <v>Y</v>
      </c>
      <c r="M237" s="0" t="str">
        <f aca="false">Generation_sensitivity!R324</f>
        <v>Y</v>
      </c>
      <c r="N237" s="0" t="str">
        <f aca="false">IF(C237&lt;&gt;"MB",CONCATENATE(L237,J237),"mothballed")</f>
        <v>Ywest</v>
      </c>
      <c r="O237" s="0" t="str">
        <f aca="false">IF(C237&lt;&gt;"MB",CONCATENATE(M237,J237),"mothballed")</f>
        <v>Ywest</v>
      </c>
      <c r="P237" s="77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4.7933172</v>
      </c>
      <c r="R237" s="0" t="n">
        <v>142.1</v>
      </c>
      <c r="S237" s="0" t="n">
        <f aca="false">IF(P237&gt;0,I237-Z$7,I237-Z$6)</f>
        <v>0.0129396047410446</v>
      </c>
      <c r="T237" s="0" t="n">
        <f aca="false">IF(AND(C237&lt;&gt;"MB",C237&lt;&gt;"EQ"),IF(L237="Y",H237*S237,0),0)</f>
        <v>1.83871783370243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325</f>
        <v>11022</v>
      </c>
      <c r="B238" s="0" t="str">
        <f aca="false">Generation_sensitivity!B325</f>
        <v>TIEHVCG_</v>
      </c>
      <c r="C238" s="0" t="str">
        <f aca="false">Generation_sensitivity!C325</f>
        <v>1</v>
      </c>
      <c r="D238" s="0" t="str">
        <f aca="false">Generation_sensitivity!D325</f>
        <v>WEST</v>
      </c>
      <c r="E238" s="0" t="str">
        <f aca="false">Generation_sensitivity!E325</f>
        <v>YES</v>
      </c>
      <c r="F238" s="0" t="n">
        <f aca="false">Generation_sensitivity!F325</f>
        <v>132.4</v>
      </c>
      <c r="G238" s="0" t="n">
        <f aca="false">Generation_sensitivity!G325</f>
        <v>103</v>
      </c>
      <c r="H238" s="0" t="n">
        <f aca="false">Generation_sensitivity!H325</f>
        <v>132.4</v>
      </c>
      <c r="I238" s="0" t="n">
        <f aca="false">Generation_sensitivity!N325</f>
        <v>0.033732</v>
      </c>
      <c r="J238" s="0" t="str">
        <f aca="false">Generation_sensitivity!O325</f>
        <v>west</v>
      </c>
      <c r="K238" s="0" t="n">
        <f aca="false">Generation_sensitivity!P325</f>
        <v>9</v>
      </c>
      <c r="L238" s="0" t="str">
        <f aca="false">Generation_sensitivity!Q325</f>
        <v>Y</v>
      </c>
      <c r="M238" s="0" t="str">
        <f aca="false">Generation_sensitivity!R325</f>
        <v>Y</v>
      </c>
      <c r="N238" s="0" t="str">
        <f aca="false">IF(C238&lt;&gt;"MB",CONCATENATE(L238,J238),"mothballed")</f>
        <v>Ywest</v>
      </c>
      <c r="O238" s="0" t="str">
        <f aca="false">IF(C238&lt;&gt;"MB",CONCATENATE(M238,J238),"mothballed")</f>
        <v>Ywest</v>
      </c>
      <c r="P238" s="77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4.4661168</v>
      </c>
      <c r="R238" s="0" t="n">
        <v>132.4</v>
      </c>
      <c r="S238" s="0" t="n">
        <f aca="false">IF(P238&gt;0,I238-Z$7,I238-Z$6)</f>
        <v>0.0129396047410446</v>
      </c>
      <c r="T238" s="0" t="n">
        <f aca="false">IF(AND(C238&lt;&gt;"MB",C238&lt;&gt;"EQ"),IF(L238="Y",H238*S238,0),0)</f>
        <v>1.7132036677143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326</f>
        <v>11023</v>
      </c>
      <c r="B239" s="0" t="str">
        <f aca="false">Generation_sensitivity!B326</f>
        <v>TIEHVCG_</v>
      </c>
      <c r="C239" s="0" t="str">
        <f aca="false">Generation_sensitivity!C326</f>
        <v>1</v>
      </c>
      <c r="D239" s="0" t="str">
        <f aca="false">Generation_sensitivity!D326</f>
        <v>WEST</v>
      </c>
      <c r="E239" s="0" t="str">
        <f aca="false">Generation_sensitivity!E326</f>
        <v>YES</v>
      </c>
      <c r="F239" s="0" t="n">
        <f aca="false">Generation_sensitivity!F326</f>
        <v>136</v>
      </c>
      <c r="G239" s="0" t="n">
        <f aca="false">Generation_sensitivity!G326</f>
        <v>103</v>
      </c>
      <c r="H239" s="0" t="n">
        <f aca="false">Generation_sensitivity!H326</f>
        <v>136</v>
      </c>
      <c r="I239" s="0" t="n">
        <f aca="false">Generation_sensitivity!N326</f>
        <v>0.033732</v>
      </c>
      <c r="J239" s="0" t="str">
        <f aca="false">Generation_sensitivity!O326</f>
        <v>west</v>
      </c>
      <c r="K239" s="0" t="n">
        <f aca="false">Generation_sensitivity!P326</f>
        <v>9</v>
      </c>
      <c r="L239" s="0" t="str">
        <f aca="false">Generation_sensitivity!Q326</f>
        <v>Y</v>
      </c>
      <c r="M239" s="0" t="str">
        <f aca="false">Generation_sensitivity!R326</f>
        <v>Y</v>
      </c>
      <c r="N239" s="0" t="str">
        <f aca="false">IF(C239&lt;&gt;"MB",CONCATENATE(L239,J239),"mothballed")</f>
        <v>Ywest</v>
      </c>
      <c r="O239" s="0" t="str">
        <f aca="false">IF(C239&lt;&gt;"MB",CONCATENATE(M239,J239),"mothballed")</f>
        <v>Ywest</v>
      </c>
      <c r="P239" s="77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4.587552</v>
      </c>
      <c r="R239" s="0" t="n">
        <v>136</v>
      </c>
      <c r="S239" s="0" t="n">
        <f aca="false">IF(P239&gt;0,I239-Z$7,I239-Z$6)</f>
        <v>0.0129396047410446</v>
      </c>
      <c r="T239" s="0" t="n">
        <f aca="false">IF(AND(C239&lt;&gt;"MB",C239&lt;&gt;"EQ"),IF(L239="Y",H239*S239,0),0)</f>
        <v>1.75978624478206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327</f>
        <v>11024</v>
      </c>
      <c r="B240" s="0" t="str">
        <f aca="false">Generation_sensitivity!B327</f>
        <v>TIEHVCG_</v>
      </c>
      <c r="C240" s="0" t="str">
        <f aca="false">Generation_sensitivity!C327</f>
        <v>1</v>
      </c>
      <c r="D240" s="0" t="str">
        <f aca="false">Generation_sensitivity!D327</f>
        <v>WEST</v>
      </c>
      <c r="E240" s="0" t="str">
        <f aca="false">Generation_sensitivity!E327</f>
        <v>YES</v>
      </c>
      <c r="F240" s="0" t="n">
        <f aca="false">Generation_sensitivity!F327</f>
        <v>147</v>
      </c>
      <c r="G240" s="0" t="n">
        <f aca="false">Generation_sensitivity!G327</f>
        <v>103</v>
      </c>
      <c r="H240" s="0" t="n">
        <f aca="false">Generation_sensitivity!H327</f>
        <v>147</v>
      </c>
      <c r="I240" s="0" t="n">
        <f aca="false">Generation_sensitivity!N327</f>
        <v>0.033732</v>
      </c>
      <c r="J240" s="0" t="str">
        <f aca="false">Generation_sensitivity!O327</f>
        <v>west</v>
      </c>
      <c r="K240" s="0" t="n">
        <f aca="false">Generation_sensitivity!P327</f>
        <v>9</v>
      </c>
      <c r="L240" s="0" t="str">
        <f aca="false">Generation_sensitivity!Q327</f>
        <v>Y</v>
      </c>
      <c r="M240" s="0" t="str">
        <f aca="false">Generation_sensitivity!R327</f>
        <v>Y</v>
      </c>
      <c r="N240" s="0" t="str">
        <f aca="false">IF(C240&lt;&gt;"MB",CONCATENATE(L240,J240),"mothballed")</f>
        <v>Ywest</v>
      </c>
      <c r="O240" s="0" t="str">
        <f aca="false">IF(C240&lt;&gt;"MB",CONCATENATE(M240,J240),"mothballed")</f>
        <v>Ywest</v>
      </c>
      <c r="P240" s="77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4.958604</v>
      </c>
      <c r="R240" s="0" t="n">
        <v>147</v>
      </c>
      <c r="S240" s="0" t="n">
        <f aca="false">IF(P240&gt;0,I240-Z$7,I240-Z$6)</f>
        <v>0.0129396047410446</v>
      </c>
      <c r="T240" s="0" t="n">
        <f aca="false">IF(AND(C240&lt;&gt;"MB",C240&lt;&gt;"EQ"),IF(L240="Y",H240*S240,0),0)</f>
        <v>1.90212189693355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328</f>
        <v>11025</v>
      </c>
      <c r="B241" s="0" t="str">
        <f aca="false">Generation_sensitivity!B328</f>
        <v>TIEHVSG_</v>
      </c>
      <c r="C241" s="0" t="str">
        <f aca="false">Generation_sensitivity!C328</f>
        <v>1</v>
      </c>
      <c r="D241" s="0" t="str">
        <f aca="false">Generation_sensitivity!D328</f>
        <v>WEST</v>
      </c>
      <c r="E241" s="0" t="str">
        <f aca="false">Generation_sensitivity!E328</f>
        <v>YES</v>
      </c>
      <c r="F241" s="0" t="n">
        <f aca="false">Generation_sensitivity!F328</f>
        <v>210</v>
      </c>
      <c r="G241" s="0" t="n">
        <f aca="false">Generation_sensitivity!G328</f>
        <v>63</v>
      </c>
      <c r="H241" s="0" t="n">
        <f aca="false">Generation_sensitivity!H328</f>
        <v>210</v>
      </c>
      <c r="I241" s="0" t="n">
        <f aca="false">Generation_sensitivity!N328</f>
        <v>0.033732</v>
      </c>
      <c r="J241" s="0" t="str">
        <f aca="false">Generation_sensitivity!O328</f>
        <v>west</v>
      </c>
      <c r="K241" s="0" t="n">
        <f aca="false">Generation_sensitivity!P328</f>
        <v>9</v>
      </c>
      <c r="L241" s="0" t="str">
        <f aca="false">Generation_sensitivity!Q328</f>
        <v>Y</v>
      </c>
      <c r="M241" s="0" t="str">
        <f aca="false">Generation_sensitivity!R328</f>
        <v>Y</v>
      </c>
      <c r="N241" s="0" t="str">
        <f aca="false">IF(C241&lt;&gt;"MB",CONCATENATE(L241,J241),"mothballed")</f>
        <v>Ywest</v>
      </c>
      <c r="O241" s="0" t="str">
        <f aca="false">IF(C241&lt;&gt;"MB",CONCATENATE(M241,J241),"mothballed")</f>
        <v>Ywest</v>
      </c>
      <c r="P241" s="77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7.08372</v>
      </c>
      <c r="R241" s="0" t="n">
        <v>210</v>
      </c>
      <c r="S241" s="0" t="n">
        <f aca="false">IF(P241&gt;0,I241-Z$7,I241-Z$6)</f>
        <v>0.0129396047410446</v>
      </c>
      <c r="T241" s="0" t="n">
        <f aca="false">IF(AND(C241&lt;&gt;"MB",C241&lt;&gt;"EQ"),IF(L241="Y",H241*S241,0),0)</f>
        <v>2.71731699561936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339</f>
        <v>11415</v>
      </c>
      <c r="B242" s="0" t="str">
        <f aca="false">Generation_sensitivity!B339</f>
        <v>LORAINE_</v>
      </c>
      <c r="C242" s="0" t="str">
        <f aca="false">Generation_sensitivity!C339</f>
        <v>1</v>
      </c>
      <c r="D242" s="0" t="str">
        <f aca="false">Generation_sensitivity!D339</f>
        <v>WEST</v>
      </c>
      <c r="E242" s="0" t="str">
        <f aca="false">Generation_sensitivity!E339</f>
        <v>YES</v>
      </c>
      <c r="F242" s="0" t="n">
        <f aca="false">Generation_sensitivity!F339</f>
        <v>1.3</v>
      </c>
      <c r="G242" s="0" t="n">
        <f aca="false">Generation_sensitivity!G339</f>
        <v>0</v>
      </c>
      <c r="H242" s="0" t="n">
        <f aca="false">Generation_sensitivity!H339</f>
        <v>125</v>
      </c>
      <c r="I242" s="0" t="n">
        <f aca="false">Generation_sensitivity!N339</f>
        <v>0.033724</v>
      </c>
      <c r="J242" s="0" t="str">
        <f aca="false">Generation_sensitivity!O339</f>
        <v>west</v>
      </c>
      <c r="K242" s="0" t="n">
        <f aca="false">Generation_sensitivity!P339</f>
        <v>6</v>
      </c>
      <c r="L242" s="0" t="str">
        <f aca="false">Generation_sensitivity!Q339</f>
        <v>Y</v>
      </c>
      <c r="M242" s="0" t="str">
        <f aca="false">Generation_sensitivity!R339</f>
        <v>N</v>
      </c>
      <c r="N242" s="0" t="str">
        <f aca="false">IF(C242&lt;&gt;"MB",CONCATENATE(L242,J242),"mothballed")</f>
        <v>Ywest</v>
      </c>
      <c r="O242" s="0" t="str">
        <f aca="false">IF(C242&lt;&gt;"MB",CONCATENATE(M242,J242),"mothballed")</f>
        <v>Nwest</v>
      </c>
      <c r="P242" s="77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4.2155</v>
      </c>
      <c r="R242" s="0" t="n">
        <v>125</v>
      </c>
      <c r="S242" s="0" t="n">
        <f aca="false">IF(P242&gt;0,I242-Z$7,I242-Z$6)</f>
        <v>0.0129316047410446</v>
      </c>
      <c r="T242" s="0" t="n">
        <f aca="false">IF(AND(C242&lt;&gt;"MB",C242&lt;&gt;"EQ"),IF(L242="Y",H242*S242,0),0)</f>
        <v>1.61645059263057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340</f>
        <v>11416</v>
      </c>
      <c r="B243" s="0" t="str">
        <f aca="false">Generation_sensitivity!B340</f>
        <v>LORAINE_</v>
      </c>
      <c r="C243" s="0" t="str">
        <f aca="false">Generation_sensitivity!C340</f>
        <v>1</v>
      </c>
      <c r="D243" s="0" t="str">
        <f aca="false">Generation_sensitivity!D340</f>
        <v>WEST</v>
      </c>
      <c r="E243" s="0" t="str">
        <f aca="false">Generation_sensitivity!E340</f>
        <v>YES</v>
      </c>
      <c r="F243" s="0" t="n">
        <f aca="false">Generation_sensitivity!F340</f>
        <v>1.3</v>
      </c>
      <c r="G243" s="0" t="n">
        <f aca="false">Generation_sensitivity!G340</f>
        <v>0</v>
      </c>
      <c r="H243" s="0" t="n">
        <f aca="false">Generation_sensitivity!H340</f>
        <v>125</v>
      </c>
      <c r="I243" s="0" t="n">
        <f aca="false">Generation_sensitivity!N340</f>
        <v>0.033724</v>
      </c>
      <c r="J243" s="0" t="str">
        <f aca="false">Generation_sensitivity!O340</f>
        <v>west</v>
      </c>
      <c r="K243" s="0" t="n">
        <f aca="false">Generation_sensitivity!P340</f>
        <v>6</v>
      </c>
      <c r="L243" s="0" t="str">
        <f aca="false">Generation_sensitivity!Q340</f>
        <v>Y</v>
      </c>
      <c r="M243" s="0" t="str">
        <f aca="false">Generation_sensitivity!R340</f>
        <v>N</v>
      </c>
      <c r="N243" s="0" t="str">
        <f aca="false">IF(C243&lt;&gt;"MB",CONCATENATE(L243,J243),"mothballed")</f>
        <v>Ywest</v>
      </c>
      <c r="O243" s="0" t="str">
        <f aca="false">IF(C243&lt;&gt;"MB",CONCATENATE(M243,J243),"mothballed")</f>
        <v>Nwest</v>
      </c>
      <c r="P243" s="77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4.2155</v>
      </c>
      <c r="R243" s="0" t="n">
        <v>125</v>
      </c>
      <c r="S243" s="0" t="n">
        <f aca="false">IF(P243&gt;0,I243-Z$7,I243-Z$6)</f>
        <v>0.0129316047410446</v>
      </c>
      <c r="T243" s="0" t="n">
        <f aca="false">IF(AND(C243&lt;&gt;"MB",C243&lt;&gt;"EQ"),IF(L243="Y",H243*S243,0),0)</f>
        <v>1.61645059263057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335</f>
        <v>11147</v>
      </c>
      <c r="B244" s="0" t="str">
        <f aca="false">Generation_sensitivity!B335</f>
        <v>NOTREES_</v>
      </c>
      <c r="C244" s="0" t="str">
        <f aca="false">Generation_sensitivity!C335</f>
        <v>1</v>
      </c>
      <c r="D244" s="0" t="str">
        <f aca="false">Generation_sensitivity!D335</f>
        <v>WEST</v>
      </c>
      <c r="E244" s="0" t="str">
        <f aca="false">Generation_sensitivity!E335</f>
        <v>YES</v>
      </c>
      <c r="F244" s="0" t="n">
        <f aca="false">Generation_sensitivity!F335</f>
        <v>22.3</v>
      </c>
      <c r="G244" s="0" t="n">
        <f aca="false">Generation_sensitivity!G335</f>
        <v>0</v>
      </c>
      <c r="H244" s="0" t="n">
        <f aca="false">Generation_sensitivity!H335</f>
        <v>149</v>
      </c>
      <c r="I244" s="0" t="n">
        <f aca="false">Generation_sensitivity!N335</f>
        <v>0.033574</v>
      </c>
      <c r="J244" s="0" t="str">
        <f aca="false">Generation_sensitivity!O335</f>
        <v>west</v>
      </c>
      <c r="K244" s="0" t="n">
        <f aca="false">Generation_sensitivity!P335</f>
        <v>6</v>
      </c>
      <c r="L244" s="0" t="str">
        <f aca="false">Generation_sensitivity!Q335</f>
        <v>Y</v>
      </c>
      <c r="M244" s="0" t="str">
        <f aca="false">Generation_sensitivity!R335</f>
        <v>N</v>
      </c>
      <c r="N244" s="0" t="str">
        <f aca="false">IF(C244&lt;&gt;"MB",CONCATENATE(L244,J244),"mothballed")</f>
        <v>Ywest</v>
      </c>
      <c r="O244" s="0" t="str">
        <f aca="false">IF(C244&lt;&gt;"MB",CONCATENATE(M244,J244),"mothballed")</f>
        <v>Nwest</v>
      </c>
      <c r="P244" s="77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5.002526</v>
      </c>
      <c r="R244" s="0" t="n">
        <v>149</v>
      </c>
      <c r="S244" s="0" t="n">
        <f aca="false">IF(P244&gt;0,I244-Z$7,I244-Z$6)</f>
        <v>0.0127816047410446</v>
      </c>
      <c r="T244" s="0" t="n">
        <f aca="false">IF(AND(C244&lt;&gt;"MB",C244&lt;&gt;"EQ"),IF(L244="Y",H244*S244,0),0)</f>
        <v>1.90445910641564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466</f>
        <v>48731</v>
      </c>
      <c r="B245" s="0" t="str">
        <f aca="false">Generation_sensitivity!B466</f>
        <v>CBE_GT1</v>
      </c>
      <c r="C245" s="0" t="str">
        <f aca="false">Generation_sensitivity!C466</f>
        <v>1</v>
      </c>
      <c r="D245" s="0" t="str">
        <f aca="false">Generation_sensitivity!D466</f>
        <v>HOUSTON</v>
      </c>
      <c r="E245" s="0" t="str">
        <f aca="false">Generation_sensitivity!E466</f>
        <v>YES</v>
      </c>
      <c r="F245" s="0" t="n">
        <f aca="false">Generation_sensitivity!F466</f>
        <v>76</v>
      </c>
      <c r="G245" s="0" t="n">
        <f aca="false">Generation_sensitivity!G466</f>
        <v>0</v>
      </c>
      <c r="H245" s="0" t="n">
        <f aca="false">Generation_sensitivity!H466</f>
        <v>76</v>
      </c>
      <c r="I245" s="0" t="n">
        <f aca="false">Generation_sensitivity!N466</f>
        <v>-0.013708</v>
      </c>
      <c r="J245" s="0" t="str">
        <f aca="false">Generation_sensitivity!O466</f>
        <v>houston</v>
      </c>
      <c r="K245" s="0" t="n">
        <f aca="false">Generation_sensitivity!P466</f>
        <v>9</v>
      </c>
      <c r="L245" s="0" t="str">
        <f aca="false">Generation_sensitivity!Q466</f>
        <v>Y</v>
      </c>
      <c r="M245" s="0" t="str">
        <f aca="false">Generation_sensitivity!R466</f>
        <v>Y</v>
      </c>
      <c r="N245" s="0" t="str">
        <f aca="false">IF(C245&lt;&gt;"MB",CONCATENATE(L245,J245),"mothballed")</f>
        <v>Yhouston</v>
      </c>
      <c r="O245" s="0" t="str">
        <f aca="false">IF(C245&lt;&gt;"MB",CONCATENATE(M245,J245),"mothballed")</f>
        <v>Yhouston</v>
      </c>
      <c r="P245" s="77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1.041808</v>
      </c>
      <c r="R245" s="0" t="n">
        <v>76</v>
      </c>
      <c r="S245" s="0" t="n">
        <f aca="false">IF(P245&gt;0,I245-Z$7,I245-Z$6)</f>
        <v>0.0127530037179112</v>
      </c>
      <c r="T245" s="0" t="n">
        <f aca="false">IF(AND(C245&lt;&gt;"MB",C245&lt;&gt;"EQ"),IF(L245="Y",H245*S245,0),0)</f>
        <v>0.969228282561249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467</f>
        <v>48732</v>
      </c>
      <c r="B246" s="0" t="str">
        <f aca="false">Generation_sensitivity!B467</f>
        <v>CBE_GT2</v>
      </c>
      <c r="C246" s="0" t="str">
        <f aca="false">Generation_sensitivity!C467</f>
        <v>1</v>
      </c>
      <c r="D246" s="0" t="str">
        <f aca="false">Generation_sensitivity!D467</f>
        <v>HOUSTON</v>
      </c>
      <c r="E246" s="0" t="str">
        <f aca="false">Generation_sensitivity!E467</f>
        <v>YES</v>
      </c>
      <c r="F246" s="0" t="n">
        <f aca="false">Generation_sensitivity!F467</f>
        <v>76</v>
      </c>
      <c r="G246" s="0" t="n">
        <f aca="false">Generation_sensitivity!G467</f>
        <v>0</v>
      </c>
      <c r="H246" s="0" t="n">
        <f aca="false">Generation_sensitivity!H467</f>
        <v>76</v>
      </c>
      <c r="I246" s="0" t="n">
        <f aca="false">Generation_sensitivity!N467</f>
        <v>-0.013708</v>
      </c>
      <c r="J246" s="0" t="str">
        <f aca="false">Generation_sensitivity!O467</f>
        <v>houston</v>
      </c>
      <c r="K246" s="0" t="n">
        <f aca="false">Generation_sensitivity!P467</f>
        <v>9</v>
      </c>
      <c r="L246" s="0" t="str">
        <f aca="false">Generation_sensitivity!Q467</f>
        <v>Y</v>
      </c>
      <c r="M246" s="0" t="str">
        <f aca="false">Generation_sensitivity!R467</f>
        <v>Y</v>
      </c>
      <c r="N246" s="0" t="str">
        <f aca="false">IF(C246&lt;&gt;"MB",CONCATENATE(L246,J246),"mothballed")</f>
        <v>Yhouston</v>
      </c>
      <c r="O246" s="0" t="str">
        <f aca="false">IF(C246&lt;&gt;"MB",CONCATENATE(M246,J246),"mothballed")</f>
        <v>Yhouston</v>
      </c>
      <c r="P246" s="77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1.041808</v>
      </c>
      <c r="R246" s="0" t="n">
        <v>76</v>
      </c>
      <c r="S246" s="0" t="n">
        <f aca="false">IF(P246&gt;0,I246-Z$7,I246-Z$6)</f>
        <v>0.0127530037179112</v>
      </c>
      <c r="T246" s="0" t="n">
        <f aca="false">IF(AND(C246&lt;&gt;"MB",C246&lt;&gt;"EQ"),IF(L246="Y",H246*S246,0),0)</f>
        <v>0.969228282561249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468</f>
        <v>48733</v>
      </c>
      <c r="B247" s="0" t="str">
        <f aca="false">Generation_sensitivity!B468</f>
        <v>CBE_ST12</v>
      </c>
      <c r="C247" s="0" t="str">
        <f aca="false">Generation_sensitivity!C468</f>
        <v>1</v>
      </c>
      <c r="D247" s="0" t="str">
        <f aca="false">Generation_sensitivity!D468</f>
        <v>HOUSTON</v>
      </c>
      <c r="E247" s="0" t="str">
        <f aca="false">Generation_sensitivity!E468</f>
        <v>YES</v>
      </c>
      <c r="F247" s="0" t="n">
        <f aca="false">Generation_sensitivity!F468</f>
        <v>105</v>
      </c>
      <c r="G247" s="0" t="n">
        <f aca="false">Generation_sensitivity!G468</f>
        <v>0</v>
      </c>
      <c r="H247" s="0" t="n">
        <f aca="false">Generation_sensitivity!H468</f>
        <v>105</v>
      </c>
      <c r="I247" s="0" t="n">
        <f aca="false">Generation_sensitivity!N468</f>
        <v>-0.013708</v>
      </c>
      <c r="J247" s="0" t="str">
        <f aca="false">Generation_sensitivity!O468</f>
        <v>houston</v>
      </c>
      <c r="K247" s="0" t="n">
        <f aca="false">Generation_sensitivity!P468</f>
        <v>9</v>
      </c>
      <c r="L247" s="0" t="str">
        <f aca="false">Generation_sensitivity!Q468</f>
        <v>Y</v>
      </c>
      <c r="M247" s="0" t="str">
        <f aca="false">Generation_sensitivity!R468</f>
        <v>Y</v>
      </c>
      <c r="N247" s="0" t="str">
        <f aca="false">IF(C247&lt;&gt;"MB",CONCATENATE(L247,J247),"mothballed")</f>
        <v>Yhouston</v>
      </c>
      <c r="O247" s="0" t="str">
        <f aca="false">IF(C247&lt;&gt;"MB",CONCATENATE(M247,J247),"mothballed")</f>
        <v>Yhouston</v>
      </c>
      <c r="P247" s="77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1.43934</v>
      </c>
      <c r="R247" s="0" t="n">
        <v>105</v>
      </c>
      <c r="S247" s="0" t="n">
        <f aca="false">IF(P247&gt;0,I247-Z$7,I247-Z$6)</f>
        <v>0.0127530037179112</v>
      </c>
      <c r="T247" s="0" t="n">
        <f aca="false">IF(AND(C247&lt;&gt;"MB",C247&lt;&gt;"EQ"),IF(L247="Y",H247*S247,0),0)</f>
        <v>1.33906539038067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469</f>
        <v>48734</v>
      </c>
      <c r="B248" s="0" t="str">
        <f aca="false">Generation_sensitivity!B469</f>
        <v>CBE_GT3</v>
      </c>
      <c r="C248" s="0" t="str">
        <f aca="false">Generation_sensitivity!C469</f>
        <v>1</v>
      </c>
      <c r="D248" s="0" t="str">
        <f aca="false">Generation_sensitivity!D469</f>
        <v>HOUSTON</v>
      </c>
      <c r="E248" s="0" t="str">
        <f aca="false">Generation_sensitivity!E469</f>
        <v>YES</v>
      </c>
      <c r="F248" s="0" t="n">
        <f aca="false">Generation_sensitivity!F469</f>
        <v>74</v>
      </c>
      <c r="G248" s="0" t="n">
        <f aca="false">Generation_sensitivity!G469</f>
        <v>0</v>
      </c>
      <c r="H248" s="0" t="n">
        <f aca="false">Generation_sensitivity!H469</f>
        <v>74</v>
      </c>
      <c r="I248" s="0" t="n">
        <f aca="false">Generation_sensitivity!N469</f>
        <v>-0.013708</v>
      </c>
      <c r="J248" s="0" t="str">
        <f aca="false">Generation_sensitivity!O469</f>
        <v>houston</v>
      </c>
      <c r="K248" s="0" t="n">
        <f aca="false">Generation_sensitivity!P469</f>
        <v>9</v>
      </c>
      <c r="L248" s="0" t="str">
        <f aca="false">Generation_sensitivity!Q469</f>
        <v>Y</v>
      </c>
      <c r="M248" s="0" t="str">
        <f aca="false">Generation_sensitivity!R469</f>
        <v>Y</v>
      </c>
      <c r="N248" s="0" t="str">
        <f aca="false">IF(C248&lt;&gt;"MB",CONCATENATE(L248,J248),"mothballed")</f>
        <v>Yhouston</v>
      </c>
      <c r="O248" s="0" t="str">
        <f aca="false">IF(C248&lt;&gt;"MB",CONCATENATE(M248,J248),"mothballed")</f>
        <v>Yhouston</v>
      </c>
      <c r="P248" s="77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1.014392</v>
      </c>
      <c r="R248" s="0" t="n">
        <v>74</v>
      </c>
      <c r="S248" s="0" t="n">
        <f aca="false">IF(P248&gt;0,I248-Z$7,I248-Z$6)</f>
        <v>0.0127530037179112</v>
      </c>
      <c r="T248" s="0" t="n">
        <f aca="false">IF(AND(C248&lt;&gt;"MB",C248&lt;&gt;"EQ"),IF(L248="Y",H248*S248,0),0)</f>
        <v>0.943722275125427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470</f>
        <v>48735</v>
      </c>
      <c r="B249" s="0" t="str">
        <f aca="false">Generation_sensitivity!B470</f>
        <v>CBE_GT4</v>
      </c>
      <c r="C249" s="0" t="str">
        <f aca="false">Generation_sensitivity!C470</f>
        <v>1</v>
      </c>
      <c r="D249" s="0" t="str">
        <f aca="false">Generation_sensitivity!D470</f>
        <v>HOUSTON</v>
      </c>
      <c r="E249" s="0" t="str">
        <f aca="false">Generation_sensitivity!E470</f>
        <v>YES</v>
      </c>
      <c r="F249" s="0" t="n">
        <f aca="false">Generation_sensitivity!F470</f>
        <v>74</v>
      </c>
      <c r="G249" s="0" t="n">
        <f aca="false">Generation_sensitivity!G470</f>
        <v>0</v>
      </c>
      <c r="H249" s="0" t="n">
        <f aca="false">Generation_sensitivity!H470</f>
        <v>74</v>
      </c>
      <c r="I249" s="0" t="n">
        <f aca="false">Generation_sensitivity!N470</f>
        <v>-0.013708</v>
      </c>
      <c r="J249" s="0" t="str">
        <f aca="false">Generation_sensitivity!O470</f>
        <v>houston</v>
      </c>
      <c r="K249" s="0" t="n">
        <f aca="false">Generation_sensitivity!P470</f>
        <v>9</v>
      </c>
      <c r="L249" s="0" t="str">
        <f aca="false">Generation_sensitivity!Q470</f>
        <v>Y</v>
      </c>
      <c r="M249" s="0" t="str">
        <f aca="false">Generation_sensitivity!R470</f>
        <v>Y</v>
      </c>
      <c r="N249" s="0" t="str">
        <f aca="false">IF(C249&lt;&gt;"MB",CONCATENATE(L249,J249),"mothballed")</f>
        <v>Yhouston</v>
      </c>
      <c r="O249" s="0" t="str">
        <f aca="false">IF(C249&lt;&gt;"MB",CONCATENATE(M249,J249),"mothballed")</f>
        <v>Yhouston</v>
      </c>
      <c r="P249" s="77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1.014392</v>
      </c>
      <c r="R249" s="0" t="n">
        <v>74</v>
      </c>
      <c r="S249" s="0" t="n">
        <f aca="false">IF(P249&gt;0,I249-Z$7,I249-Z$6)</f>
        <v>0.0127530037179112</v>
      </c>
      <c r="T249" s="0" t="n">
        <f aca="false">IF(AND(C249&lt;&gt;"MB",C249&lt;&gt;"EQ"),IF(L249="Y",H249*S249,0),0)</f>
        <v>0.943722275125427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471</f>
        <v>48736</v>
      </c>
      <c r="B250" s="0" t="str">
        <f aca="false">Generation_sensitivity!B471</f>
        <v>CBE_ST34</v>
      </c>
      <c r="C250" s="0" t="str">
        <f aca="false">Generation_sensitivity!C471</f>
        <v>1</v>
      </c>
      <c r="D250" s="0" t="str">
        <f aca="false">Generation_sensitivity!D471</f>
        <v>HOUSTON</v>
      </c>
      <c r="E250" s="0" t="str">
        <f aca="false">Generation_sensitivity!E471</f>
        <v>YES</v>
      </c>
      <c r="F250" s="0" t="n">
        <f aca="false">Generation_sensitivity!F471</f>
        <v>102</v>
      </c>
      <c r="G250" s="0" t="n">
        <f aca="false">Generation_sensitivity!G471</f>
        <v>0</v>
      </c>
      <c r="H250" s="0" t="n">
        <f aca="false">Generation_sensitivity!H471</f>
        <v>102</v>
      </c>
      <c r="I250" s="0" t="n">
        <f aca="false">Generation_sensitivity!N471</f>
        <v>-0.013708</v>
      </c>
      <c r="J250" s="0" t="str">
        <f aca="false">Generation_sensitivity!O471</f>
        <v>houston</v>
      </c>
      <c r="K250" s="0" t="n">
        <f aca="false">Generation_sensitivity!P471</f>
        <v>9</v>
      </c>
      <c r="L250" s="0" t="str">
        <f aca="false">Generation_sensitivity!Q471</f>
        <v>Y</v>
      </c>
      <c r="M250" s="0" t="str">
        <f aca="false">Generation_sensitivity!R471</f>
        <v>Y</v>
      </c>
      <c r="N250" s="0" t="str">
        <f aca="false">IF(C250&lt;&gt;"MB",CONCATENATE(L250,J250),"mothballed")</f>
        <v>Yhouston</v>
      </c>
      <c r="O250" s="0" t="str">
        <f aca="false">IF(C250&lt;&gt;"MB",CONCATENATE(M250,J250),"mothballed")</f>
        <v>Yhouston</v>
      </c>
      <c r="P250" s="77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1.398216</v>
      </c>
      <c r="R250" s="0" t="n">
        <v>102</v>
      </c>
      <c r="S250" s="0" t="n">
        <f aca="false">IF(P250&gt;0,I250-Z$7,I250-Z$6)</f>
        <v>0.0127530037179112</v>
      </c>
      <c r="T250" s="0" t="n">
        <f aca="false">IF(AND(C250&lt;&gt;"MB",C250&lt;&gt;"EQ"),IF(L250="Y",H250*S250,0),0)</f>
        <v>1.30080637922694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25</f>
        <v>7038</v>
      </c>
      <c r="B251" s="0" t="str">
        <f aca="false">Generation_sensitivity!B225</f>
        <v>L_DELAWA</v>
      </c>
      <c r="C251" s="0" t="str">
        <f aca="false">Generation_sensitivity!C225</f>
        <v>1</v>
      </c>
      <c r="D251" s="0" t="str">
        <f aca="false">Generation_sensitivity!D225</f>
        <v>WEST</v>
      </c>
      <c r="E251" s="0" t="str">
        <f aca="false">Generation_sensitivity!E225</f>
        <v>YES</v>
      </c>
      <c r="F251" s="0" t="n">
        <f aca="false">Generation_sensitivity!F225</f>
        <v>3.5</v>
      </c>
      <c r="G251" s="0" t="n">
        <f aca="false">Generation_sensitivity!G225</f>
        <v>0</v>
      </c>
      <c r="H251" s="0" t="n">
        <f aca="false">Generation_sensitivity!H225</f>
        <v>35</v>
      </c>
      <c r="I251" s="0" t="n">
        <f aca="false">Generation_sensitivity!N225</f>
        <v>0.033509</v>
      </c>
      <c r="J251" s="0" t="str">
        <f aca="false">Generation_sensitivity!O225</f>
        <v>west</v>
      </c>
      <c r="K251" s="0" t="n">
        <f aca="false">Generation_sensitivity!P225</f>
        <v>6</v>
      </c>
      <c r="L251" s="0" t="str">
        <f aca="false">Generation_sensitivity!Q225</f>
        <v>Y</v>
      </c>
      <c r="M251" s="0" t="str">
        <f aca="false">Generation_sensitivity!R225</f>
        <v>N</v>
      </c>
      <c r="N251" s="0" t="str">
        <f aca="false">IF(C251&lt;&gt;"MB",CONCATENATE(L251,J251),"mothballed")</f>
        <v>Ywest</v>
      </c>
      <c r="O251" s="0" t="str">
        <f aca="false">IF(C251&lt;&gt;"MB",CONCATENATE(M251,J251),"mothballed")</f>
        <v>Nwest</v>
      </c>
      <c r="P251" s="77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1.172815</v>
      </c>
      <c r="R251" s="0" t="n">
        <v>35</v>
      </c>
      <c r="S251" s="0" t="n">
        <f aca="false">IF(P251&gt;0,I251-Z$7,I251-Z$6)</f>
        <v>0.0127166047410446</v>
      </c>
      <c r="T251" s="0" t="n">
        <f aca="false">IF(AND(C251&lt;&gt;"MB",C251&lt;&gt;"EQ"),IF(L251="Y",H251*S251,0),0)</f>
        <v>0.445081165936559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26</f>
        <v>7038</v>
      </c>
      <c r="B252" s="0" t="str">
        <f aca="false">Generation_sensitivity!B226</f>
        <v>L_DELAWA</v>
      </c>
      <c r="C252" s="0" t="str">
        <f aca="false">Generation_sensitivity!C226</f>
        <v>2</v>
      </c>
      <c r="D252" s="0" t="str">
        <f aca="false">Generation_sensitivity!D226</f>
        <v>WEST</v>
      </c>
      <c r="E252" s="0" t="str">
        <f aca="false">Generation_sensitivity!E226</f>
        <v>YES</v>
      </c>
      <c r="F252" s="0" t="n">
        <f aca="false">Generation_sensitivity!F226</f>
        <v>3</v>
      </c>
      <c r="G252" s="0" t="n">
        <f aca="false">Generation_sensitivity!G226</f>
        <v>0</v>
      </c>
      <c r="H252" s="0" t="n">
        <f aca="false">Generation_sensitivity!H226</f>
        <v>30</v>
      </c>
      <c r="I252" s="0" t="n">
        <f aca="false">Generation_sensitivity!N226</f>
        <v>0.033509</v>
      </c>
      <c r="J252" s="0" t="str">
        <f aca="false">Generation_sensitivity!O226</f>
        <v>west</v>
      </c>
      <c r="K252" s="0" t="n">
        <f aca="false">Generation_sensitivity!P226</f>
        <v>6</v>
      </c>
      <c r="L252" s="0" t="str">
        <f aca="false">Generation_sensitivity!Q226</f>
        <v>Y</v>
      </c>
      <c r="M252" s="0" t="str">
        <f aca="false">Generation_sensitivity!R226</f>
        <v>N</v>
      </c>
      <c r="N252" s="0" t="str">
        <f aca="false">IF(C252&lt;&gt;"MB",CONCATENATE(L252,J252),"mothballed")</f>
        <v>Ywest</v>
      </c>
      <c r="O252" s="0" t="str">
        <f aca="false">IF(C252&lt;&gt;"MB",CONCATENATE(M252,J252),"mothballed")</f>
        <v>Nwest</v>
      </c>
      <c r="P252" s="77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1.00527</v>
      </c>
      <c r="R252" s="0" t="n">
        <v>30</v>
      </c>
      <c r="S252" s="0" t="n">
        <f aca="false">IF(P252&gt;0,I252-Z$7,I252-Z$6)</f>
        <v>0.0127166047410446</v>
      </c>
      <c r="T252" s="0" t="n">
        <f aca="false">IF(AND(C252&lt;&gt;"MB",C252&lt;&gt;"EQ"),IF(L252="Y",H252*S252,0),0)</f>
        <v>0.381498142231337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37</f>
        <v>1002</v>
      </c>
      <c r="B253" s="0" t="str">
        <f aca="false">Generation_sensitivity!B37</f>
        <v>PBCTAGE_</v>
      </c>
      <c r="C253" s="0" t="str">
        <f aca="false">Generation_sensitivity!C37</f>
        <v>A</v>
      </c>
      <c r="D253" s="0" t="str">
        <f aca="false">Generation_sensitivity!D37</f>
        <v>WEST</v>
      </c>
      <c r="E253" s="0" t="str">
        <f aca="false">Generation_sensitivity!E37</f>
        <v>YES</v>
      </c>
      <c r="F253" s="0" t="n">
        <f aca="false">Generation_sensitivity!F37</f>
        <v>64</v>
      </c>
      <c r="G253" s="0" t="n">
        <f aca="false">Generation_sensitivity!G37</f>
        <v>65</v>
      </c>
      <c r="H253" s="0" t="n">
        <f aca="false">Generation_sensitivity!H37</f>
        <v>66</v>
      </c>
      <c r="I253" s="0" t="n">
        <f aca="false">Generation_sensitivity!N37</f>
        <v>0.033487</v>
      </c>
      <c r="J253" s="0" t="str">
        <f aca="false">Generation_sensitivity!O37</f>
        <v>west</v>
      </c>
      <c r="K253" s="0" t="n">
        <f aca="false">Generation_sensitivity!P37</f>
        <v>13</v>
      </c>
      <c r="L253" s="0" t="str">
        <f aca="false">Generation_sensitivity!Q37</f>
        <v>Y</v>
      </c>
      <c r="M253" s="0" t="str">
        <f aca="false">Generation_sensitivity!R37</f>
        <v>Y</v>
      </c>
      <c r="N253" s="0" t="str">
        <f aca="false">IF(C253&lt;&gt;"MB",CONCATENATE(L253,J253),"mothballed")</f>
        <v>Ywest</v>
      </c>
      <c r="O253" s="0" t="str">
        <f aca="false">IF(C253&lt;&gt;"MB",CONCATENATE(M253,J253),"mothballed")</f>
        <v>Ywest</v>
      </c>
      <c r="P253" s="77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2.210142</v>
      </c>
      <c r="R253" s="0" t="n">
        <v>66</v>
      </c>
      <c r="S253" s="0" t="n">
        <f aca="false">IF(P253&gt;0,I253-Z$7,I253-Z$6)</f>
        <v>0.0126946047410446</v>
      </c>
      <c r="T253" s="0" t="n">
        <f aca="false">IF(AND(C253&lt;&gt;"MB",C253&lt;&gt;"EQ"),IF(L253="Y",H253*S253,0),0)</f>
        <v>0.837843912908941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38</f>
        <v>1003</v>
      </c>
      <c r="B254" s="0" t="str">
        <f aca="false">Generation_sensitivity!B38</f>
        <v>PBCTBGE_</v>
      </c>
      <c r="C254" s="0" t="str">
        <f aca="false">Generation_sensitivity!C38</f>
        <v>B</v>
      </c>
      <c r="D254" s="0" t="str">
        <f aca="false">Generation_sensitivity!D38</f>
        <v>WEST</v>
      </c>
      <c r="E254" s="0" t="str">
        <f aca="false">Generation_sensitivity!E38</f>
        <v>YES</v>
      </c>
      <c r="F254" s="0" t="n">
        <f aca="false">Generation_sensitivity!F38</f>
        <v>65</v>
      </c>
      <c r="G254" s="0" t="n">
        <f aca="false">Generation_sensitivity!G38</f>
        <v>64</v>
      </c>
      <c r="H254" s="0" t="n">
        <f aca="false">Generation_sensitivity!H38</f>
        <v>65</v>
      </c>
      <c r="I254" s="0" t="n">
        <f aca="false">Generation_sensitivity!N38</f>
        <v>0.033487</v>
      </c>
      <c r="J254" s="0" t="str">
        <f aca="false">Generation_sensitivity!O38</f>
        <v>west</v>
      </c>
      <c r="K254" s="0" t="n">
        <f aca="false">Generation_sensitivity!P38</f>
        <v>13</v>
      </c>
      <c r="L254" s="0" t="str">
        <f aca="false">Generation_sensitivity!Q38</f>
        <v>Y</v>
      </c>
      <c r="M254" s="0" t="str">
        <f aca="false">Generation_sensitivity!R38</f>
        <v>Y</v>
      </c>
      <c r="N254" s="0" t="str">
        <f aca="false">IF(C254&lt;&gt;"MB",CONCATENATE(L254,J254),"mothballed")</f>
        <v>Ywest</v>
      </c>
      <c r="O254" s="0" t="str">
        <f aca="false">IF(C254&lt;&gt;"MB",CONCATENATE(M254,J254),"mothballed")</f>
        <v>Ywest</v>
      </c>
      <c r="P254" s="77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2.176655</v>
      </c>
      <c r="R254" s="0" t="n">
        <v>65</v>
      </c>
      <c r="S254" s="0" t="n">
        <f aca="false">IF(P254&gt;0,I254-Z$7,I254-Z$6)</f>
        <v>0.0126946047410446</v>
      </c>
      <c r="T254" s="0" t="n">
        <f aca="false">IF(AND(C254&lt;&gt;"MB",C254&lt;&gt;"EQ"),IF(L254="Y",H254*S254,0),0)</f>
        <v>0.825149308167896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39</f>
        <v>1004</v>
      </c>
      <c r="B255" s="0" t="str">
        <f aca="false">Generation_sensitivity!B39</f>
        <v>PBCTCGE_</v>
      </c>
      <c r="C255" s="0" t="str">
        <f aca="false">Generation_sensitivity!C39</f>
        <v>C</v>
      </c>
      <c r="D255" s="0" t="str">
        <f aca="false">Generation_sensitivity!D39</f>
        <v>WEST</v>
      </c>
      <c r="E255" s="0" t="str">
        <f aca="false">Generation_sensitivity!E39</f>
        <v>YES</v>
      </c>
      <c r="F255" s="0" t="n">
        <f aca="false">Generation_sensitivity!F39</f>
        <v>62</v>
      </c>
      <c r="G255" s="0" t="n">
        <f aca="false">Generation_sensitivity!G39</f>
        <v>64</v>
      </c>
      <c r="H255" s="0" t="n">
        <f aca="false">Generation_sensitivity!H39</f>
        <v>67</v>
      </c>
      <c r="I255" s="0" t="n">
        <f aca="false">Generation_sensitivity!N39</f>
        <v>0.033487</v>
      </c>
      <c r="J255" s="0" t="str">
        <f aca="false">Generation_sensitivity!O39</f>
        <v>west</v>
      </c>
      <c r="K255" s="0" t="n">
        <f aca="false">Generation_sensitivity!P39</f>
        <v>13</v>
      </c>
      <c r="L255" s="0" t="str">
        <f aca="false">Generation_sensitivity!Q39</f>
        <v>Y</v>
      </c>
      <c r="M255" s="0" t="str">
        <f aca="false">Generation_sensitivity!R39</f>
        <v>Y</v>
      </c>
      <c r="N255" s="0" t="str">
        <f aca="false">IF(C255&lt;&gt;"MB",CONCATENATE(L255,J255),"mothballed")</f>
        <v>Ywest</v>
      </c>
      <c r="O255" s="0" t="str">
        <f aca="false">IF(C255&lt;&gt;"MB",CONCATENATE(M255,J255),"mothballed")</f>
        <v>Ywest</v>
      </c>
      <c r="P255" s="77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2.243629</v>
      </c>
      <c r="R255" s="0" t="n">
        <v>67</v>
      </c>
      <c r="S255" s="0" t="n">
        <f aca="false">IF(P255&gt;0,I255-Z$7,I255-Z$6)</f>
        <v>0.0126946047410446</v>
      </c>
      <c r="T255" s="0" t="n">
        <f aca="false">IF(AND(C255&lt;&gt;"MB",C255&lt;&gt;"EQ"),IF(L255="Y",H255*S255,0),0)</f>
        <v>0.850538517649986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40</f>
        <v>1005</v>
      </c>
      <c r="B256" s="0" t="str">
        <f aca="false">Generation_sensitivity!B40</f>
        <v>PBCTDGE_</v>
      </c>
      <c r="C256" s="0" t="str">
        <f aca="false">Generation_sensitivity!C40</f>
        <v>D</v>
      </c>
      <c r="D256" s="0" t="str">
        <f aca="false">Generation_sensitivity!D40</f>
        <v>WEST</v>
      </c>
      <c r="E256" s="0" t="str">
        <f aca="false">Generation_sensitivity!E40</f>
        <v>YES</v>
      </c>
      <c r="F256" s="0" t="n">
        <f aca="false">Generation_sensitivity!F40</f>
        <v>65</v>
      </c>
      <c r="G256" s="0" t="n">
        <f aca="false">Generation_sensitivity!G40</f>
        <v>64</v>
      </c>
      <c r="H256" s="0" t="n">
        <f aca="false">Generation_sensitivity!H40</f>
        <v>67</v>
      </c>
      <c r="I256" s="0" t="n">
        <f aca="false">Generation_sensitivity!N40</f>
        <v>0.033487</v>
      </c>
      <c r="J256" s="0" t="str">
        <f aca="false">Generation_sensitivity!O40</f>
        <v>west</v>
      </c>
      <c r="K256" s="0" t="n">
        <f aca="false">Generation_sensitivity!P40</f>
        <v>13</v>
      </c>
      <c r="L256" s="0" t="str">
        <f aca="false">Generation_sensitivity!Q40</f>
        <v>Y</v>
      </c>
      <c r="M256" s="0" t="str">
        <f aca="false">Generation_sensitivity!R40</f>
        <v>Y</v>
      </c>
      <c r="N256" s="0" t="str">
        <f aca="false">IF(C256&lt;&gt;"MB",CONCATENATE(L256,J256),"mothballed")</f>
        <v>Ywest</v>
      </c>
      <c r="O256" s="0" t="str">
        <f aca="false">IF(C256&lt;&gt;"MB",CONCATENATE(M256,J256),"mothballed")</f>
        <v>Ywest</v>
      </c>
      <c r="P256" s="77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2.243629</v>
      </c>
      <c r="R256" s="0" t="n">
        <v>67</v>
      </c>
      <c r="S256" s="0" t="n">
        <f aca="false">IF(P256&gt;0,I256-Z$7,I256-Z$6)</f>
        <v>0.0126946047410446</v>
      </c>
      <c r="T256" s="0" t="n">
        <f aca="false">IF(AND(C256&lt;&gt;"MB",C256&lt;&gt;"EQ"),IF(L256="Y",H256*S256,0),0)</f>
        <v>0.850538517649986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41</f>
        <v>1006</v>
      </c>
      <c r="B257" s="0" t="str">
        <f aca="false">Generation_sensitivity!B41</f>
        <v>PBCTEGE_</v>
      </c>
      <c r="C257" s="0" t="str">
        <f aca="false">Generation_sensitivity!C41</f>
        <v>E</v>
      </c>
      <c r="D257" s="0" t="str">
        <f aca="false">Generation_sensitivity!D41</f>
        <v>WEST</v>
      </c>
      <c r="E257" s="0" t="str">
        <f aca="false">Generation_sensitivity!E41</f>
        <v>YES</v>
      </c>
      <c r="F257" s="0" t="n">
        <f aca="false">Generation_sensitivity!F41</f>
        <v>65</v>
      </c>
      <c r="G257" s="0" t="n">
        <f aca="false">Generation_sensitivity!G41</f>
        <v>64</v>
      </c>
      <c r="H257" s="0" t="n">
        <f aca="false">Generation_sensitivity!H41</f>
        <v>67</v>
      </c>
      <c r="I257" s="0" t="n">
        <f aca="false">Generation_sensitivity!N41</f>
        <v>0.033487</v>
      </c>
      <c r="J257" s="0" t="str">
        <f aca="false">Generation_sensitivity!O41</f>
        <v>west</v>
      </c>
      <c r="K257" s="0" t="n">
        <f aca="false">Generation_sensitivity!P41</f>
        <v>13</v>
      </c>
      <c r="L257" s="0" t="str">
        <f aca="false">Generation_sensitivity!Q41</f>
        <v>Y</v>
      </c>
      <c r="M257" s="0" t="str">
        <f aca="false">Generation_sensitivity!R41</f>
        <v>Y</v>
      </c>
      <c r="N257" s="0" t="str">
        <f aca="false">IF(C257&lt;&gt;"MB",CONCATENATE(L257,J257),"mothballed")</f>
        <v>Ywest</v>
      </c>
      <c r="O257" s="0" t="str">
        <f aca="false">IF(C257&lt;&gt;"MB",CONCATENATE(M257,J257),"mothballed")</f>
        <v>Ywest</v>
      </c>
      <c r="P257" s="77" t="n">
        <f aca="false">IF(VLOOKUP(D257,'test results'!$C$8:$F$11,4,FALSE())&gt;0,1,IF(VLOOKUP(D257,'test results'!$C$8:$F$11,4,FALSE())&lt;0,-1,"error"))</f>
        <v>1</v>
      </c>
      <c r="Q257" s="0" t="n">
        <f aca="false">IF(AND(C257&lt;&gt;"MB",C257&lt;&gt;"EQ"),I257*H257,0)</f>
        <v>2.243629</v>
      </c>
      <c r="R257" s="0" t="n">
        <v>67</v>
      </c>
      <c r="S257" s="0" t="n">
        <f aca="false">IF(P257&gt;0,I257-Z$7,I257-Z$6)</f>
        <v>0.0126946047410446</v>
      </c>
      <c r="T257" s="0" t="n">
        <f aca="false">IF(AND(C257&lt;&gt;"MB",C257&lt;&gt;"EQ"),IF(L257="Y",H257*S257,0),0)</f>
        <v>0.850538517649986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42</f>
        <v>1007</v>
      </c>
      <c r="B258" s="0" t="str">
        <f aca="false">Generation_sensitivity!B42</f>
        <v>PB5GEN_6</v>
      </c>
      <c r="C258" s="0" t="str">
        <f aca="false">Generation_sensitivity!C42</f>
        <v>MB</v>
      </c>
      <c r="D258" s="0" t="str">
        <f aca="false">Generation_sensitivity!D42</f>
        <v>WEST</v>
      </c>
      <c r="E258" s="0" t="str">
        <f aca="false">Generation_sensitivity!E42</f>
        <v>YES</v>
      </c>
      <c r="F258" s="0" t="n">
        <f aca="false">Generation_sensitivity!F42</f>
        <v>114</v>
      </c>
      <c r="G258" s="0" t="n">
        <f aca="false">Generation_sensitivity!G42</f>
        <v>40</v>
      </c>
      <c r="H258" s="0" t="n">
        <f aca="false">Generation_sensitivity!H42</f>
        <v>114</v>
      </c>
      <c r="I258" s="0" t="n">
        <f aca="false">Generation_sensitivity!N42</f>
        <v>0.033487</v>
      </c>
      <c r="J258" s="0" t="str">
        <f aca="false">Generation_sensitivity!O42</f>
        <v>west</v>
      </c>
      <c r="K258" s="0" t="n">
        <f aca="false">Generation_sensitivity!P42</f>
        <v>11</v>
      </c>
      <c r="L258" s="0" t="str">
        <f aca="false">Generation_sensitivity!Q42</f>
        <v>Y</v>
      </c>
      <c r="M258" s="0" t="str">
        <f aca="false">Generation_sensitivity!R42</f>
        <v>Y</v>
      </c>
      <c r="N258" s="0" t="str">
        <f aca="false">IF(C258&lt;&gt;"MB",CONCATENATE(L258,J258),"mothballed")</f>
        <v>mothballed</v>
      </c>
      <c r="O258" s="0" t="str">
        <f aca="false">IF(C258&lt;&gt;"MB",CONCATENATE(M258,J258),"mothballed")</f>
        <v>mothballed</v>
      </c>
      <c r="P258" s="77" t="n">
        <f aca="false">IF(VLOOKUP(D258,'test results'!$C$8:$F$11,4,FALSE())&gt;0,1,IF(VLOOKUP(D258,'test results'!$C$8:$F$11,4,FALSE())&lt;0,-1,"error"))</f>
        <v>1</v>
      </c>
      <c r="Q258" s="0" t="n">
        <f aca="false">IF(AND(C258&lt;&gt;"MB",C258&lt;&gt;"EQ"),I258*H258,0)</f>
        <v>0</v>
      </c>
      <c r="R258" s="0" t="n">
        <v>0</v>
      </c>
      <c r="S258" s="0" t="n">
        <f aca="false">IF(P258&gt;0,I258-Z$7,I258-Z$6)</f>
        <v>0.0126946047410446</v>
      </c>
      <c r="T258" s="0" t="n">
        <f aca="false">IF(AND(C258&lt;&gt;"MB",C258&lt;&gt;"EQ"),IF(L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43</f>
        <v>1008</v>
      </c>
      <c r="B259" s="0" t="str">
        <f aca="false">Generation_sensitivity!B43</f>
        <v>PB6GEN_7</v>
      </c>
      <c r="C259" s="0" t="str">
        <f aca="false">Generation_sensitivity!C43</f>
        <v>MB</v>
      </c>
      <c r="D259" s="0" t="str">
        <f aca="false">Generation_sensitivity!D43</f>
        <v>WEST</v>
      </c>
      <c r="E259" s="0" t="str">
        <f aca="false">Generation_sensitivity!E43</f>
        <v>YES</v>
      </c>
      <c r="F259" s="0" t="n">
        <f aca="false">Generation_sensitivity!F43</f>
        <v>515</v>
      </c>
      <c r="G259" s="0" t="n">
        <f aca="false">Generation_sensitivity!G43</f>
        <v>130</v>
      </c>
      <c r="H259" s="0" t="n">
        <f aca="false">Generation_sensitivity!H43</f>
        <v>515</v>
      </c>
      <c r="I259" s="0" t="n">
        <f aca="false">Generation_sensitivity!N43</f>
        <v>0.033487</v>
      </c>
      <c r="J259" s="0" t="str">
        <f aca="false">Generation_sensitivity!O43</f>
        <v>west</v>
      </c>
      <c r="K259" s="0" t="n">
        <f aca="false">Generation_sensitivity!P43</f>
        <v>10</v>
      </c>
      <c r="L259" s="0" t="str">
        <f aca="false">Generation_sensitivity!Q43</f>
        <v>Y</v>
      </c>
      <c r="M259" s="0" t="str">
        <f aca="false">Generation_sensitivity!R43</f>
        <v>Y</v>
      </c>
      <c r="N259" s="0" t="str">
        <f aca="false">IF(C259&lt;&gt;"MB",CONCATENATE(L259,J259),"mothballed")</f>
        <v>mothballed</v>
      </c>
      <c r="O259" s="0" t="str">
        <f aca="false">IF(C259&lt;&gt;"MB",CONCATENATE(M259,J259),"mothballed")</f>
        <v>mothballed</v>
      </c>
      <c r="P259" s="77" t="n">
        <f aca="false">IF(VLOOKUP(D259,'test results'!$C$8:$F$11,4,FALSE())&gt;0,1,IF(VLOOKUP(D259,'test results'!$C$8:$F$11,4,FALSE())&lt;0,-1,"error"))</f>
        <v>1</v>
      </c>
      <c r="Q259" s="0" t="n">
        <f aca="false">IF(AND(C259&lt;&gt;"MB",C259&lt;&gt;"EQ"),I259*H259,0)</f>
        <v>0</v>
      </c>
      <c r="R259" s="0" t="n">
        <v>0</v>
      </c>
      <c r="S259" s="0" t="n">
        <f aca="false">IF(P259&gt;0,I259-Z$7,I259-Z$6)</f>
        <v>0.0126946047410446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182</f>
        <v>5911</v>
      </c>
      <c r="B260" s="0" t="str">
        <f aca="false">Generation_sensitivity!B182</f>
        <v>STP_GN1_</v>
      </c>
      <c r="C260" s="0" t="str">
        <f aca="false">Generation_sensitivity!C182</f>
        <v>1</v>
      </c>
      <c r="D260" s="0" t="str">
        <f aca="false">Generation_sensitivity!D182</f>
        <v>HOUSTON</v>
      </c>
      <c r="E260" s="0" t="str">
        <f aca="false">Generation_sensitivity!E182</f>
        <v>YES</v>
      </c>
      <c r="F260" s="0" t="n">
        <f aca="false">Generation_sensitivity!F182</f>
        <v>1333</v>
      </c>
      <c r="G260" s="0" t="n">
        <f aca="false">Generation_sensitivity!G182</f>
        <v>1249</v>
      </c>
      <c r="H260" s="0" t="n">
        <f aca="false">Generation_sensitivity!H182</f>
        <v>1333</v>
      </c>
      <c r="I260" s="0" t="n">
        <f aca="false">Generation_sensitivity!N182</f>
        <v>-0.013886</v>
      </c>
      <c r="J260" s="0" t="str">
        <f aca="false">Generation_sensitivity!O182</f>
        <v>houston</v>
      </c>
      <c r="K260" s="0" t="n">
        <f aca="false">Generation_sensitivity!P182</f>
        <v>3</v>
      </c>
      <c r="L260" s="0" t="str">
        <f aca="false">Generation_sensitivity!Q182</f>
        <v>N</v>
      </c>
      <c r="M260" s="0" t="str">
        <f aca="false">Generation_sensitivity!R182</f>
        <v>N</v>
      </c>
      <c r="N260" s="0" t="str">
        <f aca="false">IF(C260&lt;&gt;"MB",CONCATENATE(L260,J260),"mothballed")</f>
        <v>Nhouston</v>
      </c>
      <c r="O260" s="0" t="str">
        <f aca="false">IF(C260&lt;&gt;"MB",CONCATENATE(M260,J260),"mothballed")</f>
        <v>Nhouston</v>
      </c>
      <c r="P260" s="77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18.510038</v>
      </c>
      <c r="R260" s="0" t="n">
        <v>0</v>
      </c>
      <c r="S260" s="0" t="n">
        <f aca="false">IF(P260&gt;0,I260-Z$7,I260-Z$6)</f>
        <v>0.0125750037179112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183</f>
        <v>5912</v>
      </c>
      <c r="B261" s="0" t="str">
        <f aca="false">Generation_sensitivity!B183</f>
        <v>STP_GN2_</v>
      </c>
      <c r="C261" s="0" t="str">
        <f aca="false">Generation_sensitivity!C183</f>
        <v>2</v>
      </c>
      <c r="D261" s="0" t="str">
        <f aca="false">Generation_sensitivity!D183</f>
        <v>HOUSTON</v>
      </c>
      <c r="E261" s="0" t="str">
        <f aca="false">Generation_sensitivity!E183</f>
        <v>YES</v>
      </c>
      <c r="F261" s="0" t="n">
        <f aca="false">Generation_sensitivity!F183</f>
        <v>1328</v>
      </c>
      <c r="G261" s="0" t="n">
        <f aca="false">Generation_sensitivity!G183</f>
        <v>1249</v>
      </c>
      <c r="H261" s="0" t="n">
        <f aca="false">Generation_sensitivity!H183</f>
        <v>1328</v>
      </c>
      <c r="I261" s="0" t="n">
        <f aca="false">Generation_sensitivity!N183</f>
        <v>-0.013886</v>
      </c>
      <c r="J261" s="0" t="str">
        <f aca="false">Generation_sensitivity!O183</f>
        <v>houston</v>
      </c>
      <c r="K261" s="0" t="n">
        <f aca="false">Generation_sensitivity!P183</f>
        <v>3</v>
      </c>
      <c r="L261" s="0" t="str">
        <f aca="false">Generation_sensitivity!Q183</f>
        <v>N</v>
      </c>
      <c r="M261" s="0" t="str">
        <f aca="false">Generation_sensitivity!R183</f>
        <v>N</v>
      </c>
      <c r="N261" s="0" t="str">
        <f aca="false">IF(C261&lt;&gt;"MB",CONCATENATE(L261,J261),"mothballed")</f>
        <v>Nhouston</v>
      </c>
      <c r="O261" s="0" t="str">
        <f aca="false">IF(C261&lt;&gt;"MB",CONCATENATE(M261,J261),"mothballed")</f>
        <v>Nhouston</v>
      </c>
      <c r="P261" s="77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18.440608</v>
      </c>
      <c r="R261" s="0" t="n">
        <v>0</v>
      </c>
      <c r="S261" s="0" t="n">
        <f aca="false">IF(P261&gt;0,I261-Z$7,I261-Z$6)</f>
        <v>0.0125750037179112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329</f>
        <v>11056</v>
      </c>
      <c r="B262" s="0" t="str">
        <f aca="false">Generation_sensitivity!B329</f>
        <v>ROSCOE_1</v>
      </c>
      <c r="C262" s="0" t="str">
        <f aca="false">Generation_sensitivity!C329</f>
        <v>1</v>
      </c>
      <c r="D262" s="0" t="str">
        <f aca="false">Generation_sensitivity!D329</f>
        <v>WEST</v>
      </c>
      <c r="E262" s="0" t="str">
        <f aca="false">Generation_sensitivity!E329</f>
        <v>YES</v>
      </c>
      <c r="F262" s="0" t="n">
        <f aca="false">Generation_sensitivity!F329</f>
        <v>20.9</v>
      </c>
      <c r="G262" s="0" t="n">
        <f aca="false">Generation_sensitivity!G329</f>
        <v>0</v>
      </c>
      <c r="H262" s="0" t="n">
        <f aca="false">Generation_sensitivity!H329</f>
        <v>209</v>
      </c>
      <c r="I262" s="0" t="n">
        <f aca="false">Generation_sensitivity!N329</f>
        <v>0.033272</v>
      </c>
      <c r="J262" s="0" t="str">
        <f aca="false">Generation_sensitivity!O329</f>
        <v>west</v>
      </c>
      <c r="K262" s="0" t="n">
        <f aca="false">Generation_sensitivity!P329</f>
        <v>6</v>
      </c>
      <c r="L262" s="0" t="str">
        <f aca="false">Generation_sensitivity!Q329</f>
        <v>Y</v>
      </c>
      <c r="M262" s="0" t="str">
        <f aca="false">Generation_sensitivity!R329</f>
        <v>N</v>
      </c>
      <c r="N262" s="0" t="str">
        <f aca="false">IF(C262&lt;&gt;"MB",CONCATENATE(L262,J262),"mothballed")</f>
        <v>Ywest</v>
      </c>
      <c r="O262" s="0" t="str">
        <f aca="false">IF(C262&lt;&gt;"MB",CONCATENATE(M262,J262),"mothballed")</f>
        <v>Nwest</v>
      </c>
      <c r="P262" s="77" t="n">
        <f aca="false">IF(VLOOKUP(D262,'test results'!$C$8:$F$11,4,FALSE())&gt;0,1,IF(VLOOKUP(D262,'test results'!$C$8:$F$11,4,FALSE())&lt;0,-1,"error"))</f>
        <v>1</v>
      </c>
      <c r="Q262" s="0" t="n">
        <f aca="false">IF(AND(C262&lt;&gt;"MB",C262&lt;&gt;"EQ"),I262*H262,0)</f>
        <v>6.953848</v>
      </c>
      <c r="R262" s="0" t="n">
        <v>209</v>
      </c>
      <c r="S262" s="0" t="n">
        <f aca="false">IF(P262&gt;0,I262-Z$7,I262-Z$6)</f>
        <v>0.0124796047410446</v>
      </c>
      <c r="T262" s="0" t="n">
        <f aca="false">IF(AND(C262&lt;&gt;"MB",C262&lt;&gt;"EQ"),IF(L262="Y",H262*S262,0),0)</f>
        <v>2.60823739087831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330</f>
        <v>11057</v>
      </c>
      <c r="B263" s="0" t="str">
        <f aca="false">Generation_sensitivity!B330</f>
        <v>CHAMPION</v>
      </c>
      <c r="C263" s="0" t="str">
        <f aca="false">Generation_sensitivity!C330</f>
        <v>1</v>
      </c>
      <c r="D263" s="0" t="str">
        <f aca="false">Generation_sensitivity!D330</f>
        <v>WEST</v>
      </c>
      <c r="E263" s="0" t="str">
        <f aca="false">Generation_sensitivity!E330</f>
        <v>YES</v>
      </c>
      <c r="F263" s="0" t="n">
        <f aca="false">Generation_sensitivity!F330</f>
        <v>12.6</v>
      </c>
      <c r="G263" s="0" t="n">
        <f aca="false">Generation_sensitivity!G330</f>
        <v>0</v>
      </c>
      <c r="H263" s="0" t="n">
        <f aca="false">Generation_sensitivity!H330</f>
        <v>126.5</v>
      </c>
      <c r="I263" s="0" t="n">
        <f aca="false">Generation_sensitivity!N330</f>
        <v>0.033272</v>
      </c>
      <c r="J263" s="0" t="str">
        <f aca="false">Generation_sensitivity!O330</f>
        <v>west</v>
      </c>
      <c r="K263" s="0" t="n">
        <f aca="false">Generation_sensitivity!P330</f>
        <v>6</v>
      </c>
      <c r="L263" s="0" t="str">
        <f aca="false">Generation_sensitivity!Q330</f>
        <v>Y</v>
      </c>
      <c r="M263" s="0" t="str">
        <f aca="false">Generation_sensitivity!R330</f>
        <v>N</v>
      </c>
      <c r="N263" s="0" t="str">
        <f aca="false">IF(C263&lt;&gt;"MB",CONCATENATE(L263,J263),"mothballed")</f>
        <v>Ywest</v>
      </c>
      <c r="O263" s="0" t="str">
        <f aca="false">IF(C263&lt;&gt;"MB",CONCATENATE(M263,J263),"mothballed")</f>
        <v>Nwest</v>
      </c>
      <c r="P263" s="77" t="n">
        <f aca="false">IF(VLOOKUP(D263,'test results'!$C$8:$F$11,4,FALSE())&gt;0,1,IF(VLOOKUP(D263,'test results'!$C$8:$F$11,4,FALSE())&lt;0,-1,"error"))</f>
        <v>1</v>
      </c>
      <c r="Q263" s="0" t="n">
        <f aca="false">IF(AND(C263&lt;&gt;"MB",C263&lt;&gt;"EQ"),I263*H263,0)</f>
        <v>4.208908</v>
      </c>
      <c r="R263" s="0" t="n">
        <v>126.5</v>
      </c>
      <c r="S263" s="0" t="n">
        <f aca="false">IF(P263&gt;0,I263-Z$7,I263-Z$6)</f>
        <v>0.0124796047410446</v>
      </c>
      <c r="T263" s="0" t="n">
        <f aca="false">IF(AND(C263&lt;&gt;"MB",C263&lt;&gt;"EQ"),IF(L263="Y",H263*S263,0),0)</f>
        <v>1.57866999974214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331</f>
        <v>11058</v>
      </c>
      <c r="B264" s="0" t="str">
        <f aca="false">Generation_sensitivity!B331</f>
        <v>PYRON_1G</v>
      </c>
      <c r="C264" s="0" t="str">
        <f aca="false">Generation_sensitivity!C331</f>
        <v>1</v>
      </c>
      <c r="D264" s="0" t="str">
        <f aca="false">Generation_sensitivity!D331</f>
        <v>WEST</v>
      </c>
      <c r="E264" s="0" t="str">
        <f aca="false">Generation_sensitivity!E331</f>
        <v>YES</v>
      </c>
      <c r="F264" s="0" t="n">
        <f aca="false">Generation_sensitivity!F331</f>
        <v>24.9</v>
      </c>
      <c r="G264" s="0" t="n">
        <f aca="false">Generation_sensitivity!G331</f>
        <v>0</v>
      </c>
      <c r="H264" s="0" t="n">
        <f aca="false">Generation_sensitivity!H331</f>
        <v>249</v>
      </c>
      <c r="I264" s="0" t="n">
        <f aca="false">Generation_sensitivity!N331</f>
        <v>0.033272</v>
      </c>
      <c r="J264" s="0" t="str">
        <f aca="false">Generation_sensitivity!O331</f>
        <v>west</v>
      </c>
      <c r="K264" s="0" t="n">
        <f aca="false">Generation_sensitivity!P331</f>
        <v>6</v>
      </c>
      <c r="L264" s="0" t="str">
        <f aca="false">Generation_sensitivity!Q331</f>
        <v>Y</v>
      </c>
      <c r="M264" s="0" t="str">
        <f aca="false">Generation_sensitivity!R331</f>
        <v>N</v>
      </c>
      <c r="N264" s="0" t="str">
        <f aca="false">IF(C264&lt;&gt;"MB",CONCATENATE(L264,J264),"mothballed")</f>
        <v>Ywest</v>
      </c>
      <c r="O264" s="0" t="str">
        <f aca="false">IF(C264&lt;&gt;"MB",CONCATENATE(M264,J264),"mothballed")</f>
        <v>Nwest</v>
      </c>
      <c r="P264" s="77" t="n">
        <f aca="false">IF(VLOOKUP(D264,'test results'!$C$8:$F$11,4,FALSE())&gt;0,1,IF(VLOOKUP(D264,'test results'!$C$8:$F$11,4,FALSE())&lt;0,-1,"error"))</f>
        <v>1</v>
      </c>
      <c r="Q264" s="0" t="n">
        <f aca="false">IF(AND(C264&lt;&gt;"MB",C264&lt;&gt;"EQ"),I264*H264,0)</f>
        <v>8.284728</v>
      </c>
      <c r="R264" s="0" t="n">
        <v>249</v>
      </c>
      <c r="S264" s="0" t="n">
        <f aca="false">IF(P264&gt;0,I264-Z$7,I264-Z$6)</f>
        <v>0.0124796047410446</v>
      </c>
      <c r="T264" s="0" t="n">
        <f aca="false">IF(AND(C264&lt;&gt;"MB",C264&lt;&gt;"EQ"),IF(L264="Y",H264*S264,0),0)</f>
        <v>3.1074215805201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332</f>
        <v>11059</v>
      </c>
      <c r="B265" s="0" t="str">
        <f aca="false">Generation_sensitivity!B332</f>
        <v>INADALE_</v>
      </c>
      <c r="C265" s="0" t="str">
        <f aca="false">Generation_sensitivity!C332</f>
        <v>1</v>
      </c>
      <c r="D265" s="0" t="str">
        <f aca="false">Generation_sensitivity!D332</f>
        <v>WEST</v>
      </c>
      <c r="E265" s="0" t="str">
        <f aca="false">Generation_sensitivity!E332</f>
        <v>YES</v>
      </c>
      <c r="F265" s="0" t="n">
        <f aca="false">Generation_sensitivity!F332</f>
        <v>19.7</v>
      </c>
      <c r="G265" s="0" t="n">
        <f aca="false">Generation_sensitivity!G332</f>
        <v>0</v>
      </c>
      <c r="H265" s="0" t="n">
        <f aca="false">Generation_sensitivity!H332</f>
        <v>197</v>
      </c>
      <c r="I265" s="0" t="n">
        <f aca="false">Generation_sensitivity!N332</f>
        <v>0.033272</v>
      </c>
      <c r="J265" s="0" t="str">
        <f aca="false">Generation_sensitivity!O332</f>
        <v>west</v>
      </c>
      <c r="K265" s="0" t="n">
        <f aca="false">Generation_sensitivity!P332</f>
        <v>6</v>
      </c>
      <c r="L265" s="0" t="str">
        <f aca="false">Generation_sensitivity!Q332</f>
        <v>Y</v>
      </c>
      <c r="M265" s="0" t="str">
        <f aca="false">Generation_sensitivity!R332</f>
        <v>N</v>
      </c>
      <c r="N265" s="0" t="str">
        <f aca="false">IF(C265&lt;&gt;"MB",CONCATENATE(L265,J265),"mothballed")</f>
        <v>Ywest</v>
      </c>
      <c r="O265" s="0" t="str">
        <f aca="false">IF(C265&lt;&gt;"MB",CONCATENATE(M265,J265),"mothballed")</f>
        <v>Nwest</v>
      </c>
      <c r="P265" s="77" t="n">
        <f aca="false">IF(VLOOKUP(D265,'test results'!$C$8:$F$11,4,FALSE())&gt;0,1,IF(VLOOKUP(D265,'test results'!$C$8:$F$11,4,FALSE())&lt;0,-1,"error"))</f>
        <v>1</v>
      </c>
      <c r="Q265" s="0" t="n">
        <f aca="false">IF(AND(C265&lt;&gt;"MB",C265&lt;&gt;"EQ"),I265*H265,0)</f>
        <v>6.554584</v>
      </c>
      <c r="R265" s="0" t="n">
        <v>197</v>
      </c>
      <c r="S265" s="0" t="n">
        <f aca="false">IF(P265&gt;0,I265-Z$7,I265-Z$6)</f>
        <v>0.0124796047410446</v>
      </c>
      <c r="T265" s="0" t="n">
        <f aca="false">IF(AND(C265&lt;&gt;"MB",C265&lt;&gt;"EQ"),IF(L265="Y",H265*S265,0),0)</f>
        <v>2.45848213398578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606</f>
        <v>60203</v>
      </c>
      <c r="B266" s="0" t="str">
        <f aca="false">Generation_sensitivity!B606</f>
        <v>PRES0A</v>
      </c>
      <c r="C266" s="0" t="str">
        <f aca="false">Generation_sensitivity!C606</f>
        <v>BT</v>
      </c>
      <c r="D266" s="0" t="str">
        <f aca="false">Generation_sensitivity!D606</f>
        <v>WEST</v>
      </c>
      <c r="E266" s="0" t="str">
        <f aca="false">Generation_sensitivity!E606</f>
        <v>YES</v>
      </c>
      <c r="F266" s="0" t="n">
        <f aca="false">Generation_sensitivity!F606</f>
        <v>2.3</v>
      </c>
      <c r="G266" s="0" t="n">
        <f aca="false">Generation_sensitivity!G606</f>
        <v>-2</v>
      </c>
      <c r="H266" s="0" t="n">
        <f aca="false">Generation_sensitivity!H606</f>
        <v>4.8</v>
      </c>
      <c r="I266" s="0" t="n">
        <f aca="false">Generation_sensitivity!N606</f>
        <v>0.03244</v>
      </c>
      <c r="J266" s="0" t="str">
        <f aca="false">Generation_sensitivity!O606</f>
        <v>west</v>
      </c>
      <c r="K266" s="0" t="e">
        <f aca="false">Generation_sensitivity!P606</f>
        <v>#N/A</v>
      </c>
      <c r="L266" s="0" t="str">
        <f aca="false">Generation_sensitivity!Q606</f>
        <v>N</v>
      </c>
      <c r="M266" s="0" t="str">
        <f aca="false">Generation_sensitivity!R606</f>
        <v>N</v>
      </c>
      <c r="N266" s="0" t="str">
        <f aca="false">IF(C266&lt;&gt;"MB",CONCATENATE(L266,J266),"mothballed")</f>
        <v>Nwest</v>
      </c>
      <c r="O266" s="0" t="str">
        <f aca="false">IF(C266&lt;&gt;"MB",CONCATENATE(M266,J266),"mothballed")</f>
        <v>Nwest</v>
      </c>
      <c r="P266" s="77" t="n">
        <f aca="false">IF(VLOOKUP(D266,'test results'!$C$8:$F$11,4,FALSE())&gt;0,1,IF(VLOOKUP(D266,'test results'!$C$8:$F$11,4,FALSE())&lt;0,-1,"error"))</f>
        <v>1</v>
      </c>
      <c r="Q266" s="0" t="n">
        <f aca="false">IF(AND(C266&lt;&gt;"MB",C266&lt;&gt;"EQ"),I266*H266,0)</f>
        <v>0.155712</v>
      </c>
      <c r="R266" s="0" t="n">
        <v>0</v>
      </c>
      <c r="S266" s="0" t="n">
        <f aca="false">IF(P266&gt;0,I266-Z$7,I266-Z$6)</f>
        <v>0.0116476047410446</v>
      </c>
      <c r="T266" s="0" t="n">
        <f aca="false">IF(AND(C266&lt;&gt;"MB",C266&lt;&gt;"EQ"),IF(L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589</f>
        <v>60007</v>
      </c>
      <c r="B267" s="0" t="str">
        <f aca="false">Generation_sensitivity!B589</f>
        <v>KING_SW1</v>
      </c>
      <c r="C267" s="0" t="str">
        <f aca="false">Generation_sensitivity!C589</f>
        <v>1</v>
      </c>
      <c r="D267" s="0" t="str">
        <f aca="false">Generation_sensitivity!D589</f>
        <v>WEST</v>
      </c>
      <c r="E267" s="0" t="str">
        <f aca="false">Generation_sensitivity!E589</f>
        <v>YES</v>
      </c>
      <c r="F267" s="0" t="n">
        <f aca="false">Generation_sensitivity!F589</f>
        <v>12</v>
      </c>
      <c r="G267" s="0" t="n">
        <f aca="false">Generation_sensitivity!G589</f>
        <v>0</v>
      </c>
      <c r="H267" s="0" t="n">
        <f aca="false">Generation_sensitivity!H589</f>
        <v>80</v>
      </c>
      <c r="I267" s="0" t="n">
        <f aca="false">Generation_sensitivity!N589</f>
        <v>0.03204</v>
      </c>
      <c r="J267" s="0" t="str">
        <f aca="false">Generation_sensitivity!O589</f>
        <v>west</v>
      </c>
      <c r="K267" s="0" t="n">
        <f aca="false">Generation_sensitivity!P589</f>
        <v>6</v>
      </c>
      <c r="L267" s="0" t="str">
        <f aca="false">Generation_sensitivity!Q589</f>
        <v>Y</v>
      </c>
      <c r="M267" s="0" t="str">
        <f aca="false">Generation_sensitivity!R589</f>
        <v>N</v>
      </c>
      <c r="N267" s="0" t="str">
        <f aca="false">IF(C267&lt;&gt;"MB",CONCATENATE(L267,J267),"mothballed")</f>
        <v>Ywest</v>
      </c>
      <c r="O267" s="0" t="str">
        <f aca="false">IF(C267&lt;&gt;"MB",CONCATENATE(M267,J267),"mothballed")</f>
        <v>Nwest</v>
      </c>
      <c r="P267" s="77" t="n">
        <f aca="false">IF(VLOOKUP(D267,'test results'!$C$8:$F$11,4,FALSE())&gt;0,1,IF(VLOOKUP(D267,'test results'!$C$8:$F$11,4,FALSE())&lt;0,-1,"error"))</f>
        <v>1</v>
      </c>
      <c r="Q267" s="0" t="n">
        <f aca="false">IF(AND(C267&lt;&gt;"MB",C267&lt;&gt;"EQ"),I267*H267,0)</f>
        <v>2.5632</v>
      </c>
      <c r="R267" s="0" t="n">
        <v>80</v>
      </c>
      <c r="S267" s="0" t="n">
        <f aca="false">IF(P267&gt;0,I267-Z$7,I267-Z$6)</f>
        <v>0.0112476047410446</v>
      </c>
      <c r="T267" s="0" t="n">
        <f aca="false">IF(AND(C267&lt;&gt;"MB",C267&lt;&gt;"EQ"),IF(L267="Y",H267*S267,0),0)</f>
        <v>0.899808379283565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593</f>
        <v>60019</v>
      </c>
      <c r="B268" s="0" t="str">
        <f aca="false">Generation_sensitivity!B593</f>
        <v>KING_NW1</v>
      </c>
      <c r="C268" s="0" t="str">
        <f aca="false">Generation_sensitivity!C593</f>
        <v>1</v>
      </c>
      <c r="D268" s="0" t="str">
        <f aca="false">Generation_sensitivity!D593</f>
        <v>WEST</v>
      </c>
      <c r="E268" s="0" t="str">
        <f aca="false">Generation_sensitivity!E593</f>
        <v>YES</v>
      </c>
      <c r="F268" s="0" t="n">
        <f aca="false">Generation_sensitivity!F593</f>
        <v>12</v>
      </c>
      <c r="G268" s="0" t="n">
        <f aca="false">Generation_sensitivity!G593</f>
        <v>0</v>
      </c>
      <c r="H268" s="0" t="n">
        <f aca="false">Generation_sensitivity!H593</f>
        <v>80</v>
      </c>
      <c r="I268" s="0" t="n">
        <f aca="false">Generation_sensitivity!N593</f>
        <v>0.03204</v>
      </c>
      <c r="J268" s="0" t="str">
        <f aca="false">Generation_sensitivity!O593</f>
        <v>west</v>
      </c>
      <c r="K268" s="0" t="n">
        <f aca="false">Generation_sensitivity!P593</f>
        <v>6</v>
      </c>
      <c r="L268" s="0" t="str">
        <f aca="false">Generation_sensitivity!Q593</f>
        <v>Y</v>
      </c>
      <c r="M268" s="0" t="str">
        <f aca="false">Generation_sensitivity!R593</f>
        <v>N</v>
      </c>
      <c r="N268" s="0" t="str">
        <f aca="false">IF(C268&lt;&gt;"MB",CONCATENATE(L268,J268),"mothballed")</f>
        <v>Ywest</v>
      </c>
      <c r="O268" s="0" t="str">
        <f aca="false">IF(C268&lt;&gt;"MB",CONCATENATE(M268,J268),"mothballed")</f>
        <v>Nwest</v>
      </c>
      <c r="P268" s="77" t="n">
        <f aca="false">IF(VLOOKUP(D268,'test results'!$C$8:$F$11,4,FALSE())&gt;0,1,IF(VLOOKUP(D268,'test results'!$C$8:$F$11,4,FALSE())&lt;0,-1,"error"))</f>
        <v>1</v>
      </c>
      <c r="Q268" s="0" t="n">
        <f aca="false">IF(AND(C268&lt;&gt;"MB",C268&lt;&gt;"EQ"),I268*H268,0)</f>
        <v>2.5632</v>
      </c>
      <c r="R268" s="0" t="n">
        <v>80</v>
      </c>
      <c r="S268" s="0" t="n">
        <f aca="false">IF(P268&gt;0,I268-Z$7,I268-Z$6)</f>
        <v>0.0112476047410446</v>
      </c>
      <c r="T268" s="0" t="n">
        <f aca="false">IF(AND(C268&lt;&gt;"MB",C268&lt;&gt;"EQ"),IF(L268="Y",H268*S268,0),0)</f>
        <v>0.899808379283565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189</f>
        <v>6016</v>
      </c>
      <c r="B269" s="0" t="str">
        <f aca="false">Generation_sensitivity!B189</f>
        <v>SWMESA</v>
      </c>
      <c r="C269" s="0" t="str">
        <f aca="false">Generation_sensitivity!C189</f>
        <v>1</v>
      </c>
      <c r="D269" s="0" t="str">
        <f aca="false">Generation_sensitivity!D189</f>
        <v>WEST</v>
      </c>
      <c r="E269" s="0" t="str">
        <f aca="false">Generation_sensitivity!E189</f>
        <v>YES</v>
      </c>
      <c r="F269" s="0" t="n">
        <f aca="false">Generation_sensitivity!F189</f>
        <v>11.2</v>
      </c>
      <c r="G269" s="0" t="n">
        <f aca="false">Generation_sensitivity!G189</f>
        <v>0</v>
      </c>
      <c r="H269" s="0" t="n">
        <f aca="false">Generation_sensitivity!H189</f>
        <v>75</v>
      </c>
      <c r="I269" s="0" t="n">
        <f aca="false">Generation_sensitivity!N189</f>
        <v>0.031899</v>
      </c>
      <c r="J269" s="0" t="str">
        <f aca="false">Generation_sensitivity!O189</f>
        <v>west</v>
      </c>
      <c r="K269" s="0" t="n">
        <f aca="false">Generation_sensitivity!P189</f>
        <v>6</v>
      </c>
      <c r="L269" s="0" t="str">
        <f aca="false">Generation_sensitivity!Q189</f>
        <v>Y</v>
      </c>
      <c r="M269" s="0" t="str">
        <f aca="false">Generation_sensitivity!R189</f>
        <v>N</v>
      </c>
      <c r="N269" s="0" t="str">
        <f aca="false">IF(C269&lt;&gt;"MB",CONCATENATE(L269,J269),"mothballed")</f>
        <v>Ywest</v>
      </c>
      <c r="O269" s="0" t="str">
        <f aca="false">IF(C269&lt;&gt;"MB",CONCATENATE(M269,J269),"mothballed")</f>
        <v>Nwest</v>
      </c>
      <c r="P269" s="77" t="n">
        <f aca="false">IF(VLOOKUP(D269,'test results'!$C$8:$F$11,4,FALSE())&gt;0,1,IF(VLOOKUP(D269,'test results'!$C$8:$F$11,4,FALSE())&lt;0,-1,"error"))</f>
        <v>1</v>
      </c>
      <c r="Q269" s="0" t="n">
        <f aca="false">IF(AND(C269&lt;&gt;"MB",C269&lt;&gt;"EQ"),I269*H269,0)</f>
        <v>2.392425</v>
      </c>
      <c r="R269" s="0" t="n">
        <v>75</v>
      </c>
      <c r="S269" s="0" t="n">
        <f aca="false">IF(P269&gt;0,I269-Z$7,I269-Z$6)</f>
        <v>0.0111066047410446</v>
      </c>
      <c r="T269" s="0" t="n">
        <f aca="false">IF(AND(C269&lt;&gt;"MB",C269&lt;&gt;"EQ"),IF(L269="Y",H269*S269,0),0)</f>
        <v>0.832995355578342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87</f>
        <v>60003</v>
      </c>
      <c r="B270" s="0" t="str">
        <f aca="false">Generation_sensitivity!B587</f>
        <v>KING_NE1</v>
      </c>
      <c r="C270" s="0" t="str">
        <f aca="false">Generation_sensitivity!C587</f>
        <v>1</v>
      </c>
      <c r="D270" s="0" t="str">
        <f aca="false">Generation_sensitivity!D587</f>
        <v>WEST</v>
      </c>
      <c r="E270" s="0" t="str">
        <f aca="false">Generation_sensitivity!E587</f>
        <v>YES</v>
      </c>
      <c r="F270" s="0" t="n">
        <f aca="false">Generation_sensitivity!F587</f>
        <v>12</v>
      </c>
      <c r="G270" s="0" t="n">
        <f aca="false">Generation_sensitivity!G587</f>
        <v>0</v>
      </c>
      <c r="H270" s="0" t="n">
        <f aca="false">Generation_sensitivity!H587</f>
        <v>80</v>
      </c>
      <c r="I270" s="0" t="n">
        <f aca="false">Generation_sensitivity!N587</f>
        <v>0.031899</v>
      </c>
      <c r="J270" s="0" t="str">
        <f aca="false">Generation_sensitivity!O587</f>
        <v>west</v>
      </c>
      <c r="K270" s="0" t="n">
        <f aca="false">Generation_sensitivity!P587</f>
        <v>6</v>
      </c>
      <c r="L270" s="0" t="str">
        <f aca="false">Generation_sensitivity!Q587</f>
        <v>Y</v>
      </c>
      <c r="M270" s="0" t="str">
        <f aca="false">Generation_sensitivity!R587</f>
        <v>N</v>
      </c>
      <c r="N270" s="0" t="str">
        <f aca="false">IF(C270&lt;&gt;"MB",CONCATENATE(L270,J270),"mothballed")</f>
        <v>Ywest</v>
      </c>
      <c r="O270" s="0" t="str">
        <f aca="false">IF(C270&lt;&gt;"MB",CONCATENATE(M270,J270),"mothballed")</f>
        <v>Nwest</v>
      </c>
      <c r="P270" s="77" t="n">
        <f aca="false">IF(VLOOKUP(D270,'test results'!$C$8:$F$11,4,FALSE())&gt;0,1,IF(VLOOKUP(D270,'test results'!$C$8:$F$11,4,FALSE())&lt;0,-1,"error"))</f>
        <v>1</v>
      </c>
      <c r="Q270" s="0" t="n">
        <f aca="false">IF(AND(C270&lt;&gt;"MB",C270&lt;&gt;"EQ"),I270*H270,0)</f>
        <v>2.55192</v>
      </c>
      <c r="R270" s="0" t="n">
        <v>80</v>
      </c>
      <c r="S270" s="0" t="n">
        <f aca="false">IF(P270&gt;0,I270-Z$7,I270-Z$6)</f>
        <v>0.0111066047410446</v>
      </c>
      <c r="T270" s="0" t="n">
        <f aca="false">IF(AND(C270&lt;&gt;"MB",C270&lt;&gt;"EQ"),IF(L270="Y",H270*S270,0),0)</f>
        <v>0.888528379283564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88</f>
        <v>60005</v>
      </c>
      <c r="B271" s="0" t="str">
        <f aca="false">Generation_sensitivity!B588</f>
        <v>KING_SE1</v>
      </c>
      <c r="C271" s="0" t="str">
        <f aca="false">Generation_sensitivity!C588</f>
        <v>1</v>
      </c>
      <c r="D271" s="0" t="str">
        <f aca="false">Generation_sensitivity!D588</f>
        <v>WEST</v>
      </c>
      <c r="E271" s="0" t="str">
        <f aca="false">Generation_sensitivity!E588</f>
        <v>YES</v>
      </c>
      <c r="F271" s="0" t="n">
        <f aca="false">Generation_sensitivity!F588</f>
        <v>6</v>
      </c>
      <c r="G271" s="0" t="n">
        <f aca="false">Generation_sensitivity!G588</f>
        <v>0</v>
      </c>
      <c r="H271" s="0" t="n">
        <f aca="false">Generation_sensitivity!H588</f>
        <v>40</v>
      </c>
      <c r="I271" s="0" t="n">
        <f aca="false">Generation_sensitivity!N588</f>
        <v>0.031899</v>
      </c>
      <c r="J271" s="0" t="str">
        <f aca="false">Generation_sensitivity!O588</f>
        <v>west</v>
      </c>
      <c r="K271" s="0" t="n">
        <f aca="false">Generation_sensitivity!P588</f>
        <v>6</v>
      </c>
      <c r="L271" s="0" t="str">
        <f aca="false">Generation_sensitivity!Q588</f>
        <v>Y</v>
      </c>
      <c r="M271" s="0" t="str">
        <f aca="false">Generation_sensitivity!R588</f>
        <v>N</v>
      </c>
      <c r="N271" s="0" t="str">
        <f aca="false">IF(C271&lt;&gt;"MB",CONCATENATE(L271,J271),"mothballed")</f>
        <v>Ywest</v>
      </c>
      <c r="O271" s="0" t="str">
        <f aca="false">IF(C271&lt;&gt;"MB",CONCATENATE(M271,J271),"mothballed")</f>
        <v>Nwest</v>
      </c>
      <c r="P271" s="77" t="n">
        <f aca="false">IF(VLOOKUP(D271,'test results'!$C$8:$F$11,4,FALSE())&gt;0,1,IF(VLOOKUP(D271,'test results'!$C$8:$F$11,4,FALSE())&lt;0,-1,"error"))</f>
        <v>1</v>
      </c>
      <c r="Q271" s="0" t="n">
        <f aca="false">IF(AND(C271&lt;&gt;"MB",C271&lt;&gt;"EQ"),I271*H271,0)</f>
        <v>1.27596</v>
      </c>
      <c r="R271" s="0" t="n">
        <v>40</v>
      </c>
      <c r="S271" s="0" t="n">
        <f aca="false">IF(P271&gt;0,I271-Z$7,I271-Z$6)</f>
        <v>0.0111066047410446</v>
      </c>
      <c r="T271" s="0" t="n">
        <f aca="false">IF(AND(C271&lt;&gt;"MB",C271&lt;&gt;"EQ"),IF(L271="Y",H271*S271,0),0)</f>
        <v>0.444264189641782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74</f>
        <v>1437</v>
      </c>
      <c r="B272" s="0" t="str">
        <f aca="false">Generation_sensitivity!B74</f>
        <v>MESQUITW</v>
      </c>
      <c r="C272" s="0" t="str">
        <f aca="false">Generation_sensitivity!C74</f>
        <v>1</v>
      </c>
      <c r="D272" s="0" t="str">
        <f aca="false">Generation_sensitivity!D74</f>
        <v>NORTH</v>
      </c>
      <c r="E272" s="0" t="str">
        <f aca="false">Generation_sensitivity!E74</f>
        <v>YES</v>
      </c>
      <c r="F272" s="0" t="n">
        <f aca="false">Generation_sensitivity!F74</f>
        <v>40</v>
      </c>
      <c r="G272" s="0" t="n">
        <f aca="false">Generation_sensitivity!G74</f>
        <v>0</v>
      </c>
      <c r="H272" s="0" t="n">
        <f aca="false">Generation_sensitivity!H74</f>
        <v>400</v>
      </c>
      <c r="I272" s="0" t="n">
        <f aca="false">Generation_sensitivity!N74</f>
        <v>0.031876</v>
      </c>
      <c r="J272" s="0" t="str">
        <f aca="false">Generation_sensitivity!O74</f>
        <v>west</v>
      </c>
      <c r="K272" s="0" t="n">
        <f aca="false">Generation_sensitivity!P74</f>
        <v>6</v>
      </c>
      <c r="L272" s="0" t="str">
        <f aca="false">Generation_sensitivity!Q74</f>
        <v>Y</v>
      </c>
      <c r="M272" s="0" t="str">
        <f aca="false">Generation_sensitivity!R74</f>
        <v>N</v>
      </c>
      <c r="N272" s="0" t="str">
        <f aca="false">IF(C272&lt;&gt;"MB",CONCATENATE(L272,J272),"mothballed")</f>
        <v>Ywest</v>
      </c>
      <c r="O272" s="0" t="str">
        <f aca="false">IF(C272&lt;&gt;"MB",CONCATENATE(M272,J272),"mothballed")</f>
        <v>Nwest</v>
      </c>
      <c r="P272" s="77" t="n">
        <f aca="false">IF(VLOOKUP(D272,'test results'!$C$8:$F$11,4,FALSE())&gt;0,1,IF(VLOOKUP(D272,'test results'!$C$8:$F$11,4,FALSE())&lt;0,-1,"error"))</f>
        <v>1</v>
      </c>
      <c r="Q272" s="0" t="n">
        <f aca="false">IF(AND(C272&lt;&gt;"MB",C272&lt;&gt;"EQ"),I272*H272,0)</f>
        <v>12.7504</v>
      </c>
      <c r="R272" s="0" t="n">
        <v>400</v>
      </c>
      <c r="S272" s="0" t="n">
        <f aca="false">IF(P272&gt;0,I272-Z$7,I272-Z$6)</f>
        <v>0.0110836047410446</v>
      </c>
      <c r="T272" s="0" t="n">
        <f aca="false">IF(AND(C272&lt;&gt;"MB",C272&lt;&gt;"EQ"),IF(L272="Y",H272*S272,0),0)</f>
        <v>4.43344189641782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75</f>
        <v>1438</v>
      </c>
      <c r="B273" s="0" t="str">
        <f aca="false">Generation_sensitivity!B75</f>
        <v>MESQUITW</v>
      </c>
      <c r="C273" s="0" t="str">
        <f aca="false">Generation_sensitivity!C75</f>
        <v>1</v>
      </c>
      <c r="D273" s="0" t="str">
        <f aca="false">Generation_sensitivity!D75</f>
        <v>NORTH</v>
      </c>
      <c r="E273" s="0" t="str">
        <f aca="false">Generation_sensitivity!E75</f>
        <v>YES</v>
      </c>
      <c r="F273" s="0" t="n">
        <f aca="false">Generation_sensitivity!F75</f>
        <v>23.6</v>
      </c>
      <c r="G273" s="0" t="n">
        <f aca="false">Generation_sensitivity!G75</f>
        <v>0</v>
      </c>
      <c r="H273" s="0" t="n">
        <f aca="false">Generation_sensitivity!H75</f>
        <v>236</v>
      </c>
      <c r="I273" s="0" t="n">
        <f aca="false">Generation_sensitivity!N75</f>
        <v>0.031869</v>
      </c>
      <c r="J273" s="0" t="str">
        <f aca="false">Generation_sensitivity!O75</f>
        <v>west</v>
      </c>
      <c r="K273" s="0" t="n">
        <f aca="false">Generation_sensitivity!P75</f>
        <v>6</v>
      </c>
      <c r="L273" s="0" t="str">
        <f aca="false">Generation_sensitivity!Q75</f>
        <v>Y</v>
      </c>
      <c r="M273" s="0" t="str">
        <f aca="false">Generation_sensitivity!R75</f>
        <v>N</v>
      </c>
      <c r="N273" s="0" t="str">
        <f aca="false">IF(C273&lt;&gt;"MB",CONCATENATE(L273,J273),"mothballed")</f>
        <v>Ywest</v>
      </c>
      <c r="O273" s="0" t="str">
        <f aca="false">IF(C273&lt;&gt;"MB",CONCATENATE(M273,J273),"mothballed")</f>
        <v>Nwest</v>
      </c>
      <c r="P273" s="77" t="n">
        <f aca="false">IF(VLOOKUP(D273,'test results'!$C$8:$F$11,4,FALSE())&gt;0,1,IF(VLOOKUP(D273,'test results'!$C$8:$F$11,4,FALSE())&lt;0,-1,"error"))</f>
        <v>1</v>
      </c>
      <c r="Q273" s="0" t="n">
        <f aca="false">IF(AND(C273&lt;&gt;"MB",C273&lt;&gt;"EQ"),I273*H273,0)</f>
        <v>7.521084</v>
      </c>
      <c r="R273" s="0" t="n">
        <v>236</v>
      </c>
      <c r="S273" s="0" t="n">
        <f aca="false">IF(P273&gt;0,I273-Z$7,I273-Z$6)</f>
        <v>0.0110766047410446</v>
      </c>
      <c r="T273" s="0" t="n">
        <f aca="false">IF(AND(C273&lt;&gt;"MB",C273&lt;&gt;"EQ"),IF(L273="Y",H273*S273,0),0)</f>
        <v>2.61407871888652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90</f>
        <v>60016</v>
      </c>
      <c r="B274" s="0" t="str">
        <f aca="false">Generation_sensitivity!B590</f>
        <v>WOODWRD1</v>
      </c>
      <c r="C274" s="0" t="str">
        <f aca="false">Generation_sensitivity!C590</f>
        <v>1</v>
      </c>
      <c r="D274" s="0" t="str">
        <f aca="false">Generation_sensitivity!D590</f>
        <v>WEST</v>
      </c>
      <c r="E274" s="0" t="str">
        <f aca="false">Generation_sensitivity!E590</f>
        <v>YES</v>
      </c>
      <c r="F274" s="0" t="n">
        <f aca="false">Generation_sensitivity!F590</f>
        <v>12</v>
      </c>
      <c r="G274" s="0" t="n">
        <f aca="false">Generation_sensitivity!G590</f>
        <v>0</v>
      </c>
      <c r="H274" s="0" t="n">
        <f aca="false">Generation_sensitivity!H590</f>
        <v>80</v>
      </c>
      <c r="I274" s="0" t="n">
        <f aca="false">Generation_sensitivity!N590</f>
        <v>0.031865</v>
      </c>
      <c r="J274" s="0" t="str">
        <f aca="false">Generation_sensitivity!O590</f>
        <v>west</v>
      </c>
      <c r="K274" s="0" t="n">
        <f aca="false">Generation_sensitivity!P590</f>
        <v>6</v>
      </c>
      <c r="L274" s="0" t="str">
        <f aca="false">Generation_sensitivity!Q590</f>
        <v>Y</v>
      </c>
      <c r="M274" s="0" t="str">
        <f aca="false">Generation_sensitivity!R590</f>
        <v>N</v>
      </c>
      <c r="N274" s="0" t="str">
        <f aca="false">IF(C274&lt;&gt;"MB",CONCATENATE(L274,J274),"mothballed")</f>
        <v>Ywest</v>
      </c>
      <c r="O274" s="0" t="str">
        <f aca="false">IF(C274&lt;&gt;"MB",CONCATENATE(M274,J274),"mothballed")</f>
        <v>Nwest</v>
      </c>
      <c r="P274" s="77" t="n">
        <f aca="false">IF(VLOOKUP(D274,'test results'!$C$8:$F$11,4,FALSE())&gt;0,1,IF(VLOOKUP(D274,'test results'!$C$8:$F$11,4,FALSE())&lt;0,-1,"error"))</f>
        <v>1</v>
      </c>
      <c r="Q274" s="0" t="n">
        <f aca="false">IF(AND(C274&lt;&gt;"MB",C274&lt;&gt;"EQ"),I274*H274,0)</f>
        <v>2.5492</v>
      </c>
      <c r="R274" s="0" t="n">
        <v>80</v>
      </c>
      <c r="S274" s="0" t="n">
        <f aca="false">IF(P274&gt;0,I274-Z$7,I274-Z$6)</f>
        <v>0.0110726047410446</v>
      </c>
      <c r="T274" s="0" t="n">
        <f aca="false">IF(AND(C274&lt;&gt;"MB",C274&lt;&gt;"EQ"),IF(L274="Y",H274*S274,0),0)</f>
        <v>0.885808379283565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383</f>
        <v>38332</v>
      </c>
      <c r="B275" s="0" t="str">
        <f aca="false">Generation_sensitivity!B383</f>
        <v>WDWRDU2</v>
      </c>
      <c r="C275" s="0" t="str">
        <f aca="false">Generation_sensitivity!C383</f>
        <v>1</v>
      </c>
      <c r="D275" s="0" t="str">
        <f aca="false">Generation_sensitivity!D383</f>
        <v>WEST</v>
      </c>
      <c r="E275" s="0" t="str">
        <f aca="false">Generation_sensitivity!E383</f>
        <v>YES</v>
      </c>
      <c r="F275" s="0" t="n">
        <f aca="false">Generation_sensitivity!F383</f>
        <v>12</v>
      </c>
      <c r="G275" s="0" t="n">
        <f aca="false">Generation_sensitivity!G383</f>
        <v>0</v>
      </c>
      <c r="H275" s="0" t="n">
        <f aca="false">Generation_sensitivity!H383</f>
        <v>80</v>
      </c>
      <c r="I275" s="0" t="n">
        <f aca="false">Generation_sensitivity!N383</f>
        <v>0.031861</v>
      </c>
      <c r="J275" s="0" t="str">
        <f aca="false">Generation_sensitivity!O383</f>
        <v>west</v>
      </c>
      <c r="K275" s="0" t="n">
        <f aca="false">Generation_sensitivity!P383</f>
        <v>6</v>
      </c>
      <c r="L275" s="0" t="str">
        <f aca="false">Generation_sensitivity!Q383</f>
        <v>Y</v>
      </c>
      <c r="M275" s="0" t="str">
        <f aca="false">Generation_sensitivity!R383</f>
        <v>N</v>
      </c>
      <c r="N275" s="0" t="str">
        <f aca="false">IF(C275&lt;&gt;"MB",CONCATENATE(L275,J275),"mothballed")</f>
        <v>Ywest</v>
      </c>
      <c r="O275" s="0" t="str">
        <f aca="false">IF(C275&lt;&gt;"MB",CONCATENATE(M275,J275),"mothballed")</f>
        <v>Nwest</v>
      </c>
      <c r="P275" s="77" t="n">
        <f aca="false">IF(VLOOKUP(D275,'test results'!$C$8:$F$11,4,FALSE())&gt;0,1,IF(VLOOKUP(D275,'test results'!$C$8:$F$11,4,FALSE())&lt;0,-1,"error"))</f>
        <v>1</v>
      </c>
      <c r="Q275" s="0" t="n">
        <f aca="false">IF(AND(C275&lt;&gt;"MB",C275&lt;&gt;"EQ"),I275*H275,0)</f>
        <v>2.54888</v>
      </c>
      <c r="R275" s="0" t="n">
        <v>80</v>
      </c>
      <c r="S275" s="0" t="n">
        <f aca="false">IF(P275&gt;0,I275-Z$7,I275-Z$6)</f>
        <v>0.0110686047410446</v>
      </c>
      <c r="T275" s="0" t="n">
        <f aca="false">IF(AND(C275&lt;&gt;"MB",C275&lt;&gt;"EQ"),IF(L275="Y",H275*S275,0),0)</f>
        <v>0.885488379283565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384</f>
        <v>38437</v>
      </c>
      <c r="B276" s="0" t="str">
        <f aca="false">Generation_sensitivity!B384</f>
        <v>TNSRBNMS</v>
      </c>
      <c r="C276" s="0" t="str">
        <f aca="false">Generation_sensitivity!C384</f>
        <v>1</v>
      </c>
      <c r="D276" s="0" t="str">
        <f aca="false">Generation_sensitivity!D384</f>
        <v>WEST</v>
      </c>
      <c r="E276" s="0" t="str">
        <f aca="false">Generation_sensitivity!E384</f>
        <v>YES</v>
      </c>
      <c r="F276" s="0" t="n">
        <f aca="false">Generation_sensitivity!F384</f>
        <v>22.5</v>
      </c>
      <c r="G276" s="0" t="n">
        <f aca="false">Generation_sensitivity!G384</f>
        <v>0</v>
      </c>
      <c r="H276" s="0" t="n">
        <f aca="false">Generation_sensitivity!H384</f>
        <v>150</v>
      </c>
      <c r="I276" s="0" t="n">
        <f aca="false">Generation_sensitivity!N384</f>
        <v>0.031846</v>
      </c>
      <c r="J276" s="0" t="str">
        <f aca="false">Generation_sensitivity!O384</f>
        <v>west</v>
      </c>
      <c r="K276" s="0" t="n">
        <f aca="false">Generation_sensitivity!P384</f>
        <v>6</v>
      </c>
      <c r="L276" s="0" t="str">
        <f aca="false">Generation_sensitivity!Q384</f>
        <v>Y</v>
      </c>
      <c r="M276" s="0" t="str">
        <f aca="false">Generation_sensitivity!R384</f>
        <v>N</v>
      </c>
      <c r="N276" s="0" t="str">
        <f aca="false">IF(C276&lt;&gt;"MB",CONCATENATE(L276,J276),"mothballed")</f>
        <v>Ywest</v>
      </c>
      <c r="O276" s="0" t="str">
        <f aca="false">IF(C276&lt;&gt;"MB",CONCATENATE(M276,J276),"mothballed")</f>
        <v>Nwest</v>
      </c>
      <c r="P276" s="77" t="n">
        <f aca="false">IF(VLOOKUP(D276,'test results'!$C$8:$F$11,4,FALSE())&gt;0,1,IF(VLOOKUP(D276,'test results'!$C$8:$F$11,4,FALSE())&lt;0,-1,"error"))</f>
        <v>1</v>
      </c>
      <c r="Q276" s="0" t="n">
        <f aca="false">IF(AND(C276&lt;&gt;"MB",C276&lt;&gt;"EQ"),I276*H276,0)</f>
        <v>4.7769</v>
      </c>
      <c r="R276" s="0" t="n">
        <v>150</v>
      </c>
      <c r="S276" s="0" t="n">
        <f aca="false">IF(P276&gt;0,I276-Z$7,I276-Z$6)</f>
        <v>0.0110536047410446</v>
      </c>
      <c r="T276" s="0" t="n">
        <f aca="false">IF(AND(C276&lt;&gt;"MB",C276&lt;&gt;"EQ"),IF(L276="Y",H276*S276,0),0)</f>
        <v>1.65804071115668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385</f>
        <v>38438</v>
      </c>
      <c r="B277" s="0" t="str">
        <f aca="false">Generation_sensitivity!B385</f>
        <v>TNSRBNMS</v>
      </c>
      <c r="C277" s="0" t="str">
        <f aca="false">Generation_sensitivity!C385</f>
        <v>1</v>
      </c>
      <c r="D277" s="0" t="str">
        <f aca="false">Generation_sensitivity!D385</f>
        <v>WEST</v>
      </c>
      <c r="E277" s="0" t="str">
        <f aca="false">Generation_sensitivity!E385</f>
        <v>YES</v>
      </c>
      <c r="F277" s="0" t="n">
        <f aca="false">Generation_sensitivity!F385</f>
        <v>0</v>
      </c>
      <c r="G277" s="0" t="n">
        <f aca="false">Generation_sensitivity!G385</f>
        <v>0</v>
      </c>
      <c r="H277" s="0" t="n">
        <f aca="false">Generation_sensitivity!H385</f>
        <v>150</v>
      </c>
      <c r="I277" s="0" t="n">
        <f aca="false">Generation_sensitivity!N385</f>
        <v>0.031846</v>
      </c>
      <c r="J277" s="0" t="str">
        <f aca="false">Generation_sensitivity!O385</f>
        <v>west</v>
      </c>
      <c r="K277" s="0" t="n">
        <f aca="false">Generation_sensitivity!P385</f>
        <v>6</v>
      </c>
      <c r="L277" s="0" t="str">
        <f aca="false">Generation_sensitivity!Q385</f>
        <v>Y</v>
      </c>
      <c r="M277" s="0" t="str">
        <f aca="false">Generation_sensitivity!R385</f>
        <v>N</v>
      </c>
      <c r="N277" s="0" t="str">
        <f aca="false">IF(C277&lt;&gt;"MB",CONCATENATE(L277,J277),"mothballed")</f>
        <v>Ywest</v>
      </c>
      <c r="O277" s="0" t="str">
        <f aca="false">IF(C277&lt;&gt;"MB",CONCATENATE(M277,J277),"mothballed")</f>
        <v>Nwest</v>
      </c>
      <c r="P277" s="77" t="n">
        <f aca="false">IF(VLOOKUP(D277,'test results'!$C$8:$F$11,4,FALSE())&gt;0,1,IF(VLOOKUP(D277,'test results'!$C$8:$F$11,4,FALSE())&lt;0,-1,"error"))</f>
        <v>1</v>
      </c>
      <c r="Q277" s="0" t="n">
        <f aca="false">IF(AND(C277&lt;&gt;"MB",C277&lt;&gt;"EQ"),I277*H277,0)</f>
        <v>4.7769</v>
      </c>
      <c r="R277" s="0" t="n">
        <v>150</v>
      </c>
      <c r="S277" s="0" t="n">
        <f aca="false">IF(P277&gt;0,I277-Z$7,I277-Z$6)</f>
        <v>0.0110536047410446</v>
      </c>
      <c r="T277" s="0" t="n">
        <f aca="false">IF(AND(C277&lt;&gt;"MB",C277&lt;&gt;"EQ"),IF(L277="Y",H277*S277,0),0)</f>
        <v>1.65804071115668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10</f>
        <v>332</v>
      </c>
      <c r="B278" s="0" t="str">
        <f aca="false">Generation_sensitivity!B10</f>
        <v>RWMILLER</v>
      </c>
      <c r="C278" s="0" t="str">
        <f aca="false">Generation_sensitivity!C10</f>
        <v>1</v>
      </c>
      <c r="D278" s="0" t="str">
        <f aca="false">Generation_sensitivity!D10</f>
        <v>NORTH</v>
      </c>
      <c r="E278" s="0" t="str">
        <f aca="false">Generation_sensitivity!E10</f>
        <v>YES</v>
      </c>
      <c r="F278" s="0" t="n">
        <f aca="false">Generation_sensitivity!F10</f>
        <v>73</v>
      </c>
      <c r="G278" s="0" t="n">
        <f aca="false">Generation_sensitivity!G10</f>
        <v>18.5</v>
      </c>
      <c r="H278" s="0" t="n">
        <f aca="false">Generation_sensitivity!H10</f>
        <v>73</v>
      </c>
      <c r="I278" s="0" t="n">
        <f aca="false">Generation_sensitivity!N10</f>
        <v>0.031827</v>
      </c>
      <c r="J278" s="0" t="str">
        <f aca="false">Generation_sensitivity!O10</f>
        <v>north</v>
      </c>
      <c r="K278" s="0" t="n">
        <f aca="false">Generation_sensitivity!P10</f>
        <v>12</v>
      </c>
      <c r="L278" s="0" t="str">
        <f aca="false">Generation_sensitivity!Q10</f>
        <v>Y</v>
      </c>
      <c r="M278" s="0" t="str">
        <f aca="false">Generation_sensitivity!R10</f>
        <v>Y</v>
      </c>
      <c r="N278" s="0" t="str">
        <f aca="false">IF(C278&lt;&gt;"MB",CONCATENATE(L278,J278),"mothballed")</f>
        <v>Ynorth</v>
      </c>
      <c r="O278" s="0" t="str">
        <f aca="false">IF(C278&lt;&gt;"MB",CONCATENATE(M278,J278),"mothballed")</f>
        <v>Ynorth</v>
      </c>
      <c r="P278" s="77" t="n">
        <f aca="false">IF(VLOOKUP(D278,'test results'!$C$8:$F$11,4,FALSE())&gt;0,1,IF(VLOOKUP(D278,'test results'!$C$8:$F$11,4,FALSE())&lt;0,-1,"error"))</f>
        <v>1</v>
      </c>
      <c r="Q278" s="0" t="n">
        <f aca="false">IF(AND(C278&lt;&gt;"MB",C278&lt;&gt;"EQ"),I278*H278,0)</f>
        <v>2.323371</v>
      </c>
      <c r="R278" s="0" t="n">
        <v>73</v>
      </c>
      <c r="S278" s="0" t="n">
        <f aca="false">IF(P278&gt;0,I278-Z$7,I278-Z$6)</f>
        <v>0.0110346047410446</v>
      </c>
      <c r="T278" s="0" t="n">
        <f aca="false">IF(AND(C278&lt;&gt;"MB",C278&lt;&gt;"EQ"),IF(L278="Y",H278*S278,0),0)</f>
        <v>0.805526146096253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11</f>
        <v>333</v>
      </c>
      <c r="B279" s="0" t="str">
        <f aca="false">Generation_sensitivity!B11</f>
        <v>RWMILLER</v>
      </c>
      <c r="C279" s="0" t="str">
        <f aca="false">Generation_sensitivity!C11</f>
        <v>2</v>
      </c>
      <c r="D279" s="0" t="str">
        <f aca="false">Generation_sensitivity!D11</f>
        <v>NORTH</v>
      </c>
      <c r="E279" s="0" t="str">
        <f aca="false">Generation_sensitivity!E11</f>
        <v>YES</v>
      </c>
      <c r="F279" s="0" t="n">
        <f aca="false">Generation_sensitivity!F11</f>
        <v>119</v>
      </c>
      <c r="G279" s="0" t="n">
        <f aca="false">Generation_sensitivity!G11</f>
        <v>37</v>
      </c>
      <c r="H279" s="0" t="n">
        <f aca="false">Generation_sensitivity!H11</f>
        <v>119</v>
      </c>
      <c r="I279" s="0" t="n">
        <f aca="false">Generation_sensitivity!N11</f>
        <v>0.031827</v>
      </c>
      <c r="J279" s="0" t="str">
        <f aca="false">Generation_sensitivity!O11</f>
        <v>north</v>
      </c>
      <c r="K279" s="0" t="n">
        <f aca="false">Generation_sensitivity!P11</f>
        <v>10</v>
      </c>
      <c r="L279" s="0" t="str">
        <f aca="false">Generation_sensitivity!Q11</f>
        <v>Y</v>
      </c>
      <c r="M279" s="0" t="str">
        <f aca="false">Generation_sensitivity!R11</f>
        <v>Y</v>
      </c>
      <c r="N279" s="0" t="str">
        <f aca="false">IF(C279&lt;&gt;"MB",CONCATENATE(L279,J279),"mothballed")</f>
        <v>Ynorth</v>
      </c>
      <c r="O279" s="0" t="str">
        <f aca="false">IF(C279&lt;&gt;"MB",CONCATENATE(M279,J279),"mothballed")</f>
        <v>Ynorth</v>
      </c>
      <c r="P279" s="77" t="n">
        <f aca="false">IF(VLOOKUP(D279,'test results'!$C$8:$F$11,4,FALSE())&gt;0,1,IF(VLOOKUP(D279,'test results'!$C$8:$F$11,4,FALSE())&lt;0,-1,"error"))</f>
        <v>1</v>
      </c>
      <c r="Q279" s="0" t="n">
        <f aca="false">IF(AND(C279&lt;&gt;"MB",C279&lt;&gt;"EQ"),I279*H279,0)</f>
        <v>3.787413</v>
      </c>
      <c r="R279" s="0" t="n">
        <v>119</v>
      </c>
      <c r="S279" s="0" t="n">
        <f aca="false">IF(P279&gt;0,I279-Z$7,I279-Z$6)</f>
        <v>0.0110346047410446</v>
      </c>
      <c r="T279" s="0" t="n">
        <f aca="false">IF(AND(C279&lt;&gt;"MB",C279&lt;&gt;"EQ"),IF(L279="Y",H279*S279,0),0)</f>
        <v>1.3131179641843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12</f>
        <v>334</v>
      </c>
      <c r="B280" s="0" t="str">
        <f aca="false">Generation_sensitivity!B12</f>
        <v>RWMILLER</v>
      </c>
      <c r="C280" s="0" t="str">
        <f aca="false">Generation_sensitivity!C12</f>
        <v>3</v>
      </c>
      <c r="D280" s="0" t="str">
        <f aca="false">Generation_sensitivity!D12</f>
        <v>NORTH</v>
      </c>
      <c r="E280" s="0" t="str">
        <f aca="false">Generation_sensitivity!E12</f>
        <v>YES</v>
      </c>
      <c r="F280" s="0" t="n">
        <f aca="false">Generation_sensitivity!F12</f>
        <v>205</v>
      </c>
      <c r="G280" s="0" t="n">
        <f aca="false">Generation_sensitivity!G12</f>
        <v>65</v>
      </c>
      <c r="H280" s="0" t="n">
        <f aca="false">Generation_sensitivity!H12</f>
        <v>205</v>
      </c>
      <c r="I280" s="0" t="n">
        <f aca="false">Generation_sensitivity!N12</f>
        <v>0.031827</v>
      </c>
      <c r="J280" s="0" t="str">
        <f aca="false">Generation_sensitivity!O12</f>
        <v>north</v>
      </c>
      <c r="K280" s="0" t="n">
        <f aca="false">Generation_sensitivity!P12</f>
        <v>10</v>
      </c>
      <c r="L280" s="0" t="str">
        <f aca="false">Generation_sensitivity!Q12</f>
        <v>Y</v>
      </c>
      <c r="M280" s="0" t="str">
        <f aca="false">Generation_sensitivity!R12</f>
        <v>Y</v>
      </c>
      <c r="N280" s="0" t="str">
        <f aca="false">IF(C280&lt;&gt;"MB",CONCATENATE(L280,J280),"mothballed")</f>
        <v>Ynorth</v>
      </c>
      <c r="O280" s="0" t="str">
        <f aca="false">IF(C280&lt;&gt;"MB",CONCATENATE(M280,J280),"mothballed")</f>
        <v>Ynorth</v>
      </c>
      <c r="P280" s="77" t="n">
        <f aca="false">IF(VLOOKUP(D280,'test results'!$C$8:$F$11,4,FALSE())&gt;0,1,IF(VLOOKUP(D280,'test results'!$C$8:$F$11,4,FALSE())&lt;0,-1,"error"))</f>
        <v>1</v>
      </c>
      <c r="Q280" s="0" t="n">
        <f aca="false">IF(AND(C280&lt;&gt;"MB",C280&lt;&gt;"EQ"),I280*H280,0)</f>
        <v>6.524535</v>
      </c>
      <c r="R280" s="0" t="n">
        <v>205</v>
      </c>
      <c r="S280" s="0" t="n">
        <f aca="false">IF(P280&gt;0,I280-Z$7,I280-Z$6)</f>
        <v>0.0110346047410446</v>
      </c>
      <c r="T280" s="0" t="n">
        <f aca="false">IF(AND(C280&lt;&gt;"MB",C280&lt;&gt;"EQ"),IF(L280="Y",H280*S280,0),0)</f>
        <v>2.26209397191413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13</f>
        <v>335</v>
      </c>
      <c r="B281" s="0" t="str">
        <f aca="false">Generation_sensitivity!B13</f>
        <v>RWMILLER</v>
      </c>
      <c r="C281" s="0" t="str">
        <f aca="false">Generation_sensitivity!C13</f>
        <v>4</v>
      </c>
      <c r="D281" s="0" t="str">
        <f aca="false">Generation_sensitivity!D13</f>
        <v>NORTH</v>
      </c>
      <c r="E281" s="0" t="str">
        <f aca="false">Generation_sensitivity!E13</f>
        <v>YES</v>
      </c>
      <c r="F281" s="0" t="n">
        <f aca="false">Generation_sensitivity!F13</f>
        <v>102</v>
      </c>
      <c r="G281" s="0" t="n">
        <f aca="false">Generation_sensitivity!G13</f>
        <v>0</v>
      </c>
      <c r="H281" s="0" t="n">
        <f aca="false">Generation_sensitivity!H13</f>
        <v>102</v>
      </c>
      <c r="I281" s="0" t="n">
        <f aca="false">Generation_sensitivity!N13</f>
        <v>0.031827</v>
      </c>
      <c r="J281" s="0" t="str">
        <f aca="false">Generation_sensitivity!O13</f>
        <v>north</v>
      </c>
      <c r="K281" s="0" t="n">
        <f aca="false">Generation_sensitivity!P13</f>
        <v>13</v>
      </c>
      <c r="L281" s="0" t="str">
        <f aca="false">Generation_sensitivity!Q13</f>
        <v>Y</v>
      </c>
      <c r="M281" s="0" t="str">
        <f aca="false">Generation_sensitivity!R13</f>
        <v>Y</v>
      </c>
      <c r="N281" s="0" t="str">
        <f aca="false">IF(C281&lt;&gt;"MB",CONCATENATE(L281,J281),"mothballed")</f>
        <v>Ynorth</v>
      </c>
      <c r="O281" s="0" t="str">
        <f aca="false">IF(C281&lt;&gt;"MB",CONCATENATE(M281,J281),"mothballed")</f>
        <v>Ynorth</v>
      </c>
      <c r="P281" s="77" t="n">
        <f aca="false">IF(VLOOKUP(D281,'test results'!$C$8:$F$11,4,FALSE())&gt;0,1,IF(VLOOKUP(D281,'test results'!$C$8:$F$11,4,FALSE())&lt;0,-1,"error"))</f>
        <v>1</v>
      </c>
      <c r="Q281" s="0" t="n">
        <f aca="false">IF(AND(C281&lt;&gt;"MB",C281&lt;&gt;"EQ"),I281*H281,0)</f>
        <v>3.246354</v>
      </c>
      <c r="R281" s="0" t="n">
        <v>102</v>
      </c>
      <c r="S281" s="0" t="n">
        <f aca="false">IF(P281&gt;0,I281-Z$7,I281-Z$6)</f>
        <v>0.0110346047410446</v>
      </c>
      <c r="T281" s="0" t="n">
        <f aca="false">IF(AND(C281&lt;&gt;"MB",C281&lt;&gt;"EQ"),IF(L281="Y",H281*S281,0),0)</f>
        <v>1.12552968358655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14</f>
        <v>336</v>
      </c>
      <c r="B282" s="0" t="str">
        <f aca="false">Generation_sensitivity!B14</f>
        <v>RWMILLER</v>
      </c>
      <c r="C282" s="0" t="str">
        <f aca="false">Generation_sensitivity!C14</f>
        <v>5</v>
      </c>
      <c r="D282" s="0" t="str">
        <f aca="false">Generation_sensitivity!D14</f>
        <v>NORTH</v>
      </c>
      <c r="E282" s="0" t="str">
        <f aca="false">Generation_sensitivity!E14</f>
        <v>YES</v>
      </c>
      <c r="F282" s="0" t="n">
        <f aca="false">Generation_sensitivity!F14</f>
        <v>96</v>
      </c>
      <c r="G282" s="0" t="n">
        <f aca="false">Generation_sensitivity!G14</f>
        <v>0</v>
      </c>
      <c r="H282" s="0" t="n">
        <f aca="false">Generation_sensitivity!H14</f>
        <v>96</v>
      </c>
      <c r="I282" s="0" t="n">
        <f aca="false">Generation_sensitivity!N14</f>
        <v>0.031827</v>
      </c>
      <c r="J282" s="0" t="str">
        <f aca="false">Generation_sensitivity!O14</f>
        <v>north</v>
      </c>
      <c r="K282" s="0" t="n">
        <f aca="false">Generation_sensitivity!P14</f>
        <v>13</v>
      </c>
      <c r="L282" s="0" t="str">
        <f aca="false">Generation_sensitivity!Q14</f>
        <v>Y</v>
      </c>
      <c r="M282" s="0" t="str">
        <f aca="false">Generation_sensitivity!R14</f>
        <v>Y</v>
      </c>
      <c r="N282" s="0" t="str">
        <f aca="false">IF(C282&lt;&gt;"MB",CONCATENATE(L282,J282),"mothballed")</f>
        <v>Ynorth</v>
      </c>
      <c r="O282" s="0" t="str">
        <f aca="false">IF(C282&lt;&gt;"MB",CONCATENATE(M282,J282),"mothballed")</f>
        <v>Ynorth</v>
      </c>
      <c r="P282" s="77" t="n">
        <f aca="false">IF(VLOOKUP(D282,'test results'!$C$8:$F$11,4,FALSE())&gt;0,1,IF(VLOOKUP(D282,'test results'!$C$8:$F$11,4,FALSE())&lt;0,-1,"error"))</f>
        <v>1</v>
      </c>
      <c r="Q282" s="0" t="n">
        <f aca="false">IF(AND(C282&lt;&gt;"MB",C282&lt;&gt;"EQ"),I282*H282,0)</f>
        <v>3.055392</v>
      </c>
      <c r="R282" s="0" t="n">
        <v>96</v>
      </c>
      <c r="S282" s="0" t="n">
        <f aca="false">IF(P282&gt;0,I282-Z$7,I282-Z$6)</f>
        <v>0.0110346047410446</v>
      </c>
      <c r="T282" s="0" t="n">
        <f aca="false">IF(AND(C282&lt;&gt;"MB",C282&lt;&gt;"EQ"),IF(L282="Y",H282*S282,0),0)</f>
        <v>1.05932205514028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86</f>
        <v>60000</v>
      </c>
      <c r="B283" s="0" t="str">
        <f aca="false">Generation_sensitivity!B586</f>
        <v>DSKY2</v>
      </c>
      <c r="C283" s="0" t="str">
        <f aca="false">Generation_sensitivity!C586</f>
        <v>1</v>
      </c>
      <c r="D283" s="0" t="str">
        <f aca="false">Generation_sensitivity!D586</f>
        <v>WEST</v>
      </c>
      <c r="E283" s="0" t="str">
        <f aca="false">Generation_sensitivity!E586</f>
        <v>YES</v>
      </c>
      <c r="F283" s="0" t="n">
        <f aca="false">Generation_sensitivity!F586</f>
        <v>11.5</v>
      </c>
      <c r="G283" s="0" t="n">
        <f aca="false">Generation_sensitivity!G586</f>
        <v>0</v>
      </c>
      <c r="H283" s="0" t="n">
        <f aca="false">Generation_sensitivity!H586</f>
        <v>76.5</v>
      </c>
      <c r="I283" s="0" t="n">
        <f aca="false">Generation_sensitivity!N586</f>
        <v>0.031186</v>
      </c>
      <c r="J283" s="0" t="str">
        <f aca="false">Generation_sensitivity!O586</f>
        <v>west</v>
      </c>
      <c r="K283" s="0" t="n">
        <f aca="false">Generation_sensitivity!P586</f>
        <v>6</v>
      </c>
      <c r="L283" s="0" t="str">
        <f aca="false">Generation_sensitivity!Q586</f>
        <v>Y</v>
      </c>
      <c r="M283" s="0" t="str">
        <f aca="false">Generation_sensitivity!R586</f>
        <v>N</v>
      </c>
      <c r="N283" s="0" t="str">
        <f aca="false">IF(C283&lt;&gt;"MB",CONCATENATE(L283,J283),"mothballed")</f>
        <v>Ywest</v>
      </c>
      <c r="O283" s="0" t="str">
        <f aca="false">IF(C283&lt;&gt;"MB",CONCATENATE(M283,J283),"mothballed")</f>
        <v>Nwest</v>
      </c>
      <c r="P283" s="77" t="n">
        <f aca="false">IF(VLOOKUP(D283,'test results'!$C$8:$F$11,4,FALSE())&gt;0,1,IF(VLOOKUP(D283,'test results'!$C$8:$F$11,4,FALSE())&lt;0,-1,"error"))</f>
        <v>1</v>
      </c>
      <c r="Q283" s="0" t="n">
        <f aca="false">IF(AND(C283&lt;&gt;"MB",C283&lt;&gt;"EQ"),I283*H283,0)</f>
        <v>2.385729</v>
      </c>
      <c r="R283" s="0" t="n">
        <v>76.5</v>
      </c>
      <c r="S283" s="0" t="n">
        <f aca="false">IF(P283&gt;0,I283-Z$7,I283-Z$6)</f>
        <v>0.0103936047410446</v>
      </c>
      <c r="T283" s="0" t="n">
        <f aca="false">IF(AND(C283&lt;&gt;"MB",C283&lt;&gt;"EQ"),IF(L283="Y",H283*S283,0),0)</f>
        <v>0.795110762689909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591</f>
        <v>60017</v>
      </c>
      <c r="B284" s="0" t="str">
        <f aca="false">Generation_sensitivity!B591</f>
        <v>ORNNWP1</v>
      </c>
      <c r="C284" s="0" t="str">
        <f aca="false">Generation_sensitivity!C591</f>
        <v>1</v>
      </c>
      <c r="D284" s="0" t="str">
        <f aca="false">Generation_sensitivity!D591</f>
        <v>WEST</v>
      </c>
      <c r="E284" s="0" t="str">
        <f aca="false">Generation_sensitivity!E591</f>
        <v>YES</v>
      </c>
      <c r="F284" s="0" t="n">
        <f aca="false">Generation_sensitivity!F591</f>
        <v>12</v>
      </c>
      <c r="G284" s="0" t="n">
        <f aca="false">Generation_sensitivity!G591</f>
        <v>0</v>
      </c>
      <c r="H284" s="0" t="n">
        <f aca="false">Generation_sensitivity!H591</f>
        <v>80</v>
      </c>
      <c r="I284" s="0" t="n">
        <f aca="false">Generation_sensitivity!N591</f>
        <v>0.031181</v>
      </c>
      <c r="J284" s="0" t="str">
        <f aca="false">Generation_sensitivity!O591</f>
        <v>west</v>
      </c>
      <c r="K284" s="0" t="n">
        <f aca="false">Generation_sensitivity!P591</f>
        <v>6</v>
      </c>
      <c r="L284" s="0" t="str">
        <f aca="false">Generation_sensitivity!Q591</f>
        <v>Y</v>
      </c>
      <c r="M284" s="0" t="str">
        <f aca="false">Generation_sensitivity!R591</f>
        <v>N</v>
      </c>
      <c r="N284" s="0" t="str">
        <f aca="false">IF(C284&lt;&gt;"MB",CONCATENATE(L284,J284),"mothballed")</f>
        <v>Ywest</v>
      </c>
      <c r="O284" s="0" t="str">
        <f aca="false">IF(C284&lt;&gt;"MB",CONCATENATE(M284,J284),"mothballed")</f>
        <v>Nwest</v>
      </c>
      <c r="P284" s="77" t="n">
        <f aca="false">IF(VLOOKUP(D284,'test results'!$C$8:$F$11,4,FALSE())&gt;0,1,IF(VLOOKUP(D284,'test results'!$C$8:$F$11,4,FALSE())&lt;0,-1,"error"))</f>
        <v>1</v>
      </c>
      <c r="Q284" s="0" t="n">
        <f aca="false">IF(AND(C284&lt;&gt;"MB",C284&lt;&gt;"EQ"),I284*H284,0)</f>
        <v>2.49448</v>
      </c>
      <c r="R284" s="0" t="n">
        <v>80</v>
      </c>
      <c r="S284" s="0" t="n">
        <f aca="false">IF(P284&gt;0,I284-Z$7,I284-Z$6)</f>
        <v>0.0103886047410446</v>
      </c>
      <c r="T284" s="0" t="n">
        <f aca="false">IF(AND(C284&lt;&gt;"MB",C284&lt;&gt;"EQ"),IF(L284="Y",H284*S284,0),0)</f>
        <v>0.831088379283565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76</f>
        <v>1442</v>
      </c>
      <c r="B285" s="0" t="str">
        <f aca="false">Generation_sensitivity!B76</f>
        <v>COKFIELD</v>
      </c>
      <c r="C285" s="0" t="str">
        <f aca="false">Generation_sensitivity!C76</f>
        <v>1</v>
      </c>
      <c r="D285" s="0" t="str">
        <f aca="false">Generation_sensitivity!D76</f>
        <v>NORTH</v>
      </c>
      <c r="E285" s="0" t="str">
        <f aca="false">Generation_sensitivity!E76</f>
        <v>YES</v>
      </c>
      <c r="F285" s="0" t="n">
        <f aca="false">Generation_sensitivity!F76</f>
        <v>16.5</v>
      </c>
      <c r="G285" s="0" t="n">
        <f aca="false">Generation_sensitivity!G76</f>
        <v>0</v>
      </c>
      <c r="H285" s="0" t="n">
        <f aca="false">Generation_sensitivity!H76</f>
        <v>165</v>
      </c>
      <c r="I285" s="0" t="n">
        <f aca="false">Generation_sensitivity!N76</f>
        <v>0.031085</v>
      </c>
      <c r="J285" s="0" t="str">
        <f aca="false">Generation_sensitivity!O76</f>
        <v>west</v>
      </c>
      <c r="K285" s="0" t="n">
        <f aca="false">Generation_sensitivity!P76</f>
        <v>6</v>
      </c>
      <c r="L285" s="0" t="str">
        <f aca="false">Generation_sensitivity!Q76</f>
        <v>Y</v>
      </c>
      <c r="M285" s="0" t="str">
        <f aca="false">Generation_sensitivity!R76</f>
        <v>N</v>
      </c>
      <c r="N285" s="0" t="str">
        <f aca="false">IF(C285&lt;&gt;"MB",CONCATENATE(L285,J285),"mothballed")</f>
        <v>Ywest</v>
      </c>
      <c r="O285" s="0" t="str">
        <f aca="false">IF(C285&lt;&gt;"MB",CONCATENATE(M285,J285),"mothballed")</f>
        <v>Nwest</v>
      </c>
      <c r="P285" s="77" t="n">
        <f aca="false">IF(VLOOKUP(D285,'test results'!$C$8:$F$11,4,FALSE())&gt;0,1,IF(VLOOKUP(D285,'test results'!$C$8:$F$11,4,FALSE())&lt;0,-1,"error"))</f>
        <v>1</v>
      </c>
      <c r="Q285" s="0" t="n">
        <f aca="false">IF(AND(C285&lt;&gt;"MB",C285&lt;&gt;"EQ"),I285*H285,0)</f>
        <v>5.129025</v>
      </c>
      <c r="R285" s="0" t="n">
        <v>165</v>
      </c>
      <c r="S285" s="0" t="n">
        <f aca="false">IF(P285&gt;0,I285-Z$7,I285-Z$6)</f>
        <v>0.0102926047410446</v>
      </c>
      <c r="T285" s="0" t="n">
        <f aca="false">IF(AND(C285&lt;&gt;"MB",C285&lt;&gt;"EQ"),IF(L285="Y",H285*S285,0),0)</f>
        <v>1.69827978227235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92</f>
        <v>60018</v>
      </c>
      <c r="B286" s="0" t="str">
        <f aca="false">Generation_sensitivity!B592</f>
        <v>DSKY1</v>
      </c>
      <c r="C286" s="0" t="str">
        <f aca="false">Generation_sensitivity!C592</f>
        <v>1</v>
      </c>
      <c r="D286" s="0" t="str">
        <f aca="false">Generation_sensitivity!D592</f>
        <v>WEST</v>
      </c>
      <c r="E286" s="0" t="str">
        <f aca="false">Generation_sensitivity!E592</f>
        <v>YES</v>
      </c>
      <c r="F286" s="0" t="n">
        <f aca="false">Generation_sensitivity!F592</f>
        <v>12.6</v>
      </c>
      <c r="G286" s="0" t="n">
        <f aca="false">Generation_sensitivity!G592</f>
        <v>0</v>
      </c>
      <c r="H286" s="0" t="n">
        <f aca="false">Generation_sensitivity!H592</f>
        <v>84</v>
      </c>
      <c r="I286" s="0" t="n">
        <f aca="false">Generation_sensitivity!N592</f>
        <v>0.030956</v>
      </c>
      <c r="J286" s="0" t="str">
        <f aca="false">Generation_sensitivity!O592</f>
        <v>west</v>
      </c>
      <c r="K286" s="0" t="n">
        <f aca="false">Generation_sensitivity!P592</f>
        <v>6</v>
      </c>
      <c r="L286" s="0" t="str">
        <f aca="false">Generation_sensitivity!Q592</f>
        <v>Y</v>
      </c>
      <c r="M286" s="0" t="str">
        <f aca="false">Generation_sensitivity!R592</f>
        <v>N</v>
      </c>
      <c r="N286" s="0" t="str">
        <f aca="false">IF(C286&lt;&gt;"MB",CONCATENATE(L286,J286),"mothballed")</f>
        <v>Ywest</v>
      </c>
      <c r="O286" s="0" t="str">
        <f aca="false">IF(C286&lt;&gt;"MB",CONCATENATE(M286,J286),"mothballed")</f>
        <v>Nwest</v>
      </c>
      <c r="P286" s="77" t="n">
        <f aca="false">IF(VLOOKUP(D286,'test results'!$C$8:$F$11,4,FALSE())&gt;0,1,IF(VLOOKUP(D286,'test results'!$C$8:$F$11,4,FALSE())&lt;0,-1,"error"))</f>
        <v>1</v>
      </c>
      <c r="Q286" s="0" t="n">
        <f aca="false">IF(AND(C286&lt;&gt;"MB",C286&lt;&gt;"EQ"),I286*H286,0)</f>
        <v>2.600304</v>
      </c>
      <c r="R286" s="0" t="n">
        <v>84</v>
      </c>
      <c r="S286" s="0" t="n">
        <f aca="false">IF(P286&gt;0,I286-Z$7,I286-Z$6)</f>
        <v>0.0101636047410446</v>
      </c>
      <c r="T286" s="0" t="n">
        <f aca="false">IF(AND(C286&lt;&gt;"MB",C286&lt;&gt;"EQ"),IF(L286="Y",H286*S286,0),0)</f>
        <v>0.853742798247743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195</f>
        <v>6752</v>
      </c>
      <c r="B287" s="0" t="str">
        <f aca="false">Generation_sensitivity!B195</f>
        <v>OKLA0A</v>
      </c>
      <c r="C287" s="0" t="str">
        <f aca="false">Generation_sensitivity!C195</f>
        <v>1</v>
      </c>
      <c r="D287" s="0" t="str">
        <f aca="false">Generation_sensitivity!D195</f>
        <v>WEST</v>
      </c>
      <c r="E287" s="0" t="str">
        <f aca="false">Generation_sensitivity!E195</f>
        <v>YES</v>
      </c>
      <c r="F287" s="0" t="n">
        <f aca="false">Generation_sensitivity!F195</f>
        <v>649.7</v>
      </c>
      <c r="G287" s="0" t="n">
        <f aca="false">Generation_sensitivity!G195</f>
        <v>175</v>
      </c>
      <c r="H287" s="0" t="n">
        <f aca="false">Generation_sensitivity!H195</f>
        <v>649.7</v>
      </c>
      <c r="I287" s="0" t="n">
        <f aca="false">Generation_sensitivity!N195</f>
        <v>0.030641</v>
      </c>
      <c r="J287" s="0" t="str">
        <f aca="false">Generation_sensitivity!O195</f>
        <v>west</v>
      </c>
      <c r="K287" s="0" t="n">
        <f aca="false">Generation_sensitivity!P195</f>
        <v>4</v>
      </c>
      <c r="L287" s="0" t="str">
        <f aca="false">Generation_sensitivity!Q195</f>
        <v>Y</v>
      </c>
      <c r="M287" s="0" t="str">
        <f aca="false">Generation_sensitivity!R195</f>
        <v>N</v>
      </c>
      <c r="N287" s="0" t="str">
        <f aca="false">IF(C287&lt;&gt;"MB",CONCATENATE(L287,J287),"mothballed")</f>
        <v>Ywest</v>
      </c>
      <c r="O287" s="0" t="str">
        <f aca="false">IF(C287&lt;&gt;"MB",CONCATENATE(M287,J287),"mothballed")</f>
        <v>Nwest</v>
      </c>
      <c r="P287" s="77" t="n">
        <f aca="false">IF(VLOOKUP(D287,'test results'!$C$8:$F$11,4,FALSE())&gt;0,1,IF(VLOOKUP(D287,'test results'!$C$8:$F$11,4,FALSE())&lt;0,-1,"error"))</f>
        <v>1</v>
      </c>
      <c r="Q287" s="0" t="n">
        <f aca="false">IF(AND(C287&lt;&gt;"MB",C287&lt;&gt;"EQ"),I287*H287,0)</f>
        <v>19.9074577</v>
      </c>
      <c r="R287" s="0" t="n">
        <v>649.7</v>
      </c>
      <c r="S287" s="0" t="n">
        <f aca="false">IF(P287&gt;0,I287-Z$7,I287-Z$6)</f>
        <v>0.00984860474104456</v>
      </c>
      <c r="T287" s="0" t="n">
        <f aca="false">IF(AND(C287&lt;&gt;"MB",C287&lt;&gt;"EQ"),IF(L287="Y",H287*S287,0),0)</f>
        <v>6.39863850025665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73</f>
        <v>1433</v>
      </c>
      <c r="B288" s="0" t="str">
        <f aca="false">Generation_sensitivity!B73</f>
        <v>GRHAMSES</v>
      </c>
      <c r="C288" s="0" t="str">
        <f aca="false">Generation_sensitivity!C73</f>
        <v>1</v>
      </c>
      <c r="D288" s="0" t="str">
        <f aca="false">Generation_sensitivity!D73</f>
        <v>NORTH</v>
      </c>
      <c r="E288" s="0" t="str">
        <f aca="false">Generation_sensitivity!E73</f>
        <v>YES</v>
      </c>
      <c r="F288" s="0" t="n">
        <f aca="false">Generation_sensitivity!F73</f>
        <v>242</v>
      </c>
      <c r="G288" s="0" t="n">
        <f aca="false">Generation_sensitivity!G73</f>
        <v>60</v>
      </c>
      <c r="H288" s="0" t="n">
        <f aca="false">Generation_sensitivity!H73</f>
        <v>242</v>
      </c>
      <c r="I288" s="0" t="n">
        <f aca="false">Generation_sensitivity!N73</f>
        <v>0.030174</v>
      </c>
      <c r="J288" s="0" t="str">
        <f aca="false">Generation_sensitivity!O73</f>
        <v>north</v>
      </c>
      <c r="K288" s="0" t="n">
        <f aca="false">Generation_sensitivity!P73</f>
        <v>10</v>
      </c>
      <c r="L288" s="0" t="str">
        <f aca="false">Generation_sensitivity!Q73</f>
        <v>Y</v>
      </c>
      <c r="M288" s="0" t="str">
        <f aca="false">Generation_sensitivity!R73</f>
        <v>Y</v>
      </c>
      <c r="N288" s="0" t="str">
        <f aca="false">IF(C288&lt;&gt;"MB",CONCATENATE(L288,J288),"mothballed")</f>
        <v>Ynorth</v>
      </c>
      <c r="O288" s="0" t="str">
        <f aca="false">IF(C288&lt;&gt;"MB",CONCATENATE(M288,J288),"mothballed")</f>
        <v>Ynorth</v>
      </c>
      <c r="P288" s="77" t="n">
        <f aca="false">IF(VLOOKUP(D288,'test results'!$C$8:$F$11,4,FALSE())&gt;0,1,IF(VLOOKUP(D288,'test results'!$C$8:$F$11,4,FALSE())&lt;0,-1,"error"))</f>
        <v>1</v>
      </c>
      <c r="Q288" s="0" t="n">
        <f aca="false">IF(AND(C288&lt;&gt;"MB",C288&lt;&gt;"EQ"),I288*H288,0)</f>
        <v>7.302108</v>
      </c>
      <c r="R288" s="0" t="n">
        <v>242</v>
      </c>
      <c r="S288" s="0" t="n">
        <f aca="false">IF(P288&gt;0,I288-Z$7,I288-Z$6)</f>
        <v>0.00938160474104456</v>
      </c>
      <c r="T288" s="0" t="n">
        <f aca="false">IF(AND(C288&lt;&gt;"MB",C288&lt;&gt;"EQ"),IF(L288="Y",H288*S288,0),0)</f>
        <v>2.27034834733278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84</f>
        <v>1600</v>
      </c>
      <c r="B289" s="0" t="str">
        <f aca="false">Generation_sensitivity!B84</f>
        <v>BARTNWND</v>
      </c>
      <c r="C289" s="0" t="str">
        <f aca="false">Generation_sensitivity!C84</f>
        <v>1</v>
      </c>
      <c r="D289" s="0" t="str">
        <f aca="false">Generation_sensitivity!D84</f>
        <v>NORTH</v>
      </c>
      <c r="E289" s="0" t="str">
        <f aca="false">Generation_sensitivity!E84</f>
        <v>YES</v>
      </c>
      <c r="F289" s="0" t="n">
        <f aca="false">Generation_sensitivity!F84</f>
        <v>12</v>
      </c>
      <c r="G289" s="0" t="n">
        <f aca="false">Generation_sensitivity!G84</f>
        <v>0</v>
      </c>
      <c r="H289" s="0" t="n">
        <f aca="false">Generation_sensitivity!H84</f>
        <v>120</v>
      </c>
      <c r="I289" s="0" t="n">
        <f aca="false">Generation_sensitivity!N84</f>
        <v>0.029599</v>
      </c>
      <c r="J289" s="0" t="str">
        <f aca="false">Generation_sensitivity!O84</f>
        <v>north</v>
      </c>
      <c r="K289" s="0" t="n">
        <f aca="false">Generation_sensitivity!P84</f>
        <v>6</v>
      </c>
      <c r="L289" s="0" t="str">
        <f aca="false">Generation_sensitivity!Q84</f>
        <v>Y</v>
      </c>
      <c r="M289" s="0" t="str">
        <f aca="false">Generation_sensitivity!R84</f>
        <v>N</v>
      </c>
      <c r="N289" s="0" t="str">
        <f aca="false">IF(C289&lt;&gt;"MB",CONCATENATE(L289,J289),"mothballed")</f>
        <v>Ynorth</v>
      </c>
      <c r="O289" s="0" t="str">
        <f aca="false">IF(C289&lt;&gt;"MB",CONCATENATE(M289,J289),"mothballed")</f>
        <v>Nnorth</v>
      </c>
      <c r="P289" s="77" t="n">
        <f aca="false">IF(VLOOKUP(D289,'test results'!$C$8:$F$11,4,FALSE())&gt;0,1,IF(VLOOKUP(D289,'test results'!$C$8:$F$11,4,FALSE())&lt;0,-1,"error"))</f>
        <v>1</v>
      </c>
      <c r="Q289" s="0" t="n">
        <f aca="false">IF(AND(C289&lt;&gt;"MB",C289&lt;&gt;"EQ"),I289*H289,0)</f>
        <v>3.55188</v>
      </c>
      <c r="R289" s="0" t="n">
        <v>120</v>
      </c>
      <c r="S289" s="0" t="n">
        <f aca="false">IF(P289&gt;0,I289-Z$7,I289-Z$6)</f>
        <v>0.00880660474104456</v>
      </c>
      <c r="T289" s="0" t="n">
        <f aca="false">IF(AND(C289&lt;&gt;"MB",C289&lt;&gt;"EQ"),IF(L289="Y",H289*S289,0),0)</f>
        <v>1.05679256892535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15</f>
        <v>344</v>
      </c>
      <c r="B290" s="0" t="str">
        <f aca="false">Generation_sensitivity!B15</f>
        <v>MRSSHPRD</v>
      </c>
      <c r="C290" s="0" t="str">
        <f aca="false">Generation_sensitivity!C15</f>
        <v>1</v>
      </c>
      <c r="D290" s="0" t="str">
        <f aca="false">Generation_sensitivity!D15</f>
        <v>NORTH</v>
      </c>
      <c r="E290" s="0" t="str">
        <f aca="false">Generation_sensitivity!E15</f>
        <v>YES</v>
      </c>
      <c r="F290" s="0" t="n">
        <f aca="false">Generation_sensitivity!F15</f>
        <v>0</v>
      </c>
      <c r="G290" s="0" t="n">
        <f aca="false">Generation_sensitivity!G15</f>
        <v>0</v>
      </c>
      <c r="H290" s="0" t="n">
        <f aca="false">Generation_sensitivity!H15</f>
        <v>12</v>
      </c>
      <c r="I290" s="0" t="n">
        <f aca="false">Generation_sensitivity!N15</f>
        <v>0.029332</v>
      </c>
      <c r="J290" s="0" t="str">
        <f aca="false">Generation_sensitivity!O15</f>
        <v>north</v>
      </c>
      <c r="K290" s="0" t="n">
        <f aca="false">Generation_sensitivity!P15</f>
        <v>5</v>
      </c>
      <c r="L290" s="0" t="str">
        <f aca="false">Generation_sensitivity!Q15</f>
        <v>N</v>
      </c>
      <c r="M290" s="0" t="str">
        <f aca="false">Generation_sensitivity!R15</f>
        <v>N</v>
      </c>
      <c r="N290" s="0" t="str">
        <f aca="false">IF(C290&lt;&gt;"MB",CONCATENATE(L290,J290),"mothballed")</f>
        <v>Nnorth</v>
      </c>
      <c r="O290" s="0" t="str">
        <f aca="false">IF(C290&lt;&gt;"MB",CONCATENATE(M290,J290),"mothballed")</f>
        <v>Nnorth</v>
      </c>
      <c r="P290" s="77" t="n">
        <f aca="false">IF(VLOOKUP(D290,'test results'!$C$8:$F$11,4,FALSE())&gt;0,1,IF(VLOOKUP(D290,'test results'!$C$8:$F$11,4,FALSE())&lt;0,-1,"error"))</f>
        <v>1</v>
      </c>
      <c r="Q290" s="0" t="n">
        <f aca="false">IF(AND(C290&lt;&gt;"MB",C290&lt;&gt;"EQ"),I290*H290,0)</f>
        <v>0.351984</v>
      </c>
      <c r="R290" s="0" t="n">
        <v>0</v>
      </c>
      <c r="S290" s="0" t="n">
        <f aca="false">IF(P290&gt;0,I290-Z$7,I290-Z$6)</f>
        <v>0.00853960474104456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16</f>
        <v>345</v>
      </c>
      <c r="B291" s="0" t="str">
        <f aca="false">Generation_sensitivity!B16</f>
        <v>MRSSHPRD</v>
      </c>
      <c r="C291" s="0" t="str">
        <f aca="false">Generation_sensitivity!C16</f>
        <v>2</v>
      </c>
      <c r="D291" s="0" t="str">
        <f aca="false">Generation_sensitivity!D16</f>
        <v>NORTH</v>
      </c>
      <c r="E291" s="0" t="str">
        <f aca="false">Generation_sensitivity!E16</f>
        <v>YES</v>
      </c>
      <c r="F291" s="0" t="n">
        <f aca="false">Generation_sensitivity!F16</f>
        <v>0</v>
      </c>
      <c r="G291" s="0" t="n">
        <f aca="false">Generation_sensitivity!G16</f>
        <v>0</v>
      </c>
      <c r="H291" s="0" t="n">
        <f aca="false">Generation_sensitivity!H16</f>
        <v>12</v>
      </c>
      <c r="I291" s="0" t="n">
        <f aca="false">Generation_sensitivity!N16</f>
        <v>0.029332</v>
      </c>
      <c r="J291" s="0" t="str">
        <f aca="false">Generation_sensitivity!O16</f>
        <v>north</v>
      </c>
      <c r="K291" s="0" t="n">
        <f aca="false">Generation_sensitivity!P16</f>
        <v>5</v>
      </c>
      <c r="L291" s="0" t="str">
        <f aca="false">Generation_sensitivity!Q16</f>
        <v>N</v>
      </c>
      <c r="M291" s="0" t="str">
        <f aca="false">Generation_sensitivity!R16</f>
        <v>N</v>
      </c>
      <c r="N291" s="0" t="str">
        <f aca="false">IF(C291&lt;&gt;"MB",CONCATENATE(L291,J291),"mothballed")</f>
        <v>Nnorth</v>
      </c>
      <c r="O291" s="0" t="str">
        <f aca="false">IF(C291&lt;&gt;"MB",CONCATENATE(M291,J291),"mothballed")</f>
        <v>Nnorth</v>
      </c>
      <c r="P291" s="77" t="n">
        <f aca="false">IF(VLOOKUP(D291,'test results'!$C$8:$F$11,4,FALSE())&gt;0,1,IF(VLOOKUP(D291,'test results'!$C$8:$F$11,4,FALSE())&lt;0,-1,"error"))</f>
        <v>1</v>
      </c>
      <c r="Q291" s="0" t="n">
        <f aca="false">IF(AND(C291&lt;&gt;"MB",C291&lt;&gt;"EQ"),I291*H291,0)</f>
        <v>0.351984</v>
      </c>
      <c r="R291" s="0" t="n">
        <v>0</v>
      </c>
      <c r="S291" s="0" t="n">
        <f aca="false">IF(P291&gt;0,I291-Z$7,I291-Z$6)</f>
        <v>0.00853960474104456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80</f>
        <v>1479</v>
      </c>
      <c r="B292" s="0" t="str">
        <f aca="false">Generation_sensitivity!B80</f>
        <v>WFCOGEN_</v>
      </c>
      <c r="C292" s="0" t="str">
        <f aca="false">Generation_sensitivity!C80</f>
        <v>1</v>
      </c>
      <c r="D292" s="0" t="str">
        <f aca="false">Generation_sensitivity!D80</f>
        <v>NORTH</v>
      </c>
      <c r="E292" s="0" t="str">
        <f aca="false">Generation_sensitivity!E80</f>
        <v>YES</v>
      </c>
      <c r="F292" s="0" t="n">
        <f aca="false">Generation_sensitivity!F80</f>
        <v>12</v>
      </c>
      <c r="G292" s="0" t="n">
        <f aca="false">Generation_sensitivity!G80</f>
        <v>12</v>
      </c>
      <c r="H292" s="0" t="n">
        <f aca="false">Generation_sensitivity!H80</f>
        <v>20</v>
      </c>
      <c r="I292" s="0" t="n">
        <f aca="false">Generation_sensitivity!N80</f>
        <v>0.028692</v>
      </c>
      <c r="J292" s="0" t="str">
        <f aca="false">Generation_sensitivity!O80</f>
        <v>west</v>
      </c>
      <c r="K292" s="0" t="n">
        <f aca="false">Generation_sensitivity!P80</f>
        <v>9</v>
      </c>
      <c r="L292" s="0" t="str">
        <f aca="false">Generation_sensitivity!Q80</f>
        <v>Y</v>
      </c>
      <c r="M292" s="0" t="str">
        <f aca="false">Generation_sensitivity!R80</f>
        <v>Y</v>
      </c>
      <c r="N292" s="0" t="str">
        <f aca="false">IF(C292&lt;&gt;"MB",CONCATENATE(L292,J292),"mothballed")</f>
        <v>Ywest</v>
      </c>
      <c r="O292" s="0" t="str">
        <f aca="false">IF(C292&lt;&gt;"MB",CONCATENATE(M292,J292),"mothballed")</f>
        <v>Ywest</v>
      </c>
      <c r="P292" s="77" t="n">
        <f aca="false">IF(VLOOKUP(D292,'test results'!$C$8:$F$11,4,FALSE())&gt;0,1,IF(VLOOKUP(D292,'test results'!$C$8:$F$11,4,FALSE())&lt;0,-1,"error"))</f>
        <v>1</v>
      </c>
      <c r="Q292" s="0" t="n">
        <f aca="false">IF(AND(C292&lt;&gt;"MB",C292&lt;&gt;"EQ"),I292*H292,0)</f>
        <v>0.57384</v>
      </c>
      <c r="R292" s="0" t="n">
        <v>20</v>
      </c>
      <c r="S292" s="0" t="n">
        <f aca="false">IF(P292&gt;0,I292-Z$7,I292-Z$6)</f>
        <v>0.00789960474104456</v>
      </c>
      <c r="T292" s="0" t="n">
        <f aca="false">IF(AND(C292&lt;&gt;"MB",C292&lt;&gt;"EQ"),IF(L292="Y",H292*S292,0),0)</f>
        <v>0.157992094820891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81</f>
        <v>1479</v>
      </c>
      <c r="B293" s="0" t="str">
        <f aca="false">Generation_sensitivity!B81</f>
        <v>WFCOGEN_</v>
      </c>
      <c r="C293" s="0" t="str">
        <f aca="false">Generation_sensitivity!C81</f>
        <v>2</v>
      </c>
      <c r="D293" s="0" t="str">
        <f aca="false">Generation_sensitivity!D81</f>
        <v>NORTH</v>
      </c>
      <c r="E293" s="0" t="str">
        <f aca="false">Generation_sensitivity!E81</f>
        <v>YES</v>
      </c>
      <c r="F293" s="0" t="n">
        <f aca="false">Generation_sensitivity!F81</f>
        <v>12</v>
      </c>
      <c r="G293" s="0" t="n">
        <f aca="false">Generation_sensitivity!G81</f>
        <v>12</v>
      </c>
      <c r="H293" s="0" t="n">
        <f aca="false">Generation_sensitivity!H81</f>
        <v>20</v>
      </c>
      <c r="I293" s="0" t="n">
        <f aca="false">Generation_sensitivity!N81</f>
        <v>0.028692</v>
      </c>
      <c r="J293" s="0" t="str">
        <f aca="false">Generation_sensitivity!O81</f>
        <v>west</v>
      </c>
      <c r="K293" s="0" t="n">
        <f aca="false">Generation_sensitivity!P81</f>
        <v>9</v>
      </c>
      <c r="L293" s="0" t="str">
        <f aca="false">Generation_sensitivity!Q81</f>
        <v>Y</v>
      </c>
      <c r="M293" s="0" t="str">
        <f aca="false">Generation_sensitivity!R81</f>
        <v>Y</v>
      </c>
      <c r="N293" s="0" t="str">
        <f aca="false">IF(C293&lt;&gt;"MB",CONCATENATE(L293,J293),"mothballed")</f>
        <v>Ywest</v>
      </c>
      <c r="O293" s="0" t="str">
        <f aca="false">IF(C293&lt;&gt;"MB",CONCATENATE(M293,J293),"mothballed")</f>
        <v>Ywest</v>
      </c>
      <c r="P293" s="77" t="n">
        <f aca="false">IF(VLOOKUP(D293,'test results'!$C$8:$F$11,4,FALSE())&gt;0,1,IF(VLOOKUP(D293,'test results'!$C$8:$F$11,4,FALSE())&lt;0,-1,"error"))</f>
        <v>1</v>
      </c>
      <c r="Q293" s="0" t="n">
        <f aca="false">IF(AND(C293&lt;&gt;"MB",C293&lt;&gt;"EQ"),I293*H293,0)</f>
        <v>0.57384</v>
      </c>
      <c r="R293" s="0" t="n">
        <v>20</v>
      </c>
      <c r="S293" s="0" t="n">
        <f aca="false">IF(P293&gt;0,I293-Z$7,I293-Z$6)</f>
        <v>0.00789960474104456</v>
      </c>
      <c r="T293" s="0" t="n">
        <f aca="false">IF(AND(C293&lt;&gt;"MB",C293&lt;&gt;"EQ"),IF(L293="Y",H293*S293,0),0)</f>
        <v>0.157992094820891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82</f>
        <v>1482</v>
      </c>
      <c r="B294" s="0" t="str">
        <f aca="false">Generation_sensitivity!B82</f>
        <v>WFCOGEN_</v>
      </c>
      <c r="C294" s="0" t="str">
        <f aca="false">Generation_sensitivity!C82</f>
        <v>1</v>
      </c>
      <c r="D294" s="0" t="str">
        <f aca="false">Generation_sensitivity!D82</f>
        <v>NORTH</v>
      </c>
      <c r="E294" s="0" t="str">
        <f aca="false">Generation_sensitivity!E82</f>
        <v>YES</v>
      </c>
      <c r="F294" s="0" t="n">
        <f aca="false">Generation_sensitivity!F82</f>
        <v>12</v>
      </c>
      <c r="G294" s="0" t="n">
        <f aca="false">Generation_sensitivity!G82</f>
        <v>12</v>
      </c>
      <c r="H294" s="0" t="n">
        <f aca="false">Generation_sensitivity!H82</f>
        <v>20</v>
      </c>
      <c r="I294" s="0" t="n">
        <f aca="false">Generation_sensitivity!N82</f>
        <v>0.028692</v>
      </c>
      <c r="J294" s="0" t="str">
        <f aca="false">Generation_sensitivity!O82</f>
        <v>west</v>
      </c>
      <c r="K294" s="0" t="n">
        <f aca="false">Generation_sensitivity!P82</f>
        <v>9</v>
      </c>
      <c r="L294" s="0" t="str">
        <f aca="false">Generation_sensitivity!Q82</f>
        <v>Y</v>
      </c>
      <c r="M294" s="0" t="str">
        <f aca="false">Generation_sensitivity!R82</f>
        <v>Y</v>
      </c>
      <c r="N294" s="0" t="str">
        <f aca="false">IF(C294&lt;&gt;"MB",CONCATENATE(L294,J294),"mothballed")</f>
        <v>Ywest</v>
      </c>
      <c r="O294" s="0" t="str">
        <f aca="false">IF(C294&lt;&gt;"MB",CONCATENATE(M294,J294),"mothballed")</f>
        <v>Ywest</v>
      </c>
      <c r="P294" s="77" t="n">
        <f aca="false">IF(VLOOKUP(D294,'test results'!$C$8:$F$11,4,FALSE())&gt;0,1,IF(VLOOKUP(D294,'test results'!$C$8:$F$11,4,FALSE())&lt;0,-1,"error"))</f>
        <v>1</v>
      </c>
      <c r="Q294" s="0" t="n">
        <f aca="false">IF(AND(C294&lt;&gt;"MB",C294&lt;&gt;"EQ"),I294*H294,0)</f>
        <v>0.57384</v>
      </c>
      <c r="R294" s="0" t="n">
        <v>20</v>
      </c>
      <c r="S294" s="0" t="n">
        <f aca="false">IF(P294&gt;0,I294-Z$7,I294-Z$6)</f>
        <v>0.00789960474104456</v>
      </c>
      <c r="T294" s="0" t="n">
        <f aca="false">IF(AND(C294&lt;&gt;"MB",C294&lt;&gt;"EQ"),IF(L294="Y",H294*S294,0),0)</f>
        <v>0.157992094820891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83</f>
        <v>1482</v>
      </c>
      <c r="B295" s="0" t="str">
        <f aca="false">Generation_sensitivity!B83</f>
        <v>WFCOGEN_</v>
      </c>
      <c r="C295" s="0" t="str">
        <f aca="false">Generation_sensitivity!C83</f>
        <v>2</v>
      </c>
      <c r="D295" s="0" t="str">
        <f aca="false">Generation_sensitivity!D83</f>
        <v>NORTH</v>
      </c>
      <c r="E295" s="0" t="str">
        <f aca="false">Generation_sensitivity!E83</f>
        <v>YES</v>
      </c>
      <c r="F295" s="0" t="n">
        <f aca="false">Generation_sensitivity!F83</f>
        <v>12</v>
      </c>
      <c r="G295" s="0" t="n">
        <f aca="false">Generation_sensitivity!G83</f>
        <v>12</v>
      </c>
      <c r="H295" s="0" t="n">
        <f aca="false">Generation_sensitivity!H83</f>
        <v>17</v>
      </c>
      <c r="I295" s="0" t="n">
        <f aca="false">Generation_sensitivity!N83</f>
        <v>0.028692</v>
      </c>
      <c r="J295" s="0" t="str">
        <f aca="false">Generation_sensitivity!O83</f>
        <v>west</v>
      </c>
      <c r="K295" s="0" t="n">
        <f aca="false">Generation_sensitivity!P83</f>
        <v>9</v>
      </c>
      <c r="L295" s="0" t="str">
        <f aca="false">Generation_sensitivity!Q83</f>
        <v>Y</v>
      </c>
      <c r="M295" s="0" t="str">
        <f aca="false">Generation_sensitivity!R83</f>
        <v>Y</v>
      </c>
      <c r="N295" s="0" t="str">
        <f aca="false">IF(C295&lt;&gt;"MB",CONCATENATE(L295,J295),"mothballed")</f>
        <v>Ywest</v>
      </c>
      <c r="O295" s="0" t="str">
        <f aca="false">IF(C295&lt;&gt;"MB",CONCATENATE(M295,J295),"mothballed")</f>
        <v>Ywest</v>
      </c>
      <c r="P295" s="77" t="n">
        <f aca="false">IF(VLOOKUP(D295,'test results'!$C$8:$F$11,4,FALSE())&gt;0,1,IF(VLOOKUP(D295,'test results'!$C$8:$F$11,4,FALSE())&lt;0,-1,"error"))</f>
        <v>1</v>
      </c>
      <c r="Q295" s="0" t="n">
        <f aca="false">IF(AND(C295&lt;&gt;"MB",C295&lt;&gt;"EQ"),I295*H295,0)</f>
        <v>0.487764</v>
      </c>
      <c r="R295" s="0" t="n">
        <v>17</v>
      </c>
      <c r="S295" s="0" t="n">
        <f aca="false">IF(P295&gt;0,I295-Z$7,I295-Z$6)</f>
        <v>0.00789960474104456</v>
      </c>
      <c r="T295" s="0" t="n">
        <f aca="false">IF(AND(C295&lt;&gt;"MB",C295&lt;&gt;"EQ"),IF(L295="Y",H295*S295,0),0)</f>
        <v>0.134293280597757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72</f>
        <v>1432</v>
      </c>
      <c r="B296" s="0" t="str">
        <f aca="false">Generation_sensitivity!B72</f>
        <v>GRHAMSES</v>
      </c>
      <c r="C296" s="0" t="str">
        <f aca="false">Generation_sensitivity!C72</f>
        <v>2</v>
      </c>
      <c r="D296" s="0" t="str">
        <f aca="false">Generation_sensitivity!D72</f>
        <v>NORTH</v>
      </c>
      <c r="E296" s="0" t="str">
        <f aca="false">Generation_sensitivity!E72</f>
        <v>YES</v>
      </c>
      <c r="F296" s="0" t="n">
        <f aca="false">Generation_sensitivity!F72</f>
        <v>366</v>
      </c>
      <c r="G296" s="0" t="n">
        <f aca="false">Generation_sensitivity!G72</f>
        <v>90</v>
      </c>
      <c r="H296" s="0" t="n">
        <f aca="false">Generation_sensitivity!H72</f>
        <v>366</v>
      </c>
      <c r="I296" s="0" t="n">
        <f aca="false">Generation_sensitivity!N72</f>
        <v>0.028602</v>
      </c>
      <c r="J296" s="0" t="str">
        <f aca="false">Generation_sensitivity!O72</f>
        <v>north</v>
      </c>
      <c r="K296" s="0" t="n">
        <f aca="false">Generation_sensitivity!P72</f>
        <v>10</v>
      </c>
      <c r="L296" s="0" t="str">
        <f aca="false">Generation_sensitivity!Q72</f>
        <v>Y</v>
      </c>
      <c r="M296" s="0" t="str">
        <f aca="false">Generation_sensitivity!R72</f>
        <v>Y</v>
      </c>
      <c r="N296" s="0" t="str">
        <f aca="false">IF(C296&lt;&gt;"MB",CONCATENATE(L296,J296),"mothballed")</f>
        <v>Ynorth</v>
      </c>
      <c r="O296" s="0" t="str">
        <f aca="false">IF(C296&lt;&gt;"MB",CONCATENATE(M296,J296),"mothballed")</f>
        <v>Ynorth</v>
      </c>
      <c r="P296" s="77" t="n">
        <f aca="false">IF(VLOOKUP(D296,'test results'!$C$8:$F$11,4,FALSE())&gt;0,1,IF(VLOOKUP(D296,'test results'!$C$8:$F$11,4,FALSE())&lt;0,-1,"error"))</f>
        <v>1</v>
      </c>
      <c r="Q296" s="0" t="n">
        <f aca="false">IF(AND(C296&lt;&gt;"MB",C296&lt;&gt;"EQ"),I296*H296,0)</f>
        <v>10.468332</v>
      </c>
      <c r="R296" s="0" t="n">
        <v>366</v>
      </c>
      <c r="S296" s="0" t="n">
        <f aca="false">IF(P296&gt;0,I296-Z$7,I296-Z$6)</f>
        <v>0.00780960474104456</v>
      </c>
      <c r="T296" s="0" t="n">
        <f aca="false">IF(AND(C296&lt;&gt;"MB",C296&lt;&gt;"EQ"),IF(L296="Y",H296*S296,0),0)</f>
        <v>2.85831533522231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112</f>
        <v>1898</v>
      </c>
      <c r="B297" s="0" t="str">
        <f aca="false">Generation_sensitivity!B112</f>
        <v>COMCHEPK</v>
      </c>
      <c r="C297" s="0" t="str">
        <f aca="false">Generation_sensitivity!C112</f>
        <v>1</v>
      </c>
      <c r="D297" s="0" t="str">
        <f aca="false">Generation_sensitivity!D112</f>
        <v>NORTH</v>
      </c>
      <c r="E297" s="0" t="str">
        <f aca="false">Generation_sensitivity!E112</f>
        <v>YES</v>
      </c>
      <c r="F297" s="0" t="n">
        <f aca="false">Generation_sensitivity!F112</f>
        <v>1157</v>
      </c>
      <c r="G297" s="0" t="n">
        <f aca="false">Generation_sensitivity!G112</f>
        <v>1150</v>
      </c>
      <c r="H297" s="0" t="n">
        <f aca="false">Generation_sensitivity!H112</f>
        <v>1157</v>
      </c>
      <c r="I297" s="0" t="n">
        <f aca="false">Generation_sensitivity!N112</f>
        <v>0.02853</v>
      </c>
      <c r="J297" s="0" t="str">
        <f aca="false">Generation_sensitivity!O112</f>
        <v>north</v>
      </c>
      <c r="K297" s="0" t="n">
        <f aca="false">Generation_sensitivity!P112</f>
        <v>3</v>
      </c>
      <c r="L297" s="0" t="str">
        <f aca="false">Generation_sensitivity!Q112</f>
        <v>N</v>
      </c>
      <c r="M297" s="0" t="str">
        <f aca="false">Generation_sensitivity!R112</f>
        <v>N</v>
      </c>
      <c r="N297" s="0" t="str">
        <f aca="false">IF(C297&lt;&gt;"MB",CONCATENATE(L297,J297),"mothballed")</f>
        <v>Nnorth</v>
      </c>
      <c r="O297" s="0" t="str">
        <f aca="false">IF(C297&lt;&gt;"MB",CONCATENATE(M297,J297),"mothballed")</f>
        <v>Nnorth</v>
      </c>
      <c r="P297" s="77" t="n">
        <f aca="false">IF(VLOOKUP(D297,'test results'!$C$8:$F$11,4,FALSE())&gt;0,1,IF(VLOOKUP(D297,'test results'!$C$8:$F$11,4,FALSE())&lt;0,-1,"error"))</f>
        <v>1</v>
      </c>
      <c r="Q297" s="0" t="n">
        <f aca="false">IF(AND(C297&lt;&gt;"MB",C297&lt;&gt;"EQ"),I297*H297,0)</f>
        <v>33.00921</v>
      </c>
      <c r="R297" s="0" t="n">
        <v>0</v>
      </c>
      <c r="S297" s="0" t="n">
        <f aca="false">IF(P297&gt;0,I297-Z$7,I297-Z$6)</f>
        <v>0.00773760474104456</v>
      </c>
      <c r="T297" s="0" t="n">
        <f aca="false">IF(AND(C297&lt;&gt;"MB",C297&lt;&gt;"EQ"),IF(L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113</f>
        <v>1899</v>
      </c>
      <c r="B298" s="0" t="str">
        <f aca="false">Generation_sensitivity!B113</f>
        <v>COMCHEPK</v>
      </c>
      <c r="C298" s="0" t="str">
        <f aca="false">Generation_sensitivity!C113</f>
        <v>2</v>
      </c>
      <c r="D298" s="0" t="str">
        <f aca="false">Generation_sensitivity!D113</f>
        <v>NORTH</v>
      </c>
      <c r="E298" s="0" t="str">
        <f aca="false">Generation_sensitivity!E113</f>
        <v>YES</v>
      </c>
      <c r="F298" s="0" t="n">
        <f aca="false">Generation_sensitivity!F113</f>
        <v>1158</v>
      </c>
      <c r="G298" s="0" t="n">
        <f aca="false">Generation_sensitivity!G113</f>
        <v>1128</v>
      </c>
      <c r="H298" s="0" t="n">
        <f aca="false">Generation_sensitivity!H113</f>
        <v>1158</v>
      </c>
      <c r="I298" s="0" t="n">
        <f aca="false">Generation_sensitivity!N113</f>
        <v>0.02853</v>
      </c>
      <c r="J298" s="0" t="str">
        <f aca="false">Generation_sensitivity!O113</f>
        <v>north</v>
      </c>
      <c r="K298" s="0" t="n">
        <f aca="false">Generation_sensitivity!P113</f>
        <v>3</v>
      </c>
      <c r="L298" s="0" t="str">
        <f aca="false">Generation_sensitivity!Q113</f>
        <v>N</v>
      </c>
      <c r="M298" s="0" t="str">
        <f aca="false">Generation_sensitivity!R113</f>
        <v>N</v>
      </c>
      <c r="N298" s="0" t="str">
        <f aca="false">IF(C298&lt;&gt;"MB",CONCATENATE(L298,J298),"mothballed")</f>
        <v>Nnorth</v>
      </c>
      <c r="O298" s="0" t="str">
        <f aca="false">IF(C298&lt;&gt;"MB",CONCATENATE(M298,J298),"mothballed")</f>
        <v>Nnorth</v>
      </c>
      <c r="P298" s="77" t="n">
        <f aca="false">IF(VLOOKUP(D298,'test results'!$C$8:$F$11,4,FALSE())&gt;0,1,IF(VLOOKUP(D298,'test results'!$C$8:$F$11,4,FALSE())&lt;0,-1,"error"))</f>
        <v>1</v>
      </c>
      <c r="Q298" s="0" t="n">
        <f aca="false">IF(AND(C298&lt;&gt;"MB",C298&lt;&gt;"EQ"),I298*H298,0)</f>
        <v>33.03774</v>
      </c>
      <c r="R298" s="0" t="n">
        <v>0</v>
      </c>
      <c r="S298" s="0" t="n">
        <f aca="false">IF(P298&gt;0,I298-Z$7,I298-Z$6)</f>
        <v>0.00773760474104456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19</f>
        <v>503</v>
      </c>
      <c r="B299" s="0" t="str">
        <f aca="false">Generation_sensitivity!B19</f>
        <v>NTHTEXAS</v>
      </c>
      <c r="C299" s="0" t="str">
        <f aca="false">Generation_sensitivity!C19</f>
        <v>1</v>
      </c>
      <c r="D299" s="0" t="str">
        <f aca="false">Generation_sensitivity!D19</f>
        <v>NORTH</v>
      </c>
      <c r="E299" s="0" t="str">
        <f aca="false">Generation_sensitivity!E19</f>
        <v>YES</v>
      </c>
      <c r="F299" s="0" t="n">
        <f aca="false">Generation_sensitivity!F19</f>
        <v>5</v>
      </c>
      <c r="G299" s="0" t="n">
        <f aca="false">Generation_sensitivity!G19</f>
        <v>5</v>
      </c>
      <c r="H299" s="0" t="n">
        <f aca="false">Generation_sensitivity!H19</f>
        <v>18</v>
      </c>
      <c r="I299" s="0" t="n">
        <f aca="false">Generation_sensitivity!N19</f>
        <v>0.027877</v>
      </c>
      <c r="J299" s="0" t="str">
        <f aca="false">Generation_sensitivity!O19</f>
        <v>north</v>
      </c>
      <c r="K299" s="0" t="n">
        <f aca="false">Generation_sensitivity!P19</f>
        <v>12</v>
      </c>
      <c r="L299" s="0" t="str">
        <f aca="false">Generation_sensitivity!Q19</f>
        <v>Y</v>
      </c>
      <c r="M299" s="0" t="str">
        <f aca="false">Generation_sensitivity!R19</f>
        <v>Y</v>
      </c>
      <c r="N299" s="0" t="str">
        <f aca="false">IF(C299&lt;&gt;"MB",CONCATENATE(L299,J299),"mothballed")</f>
        <v>Ynorth</v>
      </c>
      <c r="O299" s="0" t="str">
        <f aca="false">IF(C299&lt;&gt;"MB",CONCATENATE(M299,J299),"mothballed")</f>
        <v>Ynorth</v>
      </c>
      <c r="P299" s="77" t="n">
        <f aca="false">IF(VLOOKUP(D299,'test results'!$C$8:$F$11,4,FALSE())&gt;0,1,IF(VLOOKUP(D299,'test results'!$C$8:$F$11,4,FALSE())&lt;0,-1,"error"))</f>
        <v>1</v>
      </c>
      <c r="Q299" s="0" t="n">
        <f aca="false">IF(AND(C299&lt;&gt;"MB",C299&lt;&gt;"EQ"),I299*H299,0)</f>
        <v>0.501786</v>
      </c>
      <c r="R299" s="0" t="n">
        <v>18</v>
      </c>
      <c r="S299" s="0" t="n">
        <f aca="false">IF(P299&gt;0,I299-Z$7,I299-Z$6)</f>
        <v>0.00708460474104456</v>
      </c>
      <c r="T299" s="0" t="n">
        <f aca="false">IF(AND(C299&lt;&gt;"MB",C299&lt;&gt;"EQ"),IF(L299="Y",H299*S299,0),0)</f>
        <v>0.127522885338802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20</f>
        <v>504</v>
      </c>
      <c r="B300" s="0" t="str">
        <f aca="false">Generation_sensitivity!B20</f>
        <v>NTHTEXAS</v>
      </c>
      <c r="C300" s="0" t="str">
        <f aca="false">Generation_sensitivity!C20</f>
        <v>2</v>
      </c>
      <c r="D300" s="0" t="str">
        <f aca="false">Generation_sensitivity!D20</f>
        <v>NORTH</v>
      </c>
      <c r="E300" s="0" t="str">
        <f aca="false">Generation_sensitivity!E20</f>
        <v>YES</v>
      </c>
      <c r="F300" s="0" t="n">
        <f aca="false">Generation_sensitivity!F20</f>
        <v>5</v>
      </c>
      <c r="G300" s="0" t="n">
        <f aca="false">Generation_sensitivity!G20</f>
        <v>5</v>
      </c>
      <c r="H300" s="0" t="n">
        <f aca="false">Generation_sensitivity!H20</f>
        <v>18</v>
      </c>
      <c r="I300" s="0" t="n">
        <f aca="false">Generation_sensitivity!N20</f>
        <v>0.027877</v>
      </c>
      <c r="J300" s="0" t="str">
        <f aca="false">Generation_sensitivity!O20</f>
        <v>north</v>
      </c>
      <c r="K300" s="0" t="n">
        <f aca="false">Generation_sensitivity!P20</f>
        <v>12</v>
      </c>
      <c r="L300" s="0" t="str">
        <f aca="false">Generation_sensitivity!Q20</f>
        <v>Y</v>
      </c>
      <c r="M300" s="0" t="str">
        <f aca="false">Generation_sensitivity!R20</f>
        <v>Y</v>
      </c>
      <c r="N300" s="0" t="str">
        <f aca="false">IF(C300&lt;&gt;"MB",CONCATENATE(L300,J300),"mothballed")</f>
        <v>Ynorth</v>
      </c>
      <c r="O300" s="0" t="str">
        <f aca="false">IF(C300&lt;&gt;"MB",CONCATENATE(M300,J300),"mothballed")</f>
        <v>Ynorth</v>
      </c>
      <c r="P300" s="77" t="n">
        <f aca="false">IF(VLOOKUP(D300,'test results'!$C$8:$F$11,4,FALSE())&gt;0,1,IF(VLOOKUP(D300,'test results'!$C$8:$F$11,4,FALSE())&lt;0,-1,"error"))</f>
        <v>1</v>
      </c>
      <c r="Q300" s="0" t="n">
        <f aca="false">IF(AND(C300&lt;&gt;"MB",C300&lt;&gt;"EQ"),I300*H300,0)</f>
        <v>0.501786</v>
      </c>
      <c r="R300" s="0" t="n">
        <v>18</v>
      </c>
      <c r="S300" s="0" t="n">
        <f aca="false">IF(P300&gt;0,I300-Z$7,I300-Z$6)</f>
        <v>0.00708460474104456</v>
      </c>
      <c r="T300" s="0" t="n">
        <f aca="false">IF(AND(C300&lt;&gt;"MB",C300&lt;&gt;"EQ"),IF(L300="Y",H300*S300,0),0)</f>
        <v>0.127522885338802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21</f>
        <v>505</v>
      </c>
      <c r="B301" s="0" t="str">
        <f aca="false">Generation_sensitivity!B21</f>
        <v>NTHTEXAS</v>
      </c>
      <c r="C301" s="0" t="str">
        <f aca="false">Generation_sensitivity!C21</f>
        <v>3</v>
      </c>
      <c r="D301" s="0" t="str">
        <f aca="false">Generation_sensitivity!D21</f>
        <v>NORTH</v>
      </c>
      <c r="E301" s="0" t="str">
        <f aca="false">Generation_sensitivity!E21</f>
        <v>YES</v>
      </c>
      <c r="F301" s="0" t="n">
        <f aca="false">Generation_sensitivity!F21</f>
        <v>15</v>
      </c>
      <c r="G301" s="0" t="n">
        <f aca="false">Generation_sensitivity!G21</f>
        <v>15</v>
      </c>
      <c r="H301" s="0" t="n">
        <f aca="false">Generation_sensitivity!H21</f>
        <v>38</v>
      </c>
      <c r="I301" s="0" t="n">
        <f aca="false">Generation_sensitivity!N21</f>
        <v>0.027877</v>
      </c>
      <c r="J301" s="0" t="str">
        <f aca="false">Generation_sensitivity!O21</f>
        <v>north</v>
      </c>
      <c r="K301" s="0" t="n">
        <f aca="false">Generation_sensitivity!P21</f>
        <v>12</v>
      </c>
      <c r="L301" s="0" t="str">
        <f aca="false">Generation_sensitivity!Q21</f>
        <v>Y</v>
      </c>
      <c r="M301" s="0" t="str">
        <f aca="false">Generation_sensitivity!R21</f>
        <v>Y</v>
      </c>
      <c r="N301" s="0" t="str">
        <f aca="false">IF(C301&lt;&gt;"MB",CONCATENATE(L301,J301),"mothballed")</f>
        <v>Ynorth</v>
      </c>
      <c r="O301" s="0" t="str">
        <f aca="false">IF(C301&lt;&gt;"MB",CONCATENATE(M301,J301),"mothballed")</f>
        <v>Ynorth</v>
      </c>
      <c r="P301" s="77" t="n">
        <f aca="false">IF(VLOOKUP(D301,'test results'!$C$8:$F$11,4,FALSE())&gt;0,1,IF(VLOOKUP(D301,'test results'!$C$8:$F$11,4,FALSE())&lt;0,-1,"error"))</f>
        <v>1</v>
      </c>
      <c r="Q301" s="0" t="n">
        <f aca="false">IF(AND(C301&lt;&gt;"MB",C301&lt;&gt;"EQ"),I301*H301,0)</f>
        <v>1.059326</v>
      </c>
      <c r="R301" s="0" t="n">
        <v>38</v>
      </c>
      <c r="S301" s="0" t="n">
        <f aca="false">IF(P301&gt;0,I301-Z$7,I301-Z$6)</f>
        <v>0.00708460474104456</v>
      </c>
      <c r="T301" s="0" t="n">
        <f aca="false">IF(AND(C301&lt;&gt;"MB",C301&lt;&gt;"EQ"),IF(L301="Y",H301*S301,0),0)</f>
        <v>0.269214980159693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255</f>
        <v>8134</v>
      </c>
      <c r="B302" s="0" t="str">
        <f aca="false">Generation_sensitivity!B255</f>
        <v>FOR69CG0</v>
      </c>
      <c r="C302" s="0" t="str">
        <f aca="false">Generation_sensitivity!C255</f>
        <v>1</v>
      </c>
      <c r="D302" s="0" t="str">
        <f aca="false">Generation_sensitivity!D255</f>
        <v>SOUTH</v>
      </c>
      <c r="E302" s="0" t="str">
        <f aca="false">Generation_sensitivity!E255</f>
        <v>YES</v>
      </c>
      <c r="F302" s="0" t="n">
        <f aca="false">Generation_sensitivity!F255</f>
        <v>75.1</v>
      </c>
      <c r="G302" s="0" t="n">
        <f aca="false">Generation_sensitivity!G255</f>
        <v>45</v>
      </c>
      <c r="H302" s="0" t="n">
        <f aca="false">Generation_sensitivity!H255</f>
        <v>79</v>
      </c>
      <c r="I302" s="0" t="n">
        <f aca="false">Generation_sensitivity!N255</f>
        <v>-0.019529</v>
      </c>
      <c r="J302" s="0" t="str">
        <f aca="false">Generation_sensitivity!O255</f>
        <v>south</v>
      </c>
      <c r="K302" s="0" t="n">
        <f aca="false">Generation_sensitivity!P255</f>
        <v>7</v>
      </c>
      <c r="L302" s="0" t="str">
        <f aca="false">Generation_sensitivity!Q255</f>
        <v>N</v>
      </c>
      <c r="M302" s="0" t="str">
        <f aca="false">Generation_sensitivity!R255</f>
        <v>N</v>
      </c>
      <c r="N302" s="0" t="str">
        <f aca="false">IF(C302&lt;&gt;"MB",CONCATENATE(L302,J302),"mothballed")</f>
        <v>Nsouth</v>
      </c>
      <c r="O302" s="0" t="str">
        <f aca="false">IF(C302&lt;&gt;"MB",CONCATENATE(M302,J302),"mothballed")</f>
        <v>Nsouth</v>
      </c>
      <c r="P302" s="77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1.542791</v>
      </c>
      <c r="R302" s="0" t="n">
        <v>0</v>
      </c>
      <c r="S302" s="0" t="n">
        <f aca="false">IF(P302&gt;0,I302-Z$7,I302-Z$6)</f>
        <v>0.00693200371791117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256</f>
        <v>8138</v>
      </c>
      <c r="B303" s="0" t="str">
        <f aca="false">Generation_sensitivity!B256</f>
        <v>FOR69CG0</v>
      </c>
      <c r="C303" s="0" t="str">
        <f aca="false">Generation_sensitivity!C256</f>
        <v>2</v>
      </c>
      <c r="D303" s="0" t="str">
        <f aca="false">Generation_sensitivity!D256</f>
        <v>SOUTH</v>
      </c>
      <c r="E303" s="0" t="str">
        <f aca="false">Generation_sensitivity!E256</f>
        <v>YES</v>
      </c>
      <c r="F303" s="0" t="n">
        <f aca="false">Generation_sensitivity!F256</f>
        <v>76</v>
      </c>
      <c r="G303" s="0" t="n">
        <f aca="false">Generation_sensitivity!G256</f>
        <v>45</v>
      </c>
      <c r="H303" s="0" t="n">
        <f aca="false">Generation_sensitivity!H256</f>
        <v>81</v>
      </c>
      <c r="I303" s="0" t="n">
        <f aca="false">Generation_sensitivity!N256</f>
        <v>-0.019529</v>
      </c>
      <c r="J303" s="0" t="str">
        <f aca="false">Generation_sensitivity!O256</f>
        <v>south</v>
      </c>
      <c r="K303" s="0" t="n">
        <f aca="false">Generation_sensitivity!P256</f>
        <v>7</v>
      </c>
      <c r="L303" s="0" t="str">
        <f aca="false">Generation_sensitivity!Q256</f>
        <v>N</v>
      </c>
      <c r="M303" s="0" t="str">
        <f aca="false">Generation_sensitivity!R256</f>
        <v>N</v>
      </c>
      <c r="N303" s="0" t="str">
        <f aca="false">IF(C303&lt;&gt;"MB",CONCATENATE(L303,J303),"mothballed")</f>
        <v>Nsouth</v>
      </c>
      <c r="O303" s="0" t="str">
        <f aca="false">IF(C303&lt;&gt;"MB",CONCATENATE(M303,J303),"mothballed")</f>
        <v>Nsouth</v>
      </c>
      <c r="P303" s="77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1.581849</v>
      </c>
      <c r="R303" s="0" t="n">
        <v>0</v>
      </c>
      <c r="S303" s="0" t="n">
        <f aca="false">IF(P303&gt;0,I303-Z$7,I303-Z$6)</f>
        <v>0.00693200371791117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260</f>
        <v>8153</v>
      </c>
      <c r="B304" s="0" t="str">
        <f aca="false">Generation_sensitivity!B260</f>
        <v>FOR69CG0</v>
      </c>
      <c r="C304" s="0" t="str">
        <f aca="false">Generation_sensitivity!C260</f>
        <v>3</v>
      </c>
      <c r="D304" s="0" t="str">
        <f aca="false">Generation_sensitivity!D260</f>
        <v>SOUTH</v>
      </c>
      <c r="E304" s="0" t="str">
        <f aca="false">Generation_sensitivity!E260</f>
        <v>YES</v>
      </c>
      <c r="F304" s="0" t="n">
        <f aca="false">Generation_sensitivity!F260</f>
        <v>69.4</v>
      </c>
      <c r="G304" s="0" t="n">
        <f aca="false">Generation_sensitivity!G260</f>
        <v>45</v>
      </c>
      <c r="H304" s="0" t="n">
        <f aca="false">Generation_sensitivity!H260</f>
        <v>79</v>
      </c>
      <c r="I304" s="0" t="n">
        <f aca="false">Generation_sensitivity!N260</f>
        <v>-0.019529</v>
      </c>
      <c r="J304" s="0" t="str">
        <f aca="false">Generation_sensitivity!O260</f>
        <v>south</v>
      </c>
      <c r="K304" s="0" t="n">
        <f aca="false">Generation_sensitivity!P260</f>
        <v>7</v>
      </c>
      <c r="L304" s="0" t="str">
        <f aca="false">Generation_sensitivity!Q260</f>
        <v>N</v>
      </c>
      <c r="M304" s="0" t="str">
        <f aca="false">Generation_sensitivity!R260</f>
        <v>N</v>
      </c>
      <c r="N304" s="0" t="str">
        <f aca="false">IF(C304&lt;&gt;"MB",CONCATENATE(L304,J304),"mothballed")</f>
        <v>Nsouth</v>
      </c>
      <c r="O304" s="0" t="str">
        <f aca="false">IF(C304&lt;&gt;"MB",CONCATENATE(M304,J304),"mothballed")</f>
        <v>Nsouth</v>
      </c>
      <c r="P304" s="77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1.542791</v>
      </c>
      <c r="R304" s="0" t="n">
        <v>0</v>
      </c>
      <c r="S304" s="0" t="n">
        <f aca="false">IF(P304&gt;0,I304-Z$7,I304-Z$6)</f>
        <v>0.00693200371791117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261</f>
        <v>8154</v>
      </c>
      <c r="B305" s="0" t="str">
        <f aca="false">Generation_sensitivity!B261</f>
        <v>FOR69CG0</v>
      </c>
      <c r="C305" s="0" t="str">
        <f aca="false">Generation_sensitivity!C261</f>
        <v>4</v>
      </c>
      <c r="D305" s="0" t="str">
        <f aca="false">Generation_sensitivity!D261</f>
        <v>SOUTH</v>
      </c>
      <c r="E305" s="0" t="str">
        <f aca="false">Generation_sensitivity!E261</f>
        <v>YES</v>
      </c>
      <c r="F305" s="0" t="n">
        <f aca="false">Generation_sensitivity!F261</f>
        <v>77</v>
      </c>
      <c r="G305" s="0" t="n">
        <f aca="false">Generation_sensitivity!G261</f>
        <v>60</v>
      </c>
      <c r="H305" s="0" t="n">
        <f aca="false">Generation_sensitivity!H261</f>
        <v>80</v>
      </c>
      <c r="I305" s="0" t="n">
        <f aca="false">Generation_sensitivity!N261</f>
        <v>-0.019529</v>
      </c>
      <c r="J305" s="0" t="str">
        <f aca="false">Generation_sensitivity!O261</f>
        <v>south</v>
      </c>
      <c r="K305" s="0" t="n">
        <f aca="false">Generation_sensitivity!P261</f>
        <v>7</v>
      </c>
      <c r="L305" s="0" t="str">
        <f aca="false">Generation_sensitivity!Q261</f>
        <v>N</v>
      </c>
      <c r="M305" s="0" t="str">
        <f aca="false">Generation_sensitivity!R261</f>
        <v>N</v>
      </c>
      <c r="N305" s="0" t="str">
        <f aca="false">IF(C305&lt;&gt;"MB",CONCATENATE(L305,J305),"mothballed")</f>
        <v>Nsouth</v>
      </c>
      <c r="O305" s="0" t="str">
        <f aca="false">IF(C305&lt;&gt;"MB",CONCATENATE(M305,J305),"mothballed")</f>
        <v>Nsouth</v>
      </c>
      <c r="P305" s="77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1.56232</v>
      </c>
      <c r="R305" s="0" t="n">
        <v>0</v>
      </c>
      <c r="S305" s="0" t="n">
        <f aca="false">IF(P305&gt;0,I305-Z$7,I305-Z$6)</f>
        <v>0.00693200371791117</v>
      </c>
      <c r="T305" s="0" t="n">
        <f aca="false">IF(AND(C305&lt;&gt;"MB",C305&lt;&gt;"EQ"),IF(L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262</f>
        <v>8155</v>
      </c>
      <c r="B306" s="0" t="str">
        <f aca="false">Generation_sensitivity!B262</f>
        <v>FOR69CG0</v>
      </c>
      <c r="C306" s="0" t="str">
        <f aca="false">Generation_sensitivity!C262</f>
        <v>5</v>
      </c>
      <c r="D306" s="0" t="str">
        <f aca="false">Generation_sensitivity!D262</f>
        <v>SOUTH</v>
      </c>
      <c r="E306" s="0" t="str">
        <f aca="false">Generation_sensitivity!E262</f>
        <v>YES</v>
      </c>
      <c r="F306" s="0" t="n">
        <f aca="false">Generation_sensitivity!F262</f>
        <v>70.3</v>
      </c>
      <c r="G306" s="0" t="n">
        <f aca="false">Generation_sensitivity!G262</f>
        <v>60</v>
      </c>
      <c r="H306" s="0" t="n">
        <f aca="false">Generation_sensitivity!H262</f>
        <v>78.4</v>
      </c>
      <c r="I306" s="0" t="n">
        <f aca="false">Generation_sensitivity!N262</f>
        <v>-0.019529</v>
      </c>
      <c r="J306" s="0" t="str">
        <f aca="false">Generation_sensitivity!O262</f>
        <v>south</v>
      </c>
      <c r="K306" s="0" t="n">
        <f aca="false">Generation_sensitivity!P262</f>
        <v>7</v>
      </c>
      <c r="L306" s="0" t="str">
        <f aca="false">Generation_sensitivity!Q262</f>
        <v>N</v>
      </c>
      <c r="M306" s="0" t="str">
        <f aca="false">Generation_sensitivity!R262</f>
        <v>N</v>
      </c>
      <c r="N306" s="0" t="str">
        <f aca="false">IF(C306&lt;&gt;"MB",CONCATENATE(L306,J306),"mothballed")</f>
        <v>Nsouth</v>
      </c>
      <c r="O306" s="0" t="str">
        <f aca="false">IF(C306&lt;&gt;"MB",CONCATENATE(M306,J306),"mothballed")</f>
        <v>Nsouth</v>
      </c>
      <c r="P306" s="77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1.5310736</v>
      </c>
      <c r="R306" s="0" t="n">
        <v>0</v>
      </c>
      <c r="S306" s="0" t="n">
        <f aca="false">IF(P306&gt;0,I306-Z$7,I306-Z$6)</f>
        <v>0.00693200371791117</v>
      </c>
      <c r="T306" s="0" t="n">
        <f aca="false">IF(AND(C306&lt;&gt;"MB",C306&lt;&gt;"EQ"),IF(L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263</f>
        <v>8156</v>
      </c>
      <c r="B307" s="0" t="str">
        <f aca="false">Generation_sensitivity!B263</f>
        <v>FOR69CG0</v>
      </c>
      <c r="C307" s="0" t="str">
        <f aca="false">Generation_sensitivity!C263</f>
        <v>6</v>
      </c>
      <c r="D307" s="0" t="str">
        <f aca="false">Generation_sensitivity!D263</f>
        <v>SOUTH</v>
      </c>
      <c r="E307" s="0" t="str">
        <f aca="false">Generation_sensitivity!E263</f>
        <v>YES</v>
      </c>
      <c r="F307" s="0" t="n">
        <f aca="false">Generation_sensitivity!F263</f>
        <v>24.7</v>
      </c>
      <c r="G307" s="0" t="n">
        <f aca="false">Generation_sensitivity!G263</f>
        <v>5</v>
      </c>
      <c r="H307" s="0" t="n">
        <f aca="false">Generation_sensitivity!H263</f>
        <v>25</v>
      </c>
      <c r="I307" s="0" t="n">
        <f aca="false">Generation_sensitivity!N263</f>
        <v>-0.019529</v>
      </c>
      <c r="J307" s="0" t="str">
        <f aca="false">Generation_sensitivity!O263</f>
        <v>south</v>
      </c>
      <c r="K307" s="0" t="n">
        <f aca="false">Generation_sensitivity!P263</f>
        <v>7</v>
      </c>
      <c r="L307" s="0" t="str">
        <f aca="false">Generation_sensitivity!Q263</f>
        <v>N</v>
      </c>
      <c r="M307" s="0" t="str">
        <f aca="false">Generation_sensitivity!R263</f>
        <v>N</v>
      </c>
      <c r="N307" s="0" t="str">
        <f aca="false">IF(C307&lt;&gt;"MB",CONCATENATE(L307,J307),"mothballed")</f>
        <v>Nsouth</v>
      </c>
      <c r="O307" s="0" t="str">
        <f aca="false">IF(C307&lt;&gt;"MB",CONCATENATE(M307,J307),"mothballed")</f>
        <v>Nsouth</v>
      </c>
      <c r="P307" s="77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488225</v>
      </c>
      <c r="R307" s="0" t="n">
        <v>0</v>
      </c>
      <c r="S307" s="0" t="n">
        <f aca="false">IF(P307&gt;0,I307-Z$7,I307-Z$6)</f>
        <v>0.00693200371791117</v>
      </c>
      <c r="T307" s="0" t="n">
        <f aca="false">IF(AND(C307&lt;&gt;"MB",C307&lt;&gt;"EQ"),IF(L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264</f>
        <v>8157</v>
      </c>
      <c r="B308" s="0" t="str">
        <f aca="false">Generation_sensitivity!B264</f>
        <v>FOR69CG0</v>
      </c>
      <c r="C308" s="0" t="str">
        <f aca="false">Generation_sensitivity!C264</f>
        <v>7</v>
      </c>
      <c r="D308" s="0" t="str">
        <f aca="false">Generation_sensitivity!D264</f>
        <v>SOUTH</v>
      </c>
      <c r="E308" s="0" t="str">
        <f aca="false">Generation_sensitivity!E264</f>
        <v>YES</v>
      </c>
      <c r="F308" s="0" t="n">
        <f aca="false">Generation_sensitivity!F264</f>
        <v>43.7</v>
      </c>
      <c r="G308" s="0" t="n">
        <f aca="false">Generation_sensitivity!G264</f>
        <v>5</v>
      </c>
      <c r="H308" s="0" t="n">
        <f aca="false">Generation_sensitivity!H264</f>
        <v>46</v>
      </c>
      <c r="I308" s="0" t="n">
        <f aca="false">Generation_sensitivity!N264</f>
        <v>-0.019529</v>
      </c>
      <c r="J308" s="0" t="str">
        <f aca="false">Generation_sensitivity!O264</f>
        <v>south</v>
      </c>
      <c r="K308" s="0" t="n">
        <f aca="false">Generation_sensitivity!P264</f>
        <v>7</v>
      </c>
      <c r="L308" s="0" t="str">
        <f aca="false">Generation_sensitivity!Q264</f>
        <v>N</v>
      </c>
      <c r="M308" s="0" t="str">
        <f aca="false">Generation_sensitivity!R264</f>
        <v>N</v>
      </c>
      <c r="N308" s="0" t="str">
        <f aca="false">IF(C308&lt;&gt;"MB",CONCATENATE(L308,J308),"mothballed")</f>
        <v>Nsouth</v>
      </c>
      <c r="O308" s="0" t="str">
        <f aca="false">IF(C308&lt;&gt;"MB",CONCATENATE(M308,J308),"mothballed")</f>
        <v>Nsouth</v>
      </c>
      <c r="P308" s="77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898334</v>
      </c>
      <c r="R308" s="0" t="n">
        <v>0</v>
      </c>
      <c r="S308" s="0" t="n">
        <f aca="false">IF(P308&gt;0,I308-Z$7,I308-Z$6)</f>
        <v>0.00693200371791117</v>
      </c>
      <c r="T308" s="0" t="n">
        <f aca="false">IF(AND(C308&lt;&gt;"MB",C308&lt;&gt;"EQ"),IF(L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621</f>
        <v>80051</v>
      </c>
      <c r="B309" s="0" t="str">
        <f aca="false">Generation_sensitivity!B621</f>
        <v>FORPVCM0</v>
      </c>
      <c r="C309" s="0" t="str">
        <f aca="false">Generation_sensitivity!C621</f>
        <v>8</v>
      </c>
      <c r="D309" s="0" t="str">
        <f aca="false">Generation_sensitivity!D621</f>
        <v>SOUTH</v>
      </c>
      <c r="E309" s="0" t="str">
        <f aca="false">Generation_sensitivity!E621</f>
        <v>YES</v>
      </c>
      <c r="F309" s="0" t="n">
        <f aca="false">Generation_sensitivity!F621</f>
        <v>28</v>
      </c>
      <c r="G309" s="0" t="n">
        <f aca="false">Generation_sensitivity!G621</f>
        <v>28</v>
      </c>
      <c r="H309" s="0" t="n">
        <f aca="false">Generation_sensitivity!H621</f>
        <v>28</v>
      </c>
      <c r="I309" s="0" t="n">
        <f aca="false">Generation_sensitivity!N621</f>
        <v>-0.019529</v>
      </c>
      <c r="J309" s="0" t="str">
        <f aca="false">Generation_sensitivity!O621</f>
        <v>south</v>
      </c>
      <c r="K309" s="0" t="n">
        <f aca="false">Generation_sensitivity!P621</f>
        <v>7</v>
      </c>
      <c r="L309" s="0" t="str">
        <f aca="false">Generation_sensitivity!Q621</f>
        <v>N</v>
      </c>
      <c r="M309" s="0" t="str">
        <f aca="false">Generation_sensitivity!R621</f>
        <v>N</v>
      </c>
      <c r="N309" s="0" t="str">
        <f aca="false">IF(C309&lt;&gt;"MB",CONCATENATE(L309,J309),"mothballed")</f>
        <v>Nsouth</v>
      </c>
      <c r="O309" s="0" t="str">
        <f aca="false">IF(C309&lt;&gt;"MB",CONCATENATE(M309,J309),"mothballed")</f>
        <v>Nsouth</v>
      </c>
      <c r="P309" s="77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546812</v>
      </c>
      <c r="R309" s="0" t="n">
        <v>0</v>
      </c>
      <c r="S309" s="0" t="n">
        <f aca="false">IF(P309&gt;0,I309-Z$7,I309-Z$6)</f>
        <v>0.00693200371791117</v>
      </c>
      <c r="T309" s="0" t="n">
        <f aca="false">IF(AND(C309&lt;&gt;"MB",C309&lt;&gt;"EQ"),IF(L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622</f>
        <v>80052</v>
      </c>
      <c r="B310" s="0" t="str">
        <f aca="false">Generation_sensitivity!B622</f>
        <v>FOR69CG0</v>
      </c>
      <c r="C310" s="0" t="str">
        <f aca="false">Generation_sensitivity!C622</f>
        <v>9</v>
      </c>
      <c r="D310" s="0" t="str">
        <f aca="false">Generation_sensitivity!D622</f>
        <v>SOUTH</v>
      </c>
      <c r="E310" s="0" t="str">
        <f aca="false">Generation_sensitivity!E622</f>
        <v>YES</v>
      </c>
      <c r="F310" s="0" t="n">
        <f aca="false">Generation_sensitivity!F622</f>
        <v>30.4</v>
      </c>
      <c r="G310" s="0" t="n">
        <f aca="false">Generation_sensitivity!G622</f>
        <v>5</v>
      </c>
      <c r="H310" s="0" t="n">
        <f aca="false">Generation_sensitivity!H622</f>
        <v>43.6</v>
      </c>
      <c r="I310" s="0" t="n">
        <f aca="false">Generation_sensitivity!N622</f>
        <v>-0.019529</v>
      </c>
      <c r="J310" s="0" t="str">
        <f aca="false">Generation_sensitivity!O622</f>
        <v>south</v>
      </c>
      <c r="K310" s="0" t="n">
        <f aca="false">Generation_sensitivity!P622</f>
        <v>7</v>
      </c>
      <c r="L310" s="0" t="str">
        <f aca="false">Generation_sensitivity!Q622</f>
        <v>N</v>
      </c>
      <c r="M310" s="0" t="str">
        <f aca="false">Generation_sensitivity!R622</f>
        <v>N</v>
      </c>
      <c r="N310" s="0" t="str">
        <f aca="false">IF(C310&lt;&gt;"MB",CONCATENATE(L310,J310),"mothballed")</f>
        <v>Nsouth</v>
      </c>
      <c r="O310" s="0" t="str">
        <f aca="false">IF(C310&lt;&gt;"MB",CONCATENATE(M310,J310),"mothballed")</f>
        <v>Nsouth</v>
      </c>
      <c r="P310" s="77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8514644</v>
      </c>
      <c r="R310" s="0" t="n">
        <v>0</v>
      </c>
      <c r="S310" s="0" t="n">
        <f aca="false">IF(P310&gt;0,I310-Z$7,I310-Z$6)</f>
        <v>0.00693200371791117</v>
      </c>
      <c r="T310" s="0" t="n">
        <f aca="false">IF(AND(C310&lt;&gt;"MB",C310&lt;&gt;"EQ"),IF(L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623</f>
        <v>80053</v>
      </c>
      <c r="B311" s="0" t="str">
        <f aca="false">Generation_sensitivity!B623</f>
        <v>FOR69CG0</v>
      </c>
      <c r="C311" s="0" t="str">
        <f aca="false">Generation_sensitivity!C623</f>
        <v>10</v>
      </c>
      <c r="D311" s="0" t="str">
        <f aca="false">Generation_sensitivity!D623</f>
        <v>SOUTH</v>
      </c>
      <c r="E311" s="0" t="str">
        <f aca="false">Generation_sensitivity!E623</f>
        <v>YES</v>
      </c>
      <c r="F311" s="0" t="n">
        <f aca="false">Generation_sensitivity!F623</f>
        <v>69.4</v>
      </c>
      <c r="G311" s="0" t="n">
        <f aca="false">Generation_sensitivity!G623</f>
        <v>45</v>
      </c>
      <c r="H311" s="0" t="n">
        <f aca="false">Generation_sensitivity!H623</f>
        <v>74</v>
      </c>
      <c r="I311" s="0" t="n">
        <f aca="false">Generation_sensitivity!N623</f>
        <v>-0.019529</v>
      </c>
      <c r="J311" s="0" t="str">
        <f aca="false">Generation_sensitivity!O623</f>
        <v>south</v>
      </c>
      <c r="K311" s="0" t="n">
        <f aca="false">Generation_sensitivity!P623</f>
        <v>7</v>
      </c>
      <c r="L311" s="0" t="str">
        <f aca="false">Generation_sensitivity!Q623</f>
        <v>N</v>
      </c>
      <c r="M311" s="0" t="str">
        <f aca="false">Generation_sensitivity!R623</f>
        <v>N</v>
      </c>
      <c r="N311" s="0" t="str">
        <f aca="false">IF(C311&lt;&gt;"MB",CONCATENATE(L311,J311),"mothballed")</f>
        <v>Nsouth</v>
      </c>
      <c r="O311" s="0" t="str">
        <f aca="false">IF(C311&lt;&gt;"MB",CONCATENATE(M311,J311),"mothballed")</f>
        <v>Nsouth</v>
      </c>
      <c r="P311" s="77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1.445146</v>
      </c>
      <c r="R311" s="0" t="n">
        <v>0</v>
      </c>
      <c r="S311" s="0" t="n">
        <f aca="false">IF(P311&gt;0,I311-Z$7,I311-Z$6)</f>
        <v>0.00693200371791117</v>
      </c>
      <c r="T311" s="0" t="n">
        <f aca="false">IF(AND(C311&lt;&gt;"MB",C311&lt;&gt;"EQ"),IF(L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104</f>
        <v>1877</v>
      </c>
      <c r="B312" s="0" t="str">
        <f aca="false">Generation_sensitivity!B104</f>
        <v>WLFHOLW_</v>
      </c>
      <c r="C312" s="0" t="str">
        <f aca="false">Generation_sensitivity!C104</f>
        <v>1</v>
      </c>
      <c r="D312" s="0" t="str">
        <f aca="false">Generation_sensitivity!D104</f>
        <v>NORTH</v>
      </c>
      <c r="E312" s="0" t="str">
        <f aca="false">Generation_sensitivity!E104</f>
        <v>YES</v>
      </c>
      <c r="F312" s="0" t="n">
        <f aca="false">Generation_sensitivity!F104</f>
        <v>203.9</v>
      </c>
      <c r="G312" s="0" t="n">
        <f aca="false">Generation_sensitivity!G104</f>
        <v>89.2</v>
      </c>
      <c r="H312" s="0" t="n">
        <f aca="false">Generation_sensitivity!H104</f>
        <v>217.3</v>
      </c>
      <c r="I312" s="0" t="n">
        <f aca="false">Generation_sensitivity!N104</f>
        <v>0.027705</v>
      </c>
      <c r="J312" s="0" t="str">
        <f aca="false">Generation_sensitivity!O104</f>
        <v>north</v>
      </c>
      <c r="K312" s="0" t="n">
        <f aca="false">Generation_sensitivity!P104</f>
        <v>9</v>
      </c>
      <c r="L312" s="0" t="str">
        <f aca="false">Generation_sensitivity!Q104</f>
        <v>Y</v>
      </c>
      <c r="M312" s="0" t="str">
        <f aca="false">Generation_sensitivity!R104</f>
        <v>Y</v>
      </c>
      <c r="N312" s="0" t="str">
        <f aca="false">IF(C312&lt;&gt;"MB",CONCATENATE(L312,J312),"mothballed")</f>
        <v>Ynorth</v>
      </c>
      <c r="O312" s="0" t="str">
        <f aca="false">IF(C312&lt;&gt;"MB",CONCATENATE(M312,J312),"mothballed")</f>
        <v>Ynorth</v>
      </c>
      <c r="P312" s="77" t="n">
        <f aca="false">IF(VLOOKUP(D312,'test results'!$C$8:$F$11,4,FALSE())&gt;0,1,IF(VLOOKUP(D312,'test results'!$C$8:$F$11,4,FALSE())&lt;0,-1,"error"))</f>
        <v>1</v>
      </c>
      <c r="Q312" s="0" t="n">
        <f aca="false">IF(AND(C312&lt;&gt;"MB",C312&lt;&gt;"EQ"),I312*H312,0)</f>
        <v>6.0202965</v>
      </c>
      <c r="R312" s="0" t="n">
        <v>217.3</v>
      </c>
      <c r="S312" s="0" t="n">
        <f aca="false">IF(P312&gt;0,I312-Z$7,I312-Z$6)</f>
        <v>0.00691260474104456</v>
      </c>
      <c r="T312" s="0" t="n">
        <f aca="false">IF(AND(C312&lt;&gt;"MB",C312&lt;&gt;"EQ"),IF(L312="Y",H312*S312,0),0)</f>
        <v>1.50210901022898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105</f>
        <v>1878</v>
      </c>
      <c r="B313" s="0" t="str">
        <f aca="false">Generation_sensitivity!B105</f>
        <v>WLFHOLW_</v>
      </c>
      <c r="C313" s="0" t="str">
        <f aca="false">Generation_sensitivity!C105</f>
        <v>2</v>
      </c>
      <c r="D313" s="0" t="str">
        <f aca="false">Generation_sensitivity!D105</f>
        <v>NORTH</v>
      </c>
      <c r="E313" s="0" t="str">
        <f aca="false">Generation_sensitivity!E105</f>
        <v>YES</v>
      </c>
      <c r="F313" s="0" t="n">
        <f aca="false">Generation_sensitivity!F105</f>
        <v>192.4</v>
      </c>
      <c r="G313" s="0" t="n">
        <f aca="false">Generation_sensitivity!G105</f>
        <v>105</v>
      </c>
      <c r="H313" s="0" t="n">
        <f aca="false">Generation_sensitivity!H105</f>
        <v>205</v>
      </c>
      <c r="I313" s="0" t="n">
        <f aca="false">Generation_sensitivity!N105</f>
        <v>0.027705</v>
      </c>
      <c r="J313" s="0" t="str">
        <f aca="false">Generation_sensitivity!O105</f>
        <v>north</v>
      </c>
      <c r="K313" s="0" t="n">
        <f aca="false">Generation_sensitivity!P105</f>
        <v>9</v>
      </c>
      <c r="L313" s="0" t="str">
        <f aca="false">Generation_sensitivity!Q105</f>
        <v>Y</v>
      </c>
      <c r="M313" s="0" t="str">
        <f aca="false">Generation_sensitivity!R105</f>
        <v>Y</v>
      </c>
      <c r="N313" s="0" t="str">
        <f aca="false">IF(C313&lt;&gt;"MB",CONCATENATE(L313,J313),"mothballed")</f>
        <v>Ynorth</v>
      </c>
      <c r="O313" s="0" t="str">
        <f aca="false">IF(C313&lt;&gt;"MB",CONCATENATE(M313,J313),"mothballed")</f>
        <v>Ynorth</v>
      </c>
      <c r="P313" s="77" t="n">
        <f aca="false">IF(VLOOKUP(D313,'test results'!$C$8:$F$11,4,FALSE())&gt;0,1,IF(VLOOKUP(D313,'test results'!$C$8:$F$11,4,FALSE())&lt;0,-1,"error"))</f>
        <v>1</v>
      </c>
      <c r="Q313" s="0" t="n">
        <f aca="false">IF(AND(C313&lt;&gt;"MB",C313&lt;&gt;"EQ"),I313*H313,0)</f>
        <v>5.679525</v>
      </c>
      <c r="R313" s="0" t="n">
        <v>205</v>
      </c>
      <c r="S313" s="0" t="n">
        <f aca="false">IF(P313&gt;0,I313-Z$7,I313-Z$6)</f>
        <v>0.00691260474104456</v>
      </c>
      <c r="T313" s="0" t="n">
        <f aca="false">IF(AND(C313&lt;&gt;"MB",C313&lt;&gt;"EQ"),IF(L313="Y",H313*S313,0),0)</f>
        <v>1.41708397191413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06</f>
        <v>1879</v>
      </c>
      <c r="B314" s="0" t="str">
        <f aca="false">Generation_sensitivity!B106</f>
        <v>WLFHOLW_</v>
      </c>
      <c r="C314" s="0" t="str">
        <f aca="false">Generation_sensitivity!C106</f>
        <v>3</v>
      </c>
      <c r="D314" s="0" t="str">
        <f aca="false">Generation_sensitivity!D106</f>
        <v>NORTH</v>
      </c>
      <c r="E314" s="0" t="str">
        <f aca="false">Generation_sensitivity!E106</f>
        <v>YES</v>
      </c>
      <c r="F314" s="0" t="n">
        <f aca="false">Generation_sensitivity!F106</f>
        <v>255.7</v>
      </c>
      <c r="G314" s="0" t="n">
        <f aca="false">Generation_sensitivity!G106</f>
        <v>89.2</v>
      </c>
      <c r="H314" s="0" t="n">
        <f aca="false">Generation_sensitivity!H106</f>
        <v>272.4</v>
      </c>
      <c r="I314" s="0" t="n">
        <f aca="false">Generation_sensitivity!N106</f>
        <v>0.027705</v>
      </c>
      <c r="J314" s="0" t="str">
        <f aca="false">Generation_sensitivity!O106</f>
        <v>north</v>
      </c>
      <c r="K314" s="0" t="n">
        <f aca="false">Generation_sensitivity!P106</f>
        <v>9</v>
      </c>
      <c r="L314" s="0" t="str">
        <f aca="false">Generation_sensitivity!Q106</f>
        <v>Y</v>
      </c>
      <c r="M314" s="0" t="str">
        <f aca="false">Generation_sensitivity!R106</f>
        <v>Y</v>
      </c>
      <c r="N314" s="0" t="str">
        <f aca="false">IF(C314&lt;&gt;"MB",CONCATENATE(L314,J314),"mothballed")</f>
        <v>Ynorth</v>
      </c>
      <c r="O314" s="0" t="str">
        <f aca="false">IF(C314&lt;&gt;"MB",CONCATENATE(M314,J314),"mothballed")</f>
        <v>Ynorth</v>
      </c>
      <c r="P314" s="77" t="n">
        <f aca="false">IF(VLOOKUP(D314,'test results'!$C$8:$F$11,4,FALSE())&gt;0,1,IF(VLOOKUP(D314,'test results'!$C$8:$F$11,4,FALSE())&lt;0,-1,"error"))</f>
        <v>1</v>
      </c>
      <c r="Q314" s="0" t="n">
        <f aca="false">IF(AND(C314&lt;&gt;"MB",C314&lt;&gt;"EQ"),I314*H314,0)</f>
        <v>7.546842</v>
      </c>
      <c r="R314" s="0" t="n">
        <v>272.4</v>
      </c>
      <c r="S314" s="0" t="n">
        <f aca="false">IF(P314&gt;0,I314-Z$7,I314-Z$6)</f>
        <v>0.00691260474104456</v>
      </c>
      <c r="T314" s="0" t="n">
        <f aca="false">IF(AND(C314&lt;&gt;"MB",C314&lt;&gt;"EQ"),IF(L314="Y",H314*S314,0),0)</f>
        <v>1.88299353146054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645</f>
        <v>80226</v>
      </c>
      <c r="B315" s="0" t="str">
        <f aca="false">Generation_sensitivity!B645</f>
        <v>ALCOA  G</v>
      </c>
      <c r="C315" s="0" t="str">
        <f aca="false">Generation_sensitivity!C645</f>
        <v>1</v>
      </c>
      <c r="D315" s="0" t="str">
        <f aca="false">Generation_sensitivity!D645</f>
        <v>SOUTH</v>
      </c>
      <c r="E315" s="0" t="str">
        <f aca="false">Generation_sensitivity!E645</f>
        <v>YES</v>
      </c>
      <c r="F315" s="0" t="n">
        <f aca="false">Generation_sensitivity!F645</f>
        <v>32.8</v>
      </c>
      <c r="G315" s="0" t="n">
        <f aca="false">Generation_sensitivity!G645</f>
        <v>5</v>
      </c>
      <c r="H315" s="0" t="n">
        <f aca="false">Generation_sensitivity!H645</f>
        <v>48</v>
      </c>
      <c r="I315" s="0" t="n">
        <f aca="false">Generation_sensitivity!N645</f>
        <v>-0.019687</v>
      </c>
      <c r="J315" s="0" t="str">
        <f aca="false">Generation_sensitivity!O645</f>
        <v>south</v>
      </c>
      <c r="K315" s="0" t="n">
        <f aca="false">Generation_sensitivity!P645</f>
        <v>7</v>
      </c>
      <c r="L315" s="0" t="str">
        <f aca="false">Generation_sensitivity!Q645</f>
        <v>N</v>
      </c>
      <c r="M315" s="0" t="str">
        <f aca="false">Generation_sensitivity!R645</f>
        <v>N</v>
      </c>
      <c r="N315" s="0" t="str">
        <f aca="false">IF(C315&lt;&gt;"MB",CONCATENATE(L315,J315),"mothballed")</f>
        <v>Nsouth</v>
      </c>
      <c r="O315" s="0" t="str">
        <f aca="false">IF(C315&lt;&gt;"MB",CONCATENATE(M315,J315),"mothballed")</f>
        <v>Nsouth</v>
      </c>
      <c r="P315" s="77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944976</v>
      </c>
      <c r="R315" s="0" t="n">
        <v>0</v>
      </c>
      <c r="S315" s="0" t="n">
        <f aca="false">IF(P315&gt;0,I315-Z$7,I315-Z$6)</f>
        <v>0.00677400371791117</v>
      </c>
      <c r="T315" s="0" t="n">
        <f aca="false">IF(AND(C315&lt;&gt;"MB",C315&lt;&gt;"EQ"),IF(L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108</f>
        <v>1892</v>
      </c>
      <c r="B316" s="0" t="str">
        <f aca="false">Generation_sensitivity!B108</f>
        <v>DECRDOVA</v>
      </c>
      <c r="C316" s="0" t="str">
        <f aca="false">Generation_sensitivity!C108</f>
        <v>A</v>
      </c>
      <c r="D316" s="0" t="str">
        <f aca="false">Generation_sensitivity!D108</f>
        <v>NORTH</v>
      </c>
      <c r="E316" s="0" t="str">
        <f aca="false">Generation_sensitivity!E108</f>
        <v>YES</v>
      </c>
      <c r="F316" s="0" t="n">
        <f aca="false">Generation_sensitivity!F108</f>
        <v>65</v>
      </c>
      <c r="G316" s="0" t="n">
        <f aca="false">Generation_sensitivity!G108</f>
        <v>68</v>
      </c>
      <c r="H316" s="0" t="n">
        <f aca="false">Generation_sensitivity!H108</f>
        <v>70</v>
      </c>
      <c r="I316" s="0" t="n">
        <f aca="false">Generation_sensitivity!N108</f>
        <v>0.027529</v>
      </c>
      <c r="J316" s="0" t="str">
        <f aca="false">Generation_sensitivity!O108</f>
        <v>north</v>
      </c>
      <c r="K316" s="0" t="n">
        <f aca="false">Generation_sensitivity!P108</f>
        <v>13</v>
      </c>
      <c r="L316" s="0" t="str">
        <f aca="false">Generation_sensitivity!Q108</f>
        <v>Y</v>
      </c>
      <c r="M316" s="0" t="str">
        <f aca="false">Generation_sensitivity!R108</f>
        <v>Y</v>
      </c>
      <c r="N316" s="0" t="str">
        <f aca="false">IF(C316&lt;&gt;"MB",CONCATENATE(L316,J316),"mothballed")</f>
        <v>Ynorth</v>
      </c>
      <c r="O316" s="0" t="str">
        <f aca="false">IF(C316&lt;&gt;"MB",CONCATENATE(M316,J316),"mothballed")</f>
        <v>Ynorth</v>
      </c>
      <c r="P316" s="77" t="n">
        <f aca="false">IF(VLOOKUP(D316,'test results'!$C$8:$F$11,4,FALSE())&gt;0,1,IF(VLOOKUP(D316,'test results'!$C$8:$F$11,4,FALSE())&lt;0,-1,"error"))</f>
        <v>1</v>
      </c>
      <c r="Q316" s="0" t="n">
        <f aca="false">IF(AND(C316&lt;&gt;"MB",C316&lt;&gt;"EQ"),I316*H316,0)</f>
        <v>1.92703</v>
      </c>
      <c r="R316" s="0" t="n">
        <v>70</v>
      </c>
      <c r="S316" s="0" t="n">
        <f aca="false">IF(P316&gt;0,I316-Z$7,I316-Z$6)</f>
        <v>0.00673660474104456</v>
      </c>
      <c r="T316" s="0" t="n">
        <f aca="false">IF(AND(C316&lt;&gt;"MB",C316&lt;&gt;"EQ"),IF(L316="Y",H316*S316,0),0)</f>
        <v>0.471562331873119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109</f>
        <v>1893</v>
      </c>
      <c r="B317" s="0" t="str">
        <f aca="false">Generation_sensitivity!B109</f>
        <v>DECRDOVA</v>
      </c>
      <c r="C317" s="0" t="str">
        <f aca="false">Generation_sensitivity!C109</f>
        <v>B</v>
      </c>
      <c r="D317" s="0" t="str">
        <f aca="false">Generation_sensitivity!D109</f>
        <v>NORTH</v>
      </c>
      <c r="E317" s="0" t="str">
        <f aca="false">Generation_sensitivity!E109</f>
        <v>YES</v>
      </c>
      <c r="F317" s="0" t="n">
        <f aca="false">Generation_sensitivity!F109</f>
        <v>65</v>
      </c>
      <c r="G317" s="0" t="n">
        <f aca="false">Generation_sensitivity!G109</f>
        <v>70</v>
      </c>
      <c r="H317" s="0" t="n">
        <f aca="false">Generation_sensitivity!H109</f>
        <v>69</v>
      </c>
      <c r="I317" s="0" t="n">
        <f aca="false">Generation_sensitivity!N109</f>
        <v>0.027529</v>
      </c>
      <c r="J317" s="0" t="str">
        <f aca="false">Generation_sensitivity!O109</f>
        <v>north</v>
      </c>
      <c r="K317" s="0" t="n">
        <f aca="false">Generation_sensitivity!P109</f>
        <v>13</v>
      </c>
      <c r="L317" s="0" t="str">
        <f aca="false">Generation_sensitivity!Q109</f>
        <v>Y</v>
      </c>
      <c r="M317" s="0" t="str">
        <f aca="false">Generation_sensitivity!R109</f>
        <v>Y</v>
      </c>
      <c r="N317" s="0" t="str">
        <f aca="false">IF(C317&lt;&gt;"MB",CONCATENATE(L317,J317),"mothballed")</f>
        <v>Ynorth</v>
      </c>
      <c r="O317" s="0" t="str">
        <f aca="false">IF(C317&lt;&gt;"MB",CONCATENATE(M317,J317),"mothballed")</f>
        <v>Ynorth</v>
      </c>
      <c r="P317" s="77" t="n">
        <f aca="false">IF(VLOOKUP(D317,'test results'!$C$8:$F$11,4,FALSE())&gt;0,1,IF(VLOOKUP(D317,'test results'!$C$8:$F$11,4,FALSE())&lt;0,-1,"error"))</f>
        <v>1</v>
      </c>
      <c r="Q317" s="0" t="n">
        <f aca="false">IF(AND(C317&lt;&gt;"MB",C317&lt;&gt;"EQ"),I317*H317,0)</f>
        <v>1.899501</v>
      </c>
      <c r="R317" s="0" t="n">
        <v>69</v>
      </c>
      <c r="S317" s="0" t="n">
        <f aca="false">IF(P317&gt;0,I317-Z$7,I317-Z$6)</f>
        <v>0.00673660474104456</v>
      </c>
      <c r="T317" s="0" t="n">
        <f aca="false">IF(AND(C317&lt;&gt;"MB",C317&lt;&gt;"EQ"),IF(L317="Y",H317*S317,0),0)</f>
        <v>0.464825727132075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110</f>
        <v>1894</v>
      </c>
      <c r="B318" s="0" t="str">
        <f aca="false">Generation_sensitivity!B110</f>
        <v>DECRDOVA</v>
      </c>
      <c r="C318" s="0" t="str">
        <f aca="false">Generation_sensitivity!C110</f>
        <v>C</v>
      </c>
      <c r="D318" s="0" t="str">
        <f aca="false">Generation_sensitivity!D110</f>
        <v>NORTH</v>
      </c>
      <c r="E318" s="0" t="str">
        <f aca="false">Generation_sensitivity!E110</f>
        <v>YES</v>
      </c>
      <c r="F318" s="0" t="n">
        <f aca="false">Generation_sensitivity!F110</f>
        <v>65</v>
      </c>
      <c r="G318" s="0" t="n">
        <f aca="false">Generation_sensitivity!G110</f>
        <v>68</v>
      </c>
      <c r="H318" s="0" t="n">
        <f aca="false">Generation_sensitivity!H110</f>
        <v>69</v>
      </c>
      <c r="I318" s="0" t="n">
        <f aca="false">Generation_sensitivity!N110</f>
        <v>0.027529</v>
      </c>
      <c r="J318" s="0" t="str">
        <f aca="false">Generation_sensitivity!O110</f>
        <v>north</v>
      </c>
      <c r="K318" s="0" t="n">
        <f aca="false">Generation_sensitivity!P110</f>
        <v>13</v>
      </c>
      <c r="L318" s="0" t="str">
        <f aca="false">Generation_sensitivity!Q110</f>
        <v>Y</v>
      </c>
      <c r="M318" s="0" t="str">
        <f aca="false">Generation_sensitivity!R110</f>
        <v>Y</v>
      </c>
      <c r="N318" s="0" t="str">
        <f aca="false">IF(C318&lt;&gt;"MB",CONCATENATE(L318,J318),"mothballed")</f>
        <v>Ynorth</v>
      </c>
      <c r="O318" s="0" t="str">
        <f aca="false">IF(C318&lt;&gt;"MB",CONCATENATE(M318,J318),"mothballed")</f>
        <v>Ynorth</v>
      </c>
      <c r="P318" s="77" t="n">
        <f aca="false">IF(VLOOKUP(D318,'test results'!$C$8:$F$11,4,FALSE())&gt;0,1,IF(VLOOKUP(D318,'test results'!$C$8:$F$11,4,FALSE())&lt;0,-1,"error"))</f>
        <v>1</v>
      </c>
      <c r="Q318" s="0" t="n">
        <f aca="false">IF(AND(C318&lt;&gt;"MB",C318&lt;&gt;"EQ"),I318*H318,0)</f>
        <v>1.899501</v>
      </c>
      <c r="R318" s="0" t="n">
        <v>69</v>
      </c>
      <c r="S318" s="0" t="n">
        <f aca="false">IF(P318&gt;0,I318-Z$7,I318-Z$6)</f>
        <v>0.00673660474104456</v>
      </c>
      <c r="T318" s="0" t="n">
        <f aca="false">IF(AND(C318&lt;&gt;"MB",C318&lt;&gt;"EQ"),IF(L318="Y",H318*S318,0),0)</f>
        <v>0.464825727132075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111</f>
        <v>1895</v>
      </c>
      <c r="B319" s="0" t="str">
        <f aca="false">Generation_sensitivity!B111</f>
        <v>DECRDOVA</v>
      </c>
      <c r="C319" s="0" t="str">
        <f aca="false">Generation_sensitivity!C111</f>
        <v>D</v>
      </c>
      <c r="D319" s="0" t="str">
        <f aca="false">Generation_sensitivity!D111</f>
        <v>NORTH</v>
      </c>
      <c r="E319" s="0" t="str">
        <f aca="false">Generation_sensitivity!E111</f>
        <v>YES</v>
      </c>
      <c r="F319" s="0" t="n">
        <f aca="false">Generation_sensitivity!F111</f>
        <v>65</v>
      </c>
      <c r="G319" s="0" t="n">
        <f aca="false">Generation_sensitivity!G111</f>
        <v>68</v>
      </c>
      <c r="H319" s="0" t="n">
        <f aca="false">Generation_sensitivity!H111</f>
        <v>68</v>
      </c>
      <c r="I319" s="0" t="n">
        <f aca="false">Generation_sensitivity!N111</f>
        <v>0.027529</v>
      </c>
      <c r="J319" s="0" t="str">
        <f aca="false">Generation_sensitivity!O111</f>
        <v>north</v>
      </c>
      <c r="K319" s="0" t="n">
        <f aca="false">Generation_sensitivity!P111</f>
        <v>13</v>
      </c>
      <c r="L319" s="0" t="str">
        <f aca="false">Generation_sensitivity!Q111</f>
        <v>Y</v>
      </c>
      <c r="M319" s="0" t="str">
        <f aca="false">Generation_sensitivity!R111</f>
        <v>Y</v>
      </c>
      <c r="N319" s="0" t="str">
        <f aca="false">IF(C319&lt;&gt;"MB",CONCATENATE(L319,J319),"mothballed")</f>
        <v>Ynorth</v>
      </c>
      <c r="O319" s="0" t="str">
        <f aca="false">IF(C319&lt;&gt;"MB",CONCATENATE(M319,J319),"mothballed")</f>
        <v>Ynorth</v>
      </c>
      <c r="P319" s="77" t="n">
        <f aca="false">IF(VLOOKUP(D319,'test results'!$C$8:$F$11,4,FALSE())&gt;0,1,IF(VLOOKUP(D319,'test results'!$C$8:$F$11,4,FALSE())&lt;0,-1,"error"))</f>
        <v>1</v>
      </c>
      <c r="Q319" s="0" t="n">
        <f aca="false">IF(AND(C319&lt;&gt;"MB",C319&lt;&gt;"EQ"),I319*H319,0)</f>
        <v>1.871972</v>
      </c>
      <c r="R319" s="0" t="n">
        <v>68</v>
      </c>
      <c r="S319" s="0" t="n">
        <f aca="false">IF(P319&gt;0,I319-Z$7,I319-Z$6)</f>
        <v>0.00673660474104456</v>
      </c>
      <c r="T319" s="0" t="n">
        <f aca="false">IF(AND(C319&lt;&gt;"MB",C319&lt;&gt;"EQ"),IF(L319="Y",H319*S319,0),0)</f>
        <v>0.45808912239103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605</f>
        <v>60202</v>
      </c>
      <c r="B320" s="0" t="str">
        <f aca="false">Generation_sensitivity!B605</f>
        <v>FRIEND_R</v>
      </c>
      <c r="C320" s="0" t="str">
        <f aca="false">Generation_sensitivity!C605</f>
        <v>F</v>
      </c>
      <c r="D320" s="0" t="str">
        <f aca="false">Generation_sensitivity!D605</f>
        <v>WEST</v>
      </c>
      <c r="E320" s="0" t="str">
        <f aca="false">Generation_sensitivity!E605</f>
        <v>YES</v>
      </c>
      <c r="F320" s="0" t="n">
        <f aca="false">Generation_sensitivity!F605</f>
        <v>0</v>
      </c>
      <c r="G320" s="0" t="n">
        <f aca="false">Generation_sensitivity!G605</f>
        <v>0</v>
      </c>
      <c r="H320" s="0" t="n">
        <f aca="false">Generation_sensitivity!H605</f>
        <v>0</v>
      </c>
      <c r="I320" s="0" t="n">
        <f aca="false">Generation_sensitivity!N605</f>
        <v>0.027326</v>
      </c>
      <c r="J320" s="0" t="str">
        <f aca="false">Generation_sensitivity!O605</f>
        <v>west</v>
      </c>
      <c r="K320" s="0" t="e">
        <f aca="false">Generation_sensitivity!P605</f>
        <v>#N/A</v>
      </c>
      <c r="L320" s="0" t="str">
        <f aca="false">Generation_sensitivity!Q605</f>
        <v>N</v>
      </c>
      <c r="M320" s="0" t="str">
        <f aca="false">Generation_sensitivity!R605</f>
        <v>N</v>
      </c>
      <c r="N320" s="0" t="str">
        <f aca="false">IF(C320&lt;&gt;"MB",CONCATENATE(L320,J320),"mothballed")</f>
        <v>Nwest</v>
      </c>
      <c r="O320" s="0" t="str">
        <f aca="false">IF(C320&lt;&gt;"MB",CONCATENATE(M320,J320),"mothballed")</f>
        <v>Nwest</v>
      </c>
      <c r="P320" s="77" t="n">
        <f aca="false">IF(VLOOKUP(D320,'test results'!$C$8:$F$11,4,FALSE())&gt;0,1,IF(VLOOKUP(D320,'test results'!$C$8:$F$11,4,FALSE())&lt;0,-1,"error"))</f>
        <v>1</v>
      </c>
      <c r="Q320" s="0" t="n">
        <f aca="false">IF(AND(C320&lt;&gt;"MB",C320&lt;&gt;"EQ"),I320*H320,0)</f>
        <v>0</v>
      </c>
      <c r="R320" s="0" t="n">
        <v>0</v>
      </c>
      <c r="S320" s="0" t="n">
        <f aca="false">IF(P320&gt;0,I320-Z$7,I320-Z$6)</f>
        <v>0.00653360474104456</v>
      </c>
      <c r="T320" s="0" t="n">
        <f aca="false">IF(AND(C320&lt;&gt;"MB",C320&lt;&gt;"EQ"),IF(L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258</f>
        <v>8147</v>
      </c>
      <c r="B321" s="0" t="str">
        <f aca="false">Generation_sensitivity!B258</f>
        <v>UCAR #2</v>
      </c>
      <c r="C321" s="0" t="str">
        <f aca="false">Generation_sensitivity!C258</f>
        <v>10</v>
      </c>
      <c r="D321" s="0" t="str">
        <f aca="false">Generation_sensitivity!D258</f>
        <v>SOUTH</v>
      </c>
      <c r="E321" s="0" t="str">
        <f aca="false">Generation_sensitivity!E258</f>
        <v>YES</v>
      </c>
      <c r="F321" s="0" t="n">
        <f aca="false">Generation_sensitivity!F258</f>
        <v>15.4</v>
      </c>
      <c r="G321" s="0" t="n">
        <f aca="false">Generation_sensitivity!G258</f>
        <v>0</v>
      </c>
      <c r="H321" s="0" t="n">
        <f aca="false">Generation_sensitivity!H258</f>
        <v>28</v>
      </c>
      <c r="I321" s="0" t="n">
        <f aca="false">Generation_sensitivity!N258</f>
        <v>-0.020199</v>
      </c>
      <c r="J321" s="0" t="str">
        <f aca="false">Generation_sensitivity!O258</f>
        <v>south</v>
      </c>
      <c r="K321" s="0" t="n">
        <f aca="false">Generation_sensitivity!P258</f>
        <v>7</v>
      </c>
      <c r="L321" s="0" t="str">
        <f aca="false">Generation_sensitivity!Q258</f>
        <v>N</v>
      </c>
      <c r="M321" s="0" t="str">
        <f aca="false">Generation_sensitivity!R258</f>
        <v>N</v>
      </c>
      <c r="N321" s="0" t="str">
        <f aca="false">IF(C321&lt;&gt;"MB",CONCATENATE(L321,J321),"mothballed")</f>
        <v>Nsouth</v>
      </c>
      <c r="O321" s="0" t="str">
        <f aca="false">IF(C321&lt;&gt;"MB",CONCATENATE(M321,J321),"mothballed")</f>
        <v>Nsouth</v>
      </c>
      <c r="P321" s="77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565572</v>
      </c>
      <c r="R321" s="0" t="n">
        <v>0</v>
      </c>
      <c r="S321" s="0" t="n">
        <f aca="false">IF(P321&gt;0,I321-Z$7,I321-Z$6)</f>
        <v>0.00626200371791117</v>
      </c>
      <c r="T321" s="0" t="n">
        <f aca="false">IF(AND(C321&lt;&gt;"MB",C321&lt;&gt;"EQ"),IF(L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259</f>
        <v>8148</v>
      </c>
      <c r="B322" s="0" t="str">
        <f aca="false">Generation_sensitivity!B259</f>
        <v>UCAR #1</v>
      </c>
      <c r="C322" s="0" t="str">
        <f aca="false">Generation_sensitivity!C259</f>
        <v>2</v>
      </c>
      <c r="D322" s="0" t="str">
        <f aca="false">Generation_sensitivity!D259</f>
        <v>SOUTH</v>
      </c>
      <c r="E322" s="0" t="str">
        <f aca="false">Generation_sensitivity!E259</f>
        <v>YES</v>
      </c>
      <c r="F322" s="0" t="n">
        <f aca="false">Generation_sensitivity!F259</f>
        <v>5.1</v>
      </c>
      <c r="G322" s="0" t="n">
        <f aca="false">Generation_sensitivity!G259</f>
        <v>0</v>
      </c>
      <c r="H322" s="0" t="n">
        <f aca="false">Generation_sensitivity!H259</f>
        <v>7</v>
      </c>
      <c r="I322" s="0" t="n">
        <f aca="false">Generation_sensitivity!N259</f>
        <v>-0.020199</v>
      </c>
      <c r="J322" s="0" t="str">
        <f aca="false">Generation_sensitivity!O259</f>
        <v>south</v>
      </c>
      <c r="K322" s="0" t="n">
        <f aca="false">Generation_sensitivity!P259</f>
        <v>7</v>
      </c>
      <c r="L322" s="0" t="str">
        <f aca="false">Generation_sensitivity!Q259</f>
        <v>N</v>
      </c>
      <c r="M322" s="0" t="str">
        <f aca="false">Generation_sensitivity!R259</f>
        <v>N</v>
      </c>
      <c r="N322" s="0" t="str">
        <f aca="false">IF(C322&lt;&gt;"MB",CONCATENATE(L322,J322),"mothballed")</f>
        <v>Nsouth</v>
      </c>
      <c r="O322" s="0" t="str">
        <f aca="false">IF(C322&lt;&gt;"MB",CONCATENATE(M322,J322),"mothballed")</f>
        <v>Nsouth</v>
      </c>
      <c r="P322" s="77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141393</v>
      </c>
      <c r="R322" s="0" t="n">
        <v>0</v>
      </c>
      <c r="S322" s="0" t="n">
        <f aca="false">IF(P322&gt;0,I322-Z$7,I322-Z$6)</f>
        <v>0.00626200371791117</v>
      </c>
      <c r="T322" s="0" t="n">
        <f aca="false">IF(AND(C322&lt;&gt;"MB",C322&lt;&gt;"EQ"),IF(L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632</f>
        <v>80137</v>
      </c>
      <c r="B323" s="0" t="str">
        <f aca="false">Generation_sensitivity!B632</f>
        <v>CSDR89</v>
      </c>
      <c r="C323" s="0" t="str">
        <f aca="false">Generation_sensitivity!C632</f>
        <v>8</v>
      </c>
      <c r="D323" s="0" t="str">
        <f aca="false">Generation_sensitivity!D632</f>
        <v>SOUTH</v>
      </c>
      <c r="E323" s="0" t="str">
        <f aca="false">Generation_sensitivity!E632</f>
        <v>YES</v>
      </c>
      <c r="F323" s="0" t="n">
        <f aca="false">Generation_sensitivity!F632</f>
        <v>24.5</v>
      </c>
      <c r="G323" s="0" t="n">
        <f aca="false">Generation_sensitivity!G632</f>
        <v>0</v>
      </c>
      <c r="H323" s="0" t="n">
        <f aca="false">Generation_sensitivity!H632</f>
        <v>39</v>
      </c>
      <c r="I323" s="0" t="n">
        <f aca="false">Generation_sensitivity!N632</f>
        <v>-0.020199</v>
      </c>
      <c r="J323" s="0" t="str">
        <f aca="false">Generation_sensitivity!O632</f>
        <v>south</v>
      </c>
      <c r="K323" s="0" t="n">
        <f aca="false">Generation_sensitivity!P632</f>
        <v>7</v>
      </c>
      <c r="L323" s="0" t="str">
        <f aca="false">Generation_sensitivity!Q632</f>
        <v>N</v>
      </c>
      <c r="M323" s="0" t="str">
        <f aca="false">Generation_sensitivity!R632</f>
        <v>N</v>
      </c>
      <c r="N323" s="0" t="str">
        <f aca="false">IF(C323&lt;&gt;"MB",CONCATENATE(L323,J323),"mothballed")</f>
        <v>Nsouth</v>
      </c>
      <c r="O323" s="0" t="str">
        <f aca="false">IF(C323&lt;&gt;"MB",CONCATENATE(M323,J323),"mothballed")</f>
        <v>Nsouth</v>
      </c>
      <c r="P323" s="77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787761</v>
      </c>
      <c r="R323" s="0" t="n">
        <v>0</v>
      </c>
      <c r="S323" s="0" t="n">
        <f aca="false">IF(P323&gt;0,I323-Z$7,I323-Z$6)</f>
        <v>0.00626200371791117</v>
      </c>
      <c r="T323" s="0" t="n">
        <f aca="false">IF(AND(C323&lt;&gt;"MB",C323&lt;&gt;"EQ"),IF(L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633</f>
        <v>80137</v>
      </c>
      <c r="B324" s="0" t="str">
        <f aca="false">Generation_sensitivity!B633</f>
        <v>CSDR89</v>
      </c>
      <c r="C324" s="0" t="str">
        <f aca="false">Generation_sensitivity!C633</f>
        <v>9</v>
      </c>
      <c r="D324" s="0" t="str">
        <f aca="false">Generation_sensitivity!D633</f>
        <v>SOUTH</v>
      </c>
      <c r="E324" s="0" t="str">
        <f aca="false">Generation_sensitivity!E633</f>
        <v>YES</v>
      </c>
      <c r="F324" s="0" t="n">
        <f aca="false">Generation_sensitivity!F633</f>
        <v>15</v>
      </c>
      <c r="G324" s="0" t="n">
        <f aca="false">Generation_sensitivity!G633</f>
        <v>0</v>
      </c>
      <c r="H324" s="0" t="n">
        <f aca="false">Generation_sensitivity!H633</f>
        <v>15</v>
      </c>
      <c r="I324" s="0" t="n">
        <f aca="false">Generation_sensitivity!N633</f>
        <v>-0.020199</v>
      </c>
      <c r="J324" s="0" t="str">
        <f aca="false">Generation_sensitivity!O633</f>
        <v>south</v>
      </c>
      <c r="K324" s="0" t="n">
        <f aca="false">Generation_sensitivity!P633</f>
        <v>7</v>
      </c>
      <c r="L324" s="0" t="str">
        <f aca="false">Generation_sensitivity!Q633</f>
        <v>N</v>
      </c>
      <c r="M324" s="0" t="str">
        <f aca="false">Generation_sensitivity!R633</f>
        <v>N</v>
      </c>
      <c r="N324" s="0" t="str">
        <f aca="false">IF(C324&lt;&gt;"MB",CONCATENATE(L324,J324),"mothballed")</f>
        <v>Nsouth</v>
      </c>
      <c r="O324" s="0" t="str">
        <f aca="false">IF(C324&lt;&gt;"MB",CONCATENATE(M324,J324),"mothballed")</f>
        <v>Nsouth</v>
      </c>
      <c r="P324" s="77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302985</v>
      </c>
      <c r="R324" s="0" t="n">
        <v>0</v>
      </c>
      <c r="S324" s="0" t="n">
        <f aca="false">IF(P324&gt;0,I324-Z$7,I324-Z$6)</f>
        <v>0.00626200371791117</v>
      </c>
      <c r="T324" s="0" t="n">
        <f aca="false">IF(AND(C324&lt;&gt;"MB",C324&lt;&gt;"EQ"),IF(L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634</f>
        <v>80138</v>
      </c>
      <c r="B325" s="0" t="str">
        <f aca="false">Generation_sensitivity!B634</f>
        <v>CSDR7</v>
      </c>
      <c r="C325" s="0" t="str">
        <f aca="false">Generation_sensitivity!C634</f>
        <v>7</v>
      </c>
      <c r="D325" s="0" t="str">
        <f aca="false">Generation_sensitivity!D634</f>
        <v>SOUTH</v>
      </c>
      <c r="E325" s="0" t="str">
        <f aca="false">Generation_sensitivity!E634</f>
        <v>YES</v>
      </c>
      <c r="F325" s="0" t="n">
        <f aca="false">Generation_sensitivity!F634</f>
        <v>5.1</v>
      </c>
      <c r="G325" s="0" t="n">
        <f aca="false">Generation_sensitivity!G634</f>
        <v>0</v>
      </c>
      <c r="H325" s="0" t="n">
        <f aca="false">Generation_sensitivity!H634</f>
        <v>7</v>
      </c>
      <c r="I325" s="0" t="n">
        <f aca="false">Generation_sensitivity!N634</f>
        <v>-0.020199</v>
      </c>
      <c r="J325" s="0" t="str">
        <f aca="false">Generation_sensitivity!O634</f>
        <v>south</v>
      </c>
      <c r="K325" s="0" t="n">
        <f aca="false">Generation_sensitivity!P634</f>
        <v>7</v>
      </c>
      <c r="L325" s="0" t="str">
        <f aca="false">Generation_sensitivity!Q634</f>
        <v>N</v>
      </c>
      <c r="M325" s="0" t="str">
        <f aca="false">Generation_sensitivity!R634</f>
        <v>N</v>
      </c>
      <c r="N325" s="0" t="str">
        <f aca="false">IF(C325&lt;&gt;"MB",CONCATENATE(L325,J325),"mothballed")</f>
        <v>Nsouth</v>
      </c>
      <c r="O325" s="0" t="str">
        <f aca="false">IF(C325&lt;&gt;"MB",CONCATENATE(M325,J325),"mothballed")</f>
        <v>Nsouth</v>
      </c>
      <c r="P325" s="77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141393</v>
      </c>
      <c r="R325" s="0" t="n">
        <v>0</v>
      </c>
      <c r="S325" s="0" t="n">
        <f aca="false">IF(P325&gt;0,I325-Z$7,I325-Z$6)</f>
        <v>0.00626200371791117</v>
      </c>
      <c r="T325" s="0" t="n">
        <f aca="false">IF(AND(C325&lt;&gt;"MB",C325&lt;&gt;"EQ"),IF(L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635</f>
        <v>80139</v>
      </c>
      <c r="B326" s="0" t="str">
        <f aca="false">Generation_sensitivity!B635</f>
        <v>CSDR56</v>
      </c>
      <c r="C326" s="0" t="str">
        <f aca="false">Generation_sensitivity!C635</f>
        <v>5</v>
      </c>
      <c r="D326" s="0" t="str">
        <f aca="false">Generation_sensitivity!D635</f>
        <v>SOUTH</v>
      </c>
      <c r="E326" s="0" t="str">
        <f aca="false">Generation_sensitivity!E635</f>
        <v>YES</v>
      </c>
      <c r="F326" s="0" t="n">
        <f aca="false">Generation_sensitivity!F635</f>
        <v>15</v>
      </c>
      <c r="G326" s="0" t="n">
        <f aca="false">Generation_sensitivity!G635</f>
        <v>0</v>
      </c>
      <c r="H326" s="0" t="n">
        <f aca="false">Generation_sensitivity!H635</f>
        <v>15</v>
      </c>
      <c r="I326" s="0" t="n">
        <f aca="false">Generation_sensitivity!N635</f>
        <v>-0.020199</v>
      </c>
      <c r="J326" s="0" t="str">
        <f aca="false">Generation_sensitivity!O635</f>
        <v>south</v>
      </c>
      <c r="K326" s="0" t="n">
        <f aca="false">Generation_sensitivity!P635</f>
        <v>7</v>
      </c>
      <c r="L326" s="0" t="str">
        <f aca="false">Generation_sensitivity!Q635</f>
        <v>N</v>
      </c>
      <c r="M326" s="0" t="str">
        <f aca="false">Generation_sensitivity!R635</f>
        <v>N</v>
      </c>
      <c r="N326" s="0" t="str">
        <f aca="false">IF(C326&lt;&gt;"MB",CONCATENATE(L326,J326),"mothballed")</f>
        <v>Nsouth</v>
      </c>
      <c r="O326" s="0" t="str">
        <f aca="false">IF(C326&lt;&gt;"MB",CONCATENATE(M326,J326),"mothballed")</f>
        <v>Nsouth</v>
      </c>
      <c r="P326" s="77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302985</v>
      </c>
      <c r="R326" s="0" t="n">
        <v>0</v>
      </c>
      <c r="S326" s="0" t="n">
        <f aca="false">IF(P326&gt;0,I326-Z$7,I326-Z$6)</f>
        <v>0.00626200371791117</v>
      </c>
      <c r="T326" s="0" t="n">
        <f aca="false">IF(AND(C326&lt;&gt;"MB",C326&lt;&gt;"EQ"),IF(L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636</f>
        <v>80139</v>
      </c>
      <c r="B327" s="0" t="str">
        <f aca="false">Generation_sensitivity!B636</f>
        <v>CSDR56</v>
      </c>
      <c r="C327" s="0" t="str">
        <f aca="false">Generation_sensitivity!C636</f>
        <v>6</v>
      </c>
      <c r="D327" s="0" t="str">
        <f aca="false">Generation_sensitivity!D636</f>
        <v>SOUTH</v>
      </c>
      <c r="E327" s="0" t="str">
        <f aca="false">Generation_sensitivity!E636</f>
        <v>YES</v>
      </c>
      <c r="F327" s="0" t="n">
        <f aca="false">Generation_sensitivity!F636</f>
        <v>24.5</v>
      </c>
      <c r="G327" s="0" t="n">
        <f aca="false">Generation_sensitivity!G636</f>
        <v>0</v>
      </c>
      <c r="H327" s="0" t="n">
        <f aca="false">Generation_sensitivity!H636</f>
        <v>39</v>
      </c>
      <c r="I327" s="0" t="n">
        <f aca="false">Generation_sensitivity!N636</f>
        <v>-0.020199</v>
      </c>
      <c r="J327" s="0" t="str">
        <f aca="false">Generation_sensitivity!O636</f>
        <v>south</v>
      </c>
      <c r="K327" s="0" t="n">
        <f aca="false">Generation_sensitivity!P636</f>
        <v>7</v>
      </c>
      <c r="L327" s="0" t="str">
        <f aca="false">Generation_sensitivity!Q636</f>
        <v>N</v>
      </c>
      <c r="M327" s="0" t="str">
        <f aca="false">Generation_sensitivity!R636</f>
        <v>N</v>
      </c>
      <c r="N327" s="0" t="str">
        <f aca="false">IF(C327&lt;&gt;"MB",CONCATENATE(L327,J327),"mothballed")</f>
        <v>Nsouth</v>
      </c>
      <c r="O327" s="0" t="str">
        <f aca="false">IF(C327&lt;&gt;"MB",CONCATENATE(M327,J327),"mothballed")</f>
        <v>Nsouth</v>
      </c>
      <c r="P327" s="77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787761</v>
      </c>
      <c r="R327" s="0" t="n">
        <v>0</v>
      </c>
      <c r="S327" s="0" t="n">
        <f aca="false">IF(P327&gt;0,I327-Z$7,I327-Z$6)</f>
        <v>0.00626200371791117</v>
      </c>
      <c r="T327" s="0" t="n">
        <f aca="false">IF(AND(C327&lt;&gt;"MB",C327&lt;&gt;"EQ"),IF(L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637</f>
        <v>80140</v>
      </c>
      <c r="B328" s="0" t="str">
        <f aca="false">Generation_sensitivity!B637</f>
        <v>CSDR11</v>
      </c>
      <c r="C328" s="0" t="str">
        <f aca="false">Generation_sensitivity!C637</f>
        <v>11</v>
      </c>
      <c r="D328" s="0" t="str">
        <f aca="false">Generation_sensitivity!D637</f>
        <v>SOUTH</v>
      </c>
      <c r="E328" s="0" t="str">
        <f aca="false">Generation_sensitivity!E637</f>
        <v>YES</v>
      </c>
      <c r="F328" s="0" t="n">
        <f aca="false">Generation_sensitivity!F637</f>
        <v>28.6</v>
      </c>
      <c r="G328" s="0" t="n">
        <f aca="false">Generation_sensitivity!G637</f>
        <v>0</v>
      </c>
      <c r="H328" s="0" t="n">
        <f aca="false">Generation_sensitivity!H637</f>
        <v>39</v>
      </c>
      <c r="I328" s="0" t="n">
        <f aca="false">Generation_sensitivity!N637</f>
        <v>-0.020199</v>
      </c>
      <c r="J328" s="0" t="str">
        <f aca="false">Generation_sensitivity!O637</f>
        <v>south</v>
      </c>
      <c r="K328" s="0" t="n">
        <f aca="false">Generation_sensitivity!P637</f>
        <v>7</v>
      </c>
      <c r="L328" s="0" t="str">
        <f aca="false">Generation_sensitivity!Q637</f>
        <v>N</v>
      </c>
      <c r="M328" s="0" t="str">
        <f aca="false">Generation_sensitivity!R637</f>
        <v>N</v>
      </c>
      <c r="N328" s="0" t="str">
        <f aca="false">IF(C328&lt;&gt;"MB",CONCATENATE(L328,J328),"mothballed")</f>
        <v>Nsouth</v>
      </c>
      <c r="O328" s="0" t="str">
        <f aca="false">IF(C328&lt;&gt;"MB",CONCATENATE(M328,J328),"mothballed")</f>
        <v>Nsouth</v>
      </c>
      <c r="P328" s="77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787761</v>
      </c>
      <c r="R328" s="0" t="n">
        <v>0</v>
      </c>
      <c r="S328" s="0" t="n">
        <f aca="false">IF(P328&gt;0,I328-Z$7,I328-Z$6)</f>
        <v>0.00626200371791117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646</f>
        <v>80227</v>
      </c>
      <c r="B329" s="0" t="str">
        <f aca="false">Generation_sensitivity!B646</f>
        <v>AIRCO G</v>
      </c>
      <c r="C329" s="0" t="str">
        <f aca="false">Generation_sensitivity!C646</f>
        <v>1</v>
      </c>
      <c r="D329" s="0" t="str">
        <f aca="false">Generation_sensitivity!D646</f>
        <v>SOUTH</v>
      </c>
      <c r="E329" s="0" t="str">
        <f aca="false">Generation_sensitivity!E646</f>
        <v>YES</v>
      </c>
      <c r="F329" s="0" t="n">
        <f aca="false">Generation_sensitivity!F646</f>
        <v>7.4</v>
      </c>
      <c r="G329" s="0" t="n">
        <f aca="false">Generation_sensitivity!G646</f>
        <v>0</v>
      </c>
      <c r="H329" s="0" t="n">
        <f aca="false">Generation_sensitivity!H646</f>
        <v>8</v>
      </c>
      <c r="I329" s="0" t="n">
        <f aca="false">Generation_sensitivity!N646</f>
        <v>-0.020281</v>
      </c>
      <c r="J329" s="0" t="str">
        <f aca="false">Generation_sensitivity!O646</f>
        <v>south</v>
      </c>
      <c r="K329" s="0" t="n">
        <f aca="false">Generation_sensitivity!P646</f>
        <v>7</v>
      </c>
      <c r="L329" s="0" t="str">
        <f aca="false">Generation_sensitivity!Q646</f>
        <v>N</v>
      </c>
      <c r="M329" s="0" t="str">
        <f aca="false">Generation_sensitivity!R646</f>
        <v>N</v>
      </c>
      <c r="N329" s="0" t="str">
        <f aca="false">IF(C329&lt;&gt;"MB",CONCATENATE(L329,J329),"mothballed")</f>
        <v>Nsouth</v>
      </c>
      <c r="O329" s="0" t="str">
        <f aca="false">IF(C329&lt;&gt;"MB",CONCATENATE(M329,J329),"mothballed")</f>
        <v>Nsouth</v>
      </c>
      <c r="P329" s="77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162248</v>
      </c>
      <c r="R329" s="0" t="n">
        <v>0</v>
      </c>
      <c r="S329" s="0" t="n">
        <f aca="false">IF(P329&gt;0,I329-Z$7,I329-Z$6)</f>
        <v>0.00618000371791117</v>
      </c>
      <c r="T329" s="0" t="n">
        <f aca="false">IF(AND(C329&lt;&gt;"MB",C329&lt;&gt;"EQ"),IF(L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643</f>
        <v>80224</v>
      </c>
      <c r="B330" s="0" t="str">
        <f aca="false">Generation_sensitivity!B643</f>
        <v>VISTRONG</v>
      </c>
      <c r="C330" s="0" t="str">
        <f aca="false">Generation_sensitivity!C643</f>
        <v>1</v>
      </c>
      <c r="D330" s="0" t="str">
        <f aca="false">Generation_sensitivity!D643</f>
        <v>SOUTH</v>
      </c>
      <c r="E330" s="0" t="str">
        <f aca="false">Generation_sensitivity!E643</f>
        <v>YES</v>
      </c>
      <c r="F330" s="0" t="n">
        <f aca="false">Generation_sensitivity!F643</f>
        <v>13.2</v>
      </c>
      <c r="G330" s="0" t="n">
        <f aca="false">Generation_sensitivity!G643</f>
        <v>0</v>
      </c>
      <c r="H330" s="0" t="n">
        <f aca="false">Generation_sensitivity!H643</f>
        <v>15</v>
      </c>
      <c r="I330" s="0" t="n">
        <f aca="false">Generation_sensitivity!N643</f>
        <v>-0.020415</v>
      </c>
      <c r="J330" s="0" t="str">
        <f aca="false">Generation_sensitivity!O643</f>
        <v>south</v>
      </c>
      <c r="K330" s="0" t="n">
        <f aca="false">Generation_sensitivity!P643</f>
        <v>7</v>
      </c>
      <c r="L330" s="0" t="str">
        <f aca="false">Generation_sensitivity!Q643</f>
        <v>N</v>
      </c>
      <c r="M330" s="0" t="str">
        <f aca="false">Generation_sensitivity!R643</f>
        <v>N</v>
      </c>
      <c r="N330" s="0" t="str">
        <f aca="false">IF(C330&lt;&gt;"MB",CONCATENATE(L330,J330),"mothballed")</f>
        <v>Nsouth</v>
      </c>
      <c r="O330" s="0" t="str">
        <f aca="false">IF(C330&lt;&gt;"MB",CONCATENATE(M330,J330),"mothballed")</f>
        <v>Nsouth</v>
      </c>
      <c r="P330" s="77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.306225</v>
      </c>
      <c r="R330" s="0" t="n">
        <v>0</v>
      </c>
      <c r="S330" s="0" t="n">
        <f aca="false">IF(P330&gt;0,I330-Z$7,I330-Z$6)</f>
        <v>0.00604600371791117</v>
      </c>
      <c r="T330" s="0" t="n">
        <f aca="false">IF(AND(C330&lt;&gt;"MB",C330&lt;&gt;"EQ"),IF(L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644</f>
        <v>80225</v>
      </c>
      <c r="B331" s="0" t="str">
        <f aca="false">Generation_sensitivity!B644</f>
        <v>VISTRONG</v>
      </c>
      <c r="C331" s="0" t="str">
        <f aca="false">Generation_sensitivity!C644</f>
        <v>2</v>
      </c>
      <c r="D331" s="0" t="str">
        <f aca="false">Generation_sensitivity!D644</f>
        <v>SOUTH</v>
      </c>
      <c r="E331" s="0" t="str">
        <f aca="false">Generation_sensitivity!E644</f>
        <v>YES</v>
      </c>
      <c r="F331" s="0" t="n">
        <f aca="false">Generation_sensitivity!F644</f>
        <v>20.2</v>
      </c>
      <c r="G331" s="0" t="n">
        <f aca="false">Generation_sensitivity!G644</f>
        <v>0</v>
      </c>
      <c r="H331" s="0" t="n">
        <f aca="false">Generation_sensitivity!H644</f>
        <v>23</v>
      </c>
      <c r="I331" s="0" t="n">
        <f aca="false">Generation_sensitivity!N644</f>
        <v>-0.020415</v>
      </c>
      <c r="J331" s="0" t="str">
        <f aca="false">Generation_sensitivity!O644</f>
        <v>south</v>
      </c>
      <c r="K331" s="0" t="n">
        <f aca="false">Generation_sensitivity!P644</f>
        <v>7</v>
      </c>
      <c r="L331" s="0" t="str">
        <f aca="false">Generation_sensitivity!Q644</f>
        <v>N</v>
      </c>
      <c r="M331" s="0" t="str">
        <f aca="false">Generation_sensitivity!R644</f>
        <v>N</v>
      </c>
      <c r="N331" s="0" t="str">
        <f aca="false">IF(C331&lt;&gt;"MB",CONCATENATE(L331,J331),"mothballed")</f>
        <v>Nsouth</v>
      </c>
      <c r="O331" s="0" t="str">
        <f aca="false">IF(C331&lt;&gt;"MB",CONCATENATE(M331,J331),"mothballed")</f>
        <v>Nsouth</v>
      </c>
      <c r="P331" s="77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469545</v>
      </c>
      <c r="R331" s="0" t="n">
        <v>0</v>
      </c>
      <c r="S331" s="0" t="n">
        <f aca="false">IF(P331&gt;0,I331-Z$7,I331-Z$6)</f>
        <v>0.00604600371791117</v>
      </c>
      <c r="T331" s="0" t="n">
        <f aca="false">IF(AND(C331&lt;&gt;"MB",C331&lt;&gt;"EQ"),IF(L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69</f>
        <v>5503</v>
      </c>
      <c r="B332" s="0" t="str">
        <f aca="false">Generation_sensitivity!B169</f>
        <v>RAYBURNG</v>
      </c>
      <c r="C332" s="0" t="str">
        <f aca="false">Generation_sensitivity!C169</f>
        <v>1</v>
      </c>
      <c r="D332" s="0" t="str">
        <f aca="false">Generation_sensitivity!D169</f>
        <v>SOUTH</v>
      </c>
      <c r="E332" s="0" t="str">
        <f aca="false">Generation_sensitivity!E169</f>
        <v>YES</v>
      </c>
      <c r="F332" s="0" t="n">
        <f aca="false">Generation_sensitivity!F169</f>
        <v>6.2</v>
      </c>
      <c r="G332" s="0" t="n">
        <f aca="false">Generation_sensitivity!G169</f>
        <v>6</v>
      </c>
      <c r="H332" s="0" t="n">
        <f aca="false">Generation_sensitivity!H169</f>
        <v>22</v>
      </c>
      <c r="I332" s="0" t="n">
        <f aca="false">Generation_sensitivity!N169</f>
        <v>-0.020568</v>
      </c>
      <c r="J332" s="0" t="str">
        <f aca="false">Generation_sensitivity!O169</f>
        <v>south</v>
      </c>
      <c r="K332" s="0" t="n">
        <f aca="false">Generation_sensitivity!P169</f>
        <v>10</v>
      </c>
      <c r="L332" s="0" t="str">
        <f aca="false">Generation_sensitivity!Q169</f>
        <v>Y</v>
      </c>
      <c r="M332" s="0" t="str">
        <f aca="false">Generation_sensitivity!R169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77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452496</v>
      </c>
      <c r="R332" s="0" t="n">
        <v>22</v>
      </c>
      <c r="S332" s="0" t="n">
        <f aca="false">IF(P332&gt;0,I332-Z$7,I332-Z$6)</f>
        <v>0.00589300371791117</v>
      </c>
      <c r="T332" s="0" t="n">
        <f aca="false">IF(AND(C332&lt;&gt;"MB",C332&lt;&gt;"EQ"),IF(L332="Y",H332*S332,0),0)</f>
        <v>0.129646081794046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70</f>
        <v>5505</v>
      </c>
      <c r="B333" s="0" t="str">
        <f aca="false">Generation_sensitivity!B170</f>
        <v>RAYBURNG</v>
      </c>
      <c r="C333" s="0" t="str">
        <f aca="false">Generation_sensitivity!C170</f>
        <v>1</v>
      </c>
      <c r="D333" s="0" t="str">
        <f aca="false">Generation_sensitivity!D170</f>
        <v>SOUTH</v>
      </c>
      <c r="E333" s="0" t="str">
        <f aca="false">Generation_sensitivity!E170</f>
        <v>YES</v>
      </c>
      <c r="F333" s="0" t="n">
        <f aca="false">Generation_sensitivity!F170</f>
        <v>0</v>
      </c>
      <c r="G333" s="0" t="n">
        <f aca="false">Generation_sensitivity!G170</f>
        <v>1</v>
      </c>
      <c r="H333" s="0" t="n">
        <f aca="false">Generation_sensitivity!H170</f>
        <v>11</v>
      </c>
      <c r="I333" s="0" t="n">
        <f aca="false">Generation_sensitivity!N170</f>
        <v>-0.020568</v>
      </c>
      <c r="J333" s="0" t="str">
        <f aca="false">Generation_sensitivity!O170</f>
        <v>south</v>
      </c>
      <c r="K333" s="0" t="n">
        <f aca="false">Generation_sensitivity!P170</f>
        <v>13</v>
      </c>
      <c r="L333" s="0" t="str">
        <f aca="false">Generation_sensitivity!Q170</f>
        <v>Y</v>
      </c>
      <c r="M333" s="0" t="str">
        <f aca="false">Generation_sensitivity!R170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77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226248</v>
      </c>
      <c r="R333" s="0" t="n">
        <v>11</v>
      </c>
      <c r="S333" s="0" t="n">
        <f aca="false">IF(P333&gt;0,I333-Z$7,I333-Z$6)</f>
        <v>0.00589300371791117</v>
      </c>
      <c r="T333" s="0" t="n">
        <f aca="false">IF(AND(C333&lt;&gt;"MB",C333&lt;&gt;"EQ"),IF(L333="Y",H333*S333,0),0)</f>
        <v>0.0648230408970229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71</f>
        <v>5506</v>
      </c>
      <c r="B334" s="0" t="str">
        <f aca="false">Generation_sensitivity!B171</f>
        <v>RAYBURNG</v>
      </c>
      <c r="C334" s="0" t="str">
        <f aca="false">Generation_sensitivity!C171</f>
        <v>1</v>
      </c>
      <c r="D334" s="0" t="str">
        <f aca="false">Generation_sensitivity!D171</f>
        <v>SOUTH</v>
      </c>
      <c r="E334" s="0" t="str">
        <f aca="false">Generation_sensitivity!E171</f>
        <v>YES</v>
      </c>
      <c r="F334" s="0" t="n">
        <f aca="false">Generation_sensitivity!F171</f>
        <v>0</v>
      </c>
      <c r="G334" s="0" t="n">
        <f aca="false">Generation_sensitivity!G171</f>
        <v>1</v>
      </c>
      <c r="H334" s="0" t="n">
        <f aca="false">Generation_sensitivity!H171</f>
        <v>11</v>
      </c>
      <c r="I334" s="0" t="n">
        <f aca="false">Generation_sensitivity!N171</f>
        <v>-0.020568</v>
      </c>
      <c r="J334" s="0" t="str">
        <f aca="false">Generation_sensitivity!O171</f>
        <v>south</v>
      </c>
      <c r="K334" s="0" t="n">
        <f aca="false">Generation_sensitivity!P171</f>
        <v>13</v>
      </c>
      <c r="L334" s="0" t="str">
        <f aca="false">Generation_sensitivity!Q171</f>
        <v>Y</v>
      </c>
      <c r="M334" s="0" t="str">
        <f aca="false">Generation_sensitivity!R171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77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226248</v>
      </c>
      <c r="R334" s="0" t="n">
        <v>11</v>
      </c>
      <c r="S334" s="0" t="n">
        <f aca="false">IF(P334&gt;0,I334-Z$7,I334-Z$6)</f>
        <v>0.00589300371791117</v>
      </c>
      <c r="T334" s="0" t="n">
        <f aca="false">IF(AND(C334&lt;&gt;"MB",C334&lt;&gt;"EQ"),IF(L334="Y",H334*S334,0),0)</f>
        <v>0.0648230408970229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77</f>
        <v>1453</v>
      </c>
      <c r="B335" s="0" t="str">
        <f aca="false">Generation_sensitivity!B77</f>
        <v>WCPWRCO_</v>
      </c>
      <c r="C335" s="0" t="str">
        <f aca="false">Generation_sensitivity!C77</f>
        <v>1</v>
      </c>
      <c r="D335" s="0" t="str">
        <f aca="false">Generation_sensitivity!D77</f>
        <v>NORTH</v>
      </c>
      <c r="E335" s="0" t="str">
        <f aca="false">Generation_sensitivity!E77</f>
        <v>YES</v>
      </c>
      <c r="F335" s="0" t="n">
        <f aca="false">Generation_sensitivity!F77</f>
        <v>204</v>
      </c>
      <c r="G335" s="0" t="n">
        <f aca="false">Generation_sensitivity!G77</f>
        <v>50</v>
      </c>
      <c r="H335" s="0" t="n">
        <f aca="false">Generation_sensitivity!H77</f>
        <v>204</v>
      </c>
      <c r="I335" s="0" t="n">
        <f aca="false">Generation_sensitivity!N77</f>
        <v>0.026518</v>
      </c>
      <c r="J335" s="0" t="str">
        <f aca="false">Generation_sensitivity!O77</f>
        <v>north</v>
      </c>
      <c r="K335" s="0" t="n">
        <f aca="false">Generation_sensitivity!P77</f>
        <v>9</v>
      </c>
      <c r="L335" s="0" t="str">
        <f aca="false">Generation_sensitivity!Q77</f>
        <v>Y</v>
      </c>
      <c r="M335" s="0" t="str">
        <f aca="false">Generation_sensitivity!R77</f>
        <v>Y</v>
      </c>
      <c r="N335" s="0" t="str">
        <f aca="false">IF(C335&lt;&gt;"MB",CONCATENATE(L335,J335),"mothballed")</f>
        <v>Ynorth</v>
      </c>
      <c r="O335" s="0" t="str">
        <f aca="false">IF(C335&lt;&gt;"MB",CONCATENATE(M335,J335),"mothballed")</f>
        <v>Ynorth</v>
      </c>
      <c r="P335" s="77" t="n">
        <f aca="false">IF(VLOOKUP(D335,'test results'!$C$8:$F$11,4,FALSE())&gt;0,1,IF(VLOOKUP(D335,'test results'!$C$8:$F$11,4,FALSE())&lt;0,-1,"error"))</f>
        <v>1</v>
      </c>
      <c r="Q335" s="0" t="n">
        <f aca="false">IF(AND(C335&lt;&gt;"MB",C335&lt;&gt;"EQ"),I335*H335,0)</f>
        <v>5.409672</v>
      </c>
      <c r="R335" s="0" t="n">
        <v>204</v>
      </c>
      <c r="S335" s="0" t="n">
        <f aca="false">IF(P335&gt;0,I335-Z$7,I335-Z$6)</f>
        <v>0.00572560474104456</v>
      </c>
      <c r="T335" s="0" t="n">
        <f aca="false">IF(AND(C335&lt;&gt;"MB",C335&lt;&gt;"EQ"),IF(L335="Y",H335*S335,0),0)</f>
        <v>1.16802336717309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78</f>
        <v>1454</v>
      </c>
      <c r="B336" s="0" t="str">
        <f aca="false">Generation_sensitivity!B78</f>
        <v>WCPWRCO_</v>
      </c>
      <c r="C336" s="0" t="str">
        <f aca="false">Generation_sensitivity!C78</f>
        <v>2</v>
      </c>
      <c r="D336" s="0" t="str">
        <f aca="false">Generation_sensitivity!D78</f>
        <v>NORTH</v>
      </c>
      <c r="E336" s="0" t="str">
        <f aca="false">Generation_sensitivity!E78</f>
        <v>YES</v>
      </c>
      <c r="F336" s="0" t="n">
        <f aca="false">Generation_sensitivity!F78</f>
        <v>201</v>
      </c>
      <c r="G336" s="0" t="n">
        <f aca="false">Generation_sensitivity!G78</f>
        <v>50</v>
      </c>
      <c r="H336" s="0" t="n">
        <f aca="false">Generation_sensitivity!H78</f>
        <v>201</v>
      </c>
      <c r="I336" s="0" t="n">
        <f aca="false">Generation_sensitivity!N78</f>
        <v>0.026518</v>
      </c>
      <c r="J336" s="0" t="str">
        <f aca="false">Generation_sensitivity!O78</f>
        <v>north</v>
      </c>
      <c r="K336" s="0" t="n">
        <f aca="false">Generation_sensitivity!P78</f>
        <v>9</v>
      </c>
      <c r="L336" s="0" t="str">
        <f aca="false">Generation_sensitivity!Q78</f>
        <v>Y</v>
      </c>
      <c r="M336" s="0" t="str">
        <f aca="false">Generation_sensitivity!R78</f>
        <v>Y</v>
      </c>
      <c r="N336" s="0" t="str">
        <f aca="false">IF(C336&lt;&gt;"MB",CONCATENATE(L336,J336),"mothballed")</f>
        <v>Ynorth</v>
      </c>
      <c r="O336" s="0" t="str">
        <f aca="false">IF(C336&lt;&gt;"MB",CONCATENATE(M336,J336),"mothballed")</f>
        <v>Ynorth</v>
      </c>
      <c r="P336" s="77" t="n">
        <f aca="false">IF(VLOOKUP(D336,'test results'!$C$8:$F$11,4,FALSE())&gt;0,1,IF(VLOOKUP(D336,'test results'!$C$8:$F$11,4,FALSE())&lt;0,-1,"error"))</f>
        <v>1</v>
      </c>
      <c r="Q336" s="0" t="n">
        <f aca="false">IF(AND(C336&lt;&gt;"MB",C336&lt;&gt;"EQ"),I336*H336,0)</f>
        <v>5.330118</v>
      </c>
      <c r="R336" s="0" t="n">
        <v>201</v>
      </c>
      <c r="S336" s="0" t="n">
        <f aca="false">IF(P336&gt;0,I336-Z$7,I336-Z$6)</f>
        <v>0.00572560474104456</v>
      </c>
      <c r="T336" s="0" t="n">
        <f aca="false">IF(AND(C336&lt;&gt;"MB",C336&lt;&gt;"EQ"),IF(L336="Y",H336*S336,0),0)</f>
        <v>1.15084655294996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79</f>
        <v>1455</v>
      </c>
      <c r="B337" s="0" t="str">
        <f aca="false">Generation_sensitivity!B79</f>
        <v>WCPWRCO_</v>
      </c>
      <c r="C337" s="0" t="str">
        <f aca="false">Generation_sensitivity!C79</f>
        <v>3</v>
      </c>
      <c r="D337" s="0" t="str">
        <f aca="false">Generation_sensitivity!D79</f>
        <v>NORTH</v>
      </c>
      <c r="E337" s="0" t="str">
        <f aca="false">Generation_sensitivity!E79</f>
        <v>YES</v>
      </c>
      <c r="F337" s="0" t="n">
        <f aca="false">Generation_sensitivity!F79</f>
        <v>242</v>
      </c>
      <c r="G337" s="0" t="n">
        <f aca="false">Generation_sensitivity!G79</f>
        <v>50</v>
      </c>
      <c r="H337" s="0" t="n">
        <f aca="false">Generation_sensitivity!H79</f>
        <v>242</v>
      </c>
      <c r="I337" s="0" t="n">
        <f aca="false">Generation_sensitivity!N79</f>
        <v>0.026518</v>
      </c>
      <c r="J337" s="0" t="str">
        <f aca="false">Generation_sensitivity!O79</f>
        <v>north</v>
      </c>
      <c r="K337" s="0" t="n">
        <f aca="false">Generation_sensitivity!P79</f>
        <v>9</v>
      </c>
      <c r="L337" s="0" t="str">
        <f aca="false">Generation_sensitivity!Q79</f>
        <v>Y</v>
      </c>
      <c r="M337" s="0" t="str">
        <f aca="false">Generation_sensitivity!R79</f>
        <v>Y</v>
      </c>
      <c r="N337" s="0" t="str">
        <f aca="false">IF(C337&lt;&gt;"MB",CONCATENATE(L337,J337),"mothballed")</f>
        <v>Ynorth</v>
      </c>
      <c r="O337" s="0" t="str">
        <f aca="false">IF(C337&lt;&gt;"MB",CONCATENATE(M337,J337),"mothballed")</f>
        <v>Ynorth</v>
      </c>
      <c r="P337" s="77" t="n">
        <f aca="false">IF(VLOOKUP(D337,'test results'!$C$8:$F$11,4,FALSE())&gt;0,1,IF(VLOOKUP(D337,'test results'!$C$8:$F$11,4,FALSE())&lt;0,-1,"error"))</f>
        <v>1</v>
      </c>
      <c r="Q337" s="0" t="n">
        <f aca="false">IF(AND(C337&lt;&gt;"MB",C337&lt;&gt;"EQ"),I337*H337,0)</f>
        <v>6.417356</v>
      </c>
      <c r="R337" s="0" t="n">
        <v>242</v>
      </c>
      <c r="S337" s="0" t="n">
        <f aca="false">IF(P337&gt;0,I337-Z$7,I337-Z$6)</f>
        <v>0.00572560474104456</v>
      </c>
      <c r="T337" s="0" t="n">
        <f aca="false">IF(AND(C337&lt;&gt;"MB",C337&lt;&gt;"EQ"),IF(L337="Y",H337*S337,0),0)</f>
        <v>1.38559634733278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72</f>
        <v>5508</v>
      </c>
      <c r="B338" s="0" t="str">
        <f aca="false">Generation_sensitivity!B172</f>
        <v>RAYBURNC</v>
      </c>
      <c r="C338" s="0" t="str">
        <f aca="false">Generation_sensitivity!C172</f>
        <v>1</v>
      </c>
      <c r="D338" s="0" t="str">
        <f aca="false">Generation_sensitivity!D172</f>
        <v>SOUTH</v>
      </c>
      <c r="E338" s="0" t="str">
        <f aca="false">Generation_sensitivity!E172</f>
        <v>YES</v>
      </c>
      <c r="F338" s="0" t="n">
        <f aca="false">Generation_sensitivity!F172</f>
        <v>47.7</v>
      </c>
      <c r="G338" s="0" t="n">
        <f aca="false">Generation_sensitivity!G172</f>
        <v>18.2</v>
      </c>
      <c r="H338" s="0" t="n">
        <f aca="false">Generation_sensitivity!H172</f>
        <v>47.7</v>
      </c>
      <c r="I338" s="0" t="n">
        <f aca="false">Generation_sensitivity!N172</f>
        <v>-0.020755</v>
      </c>
      <c r="J338" s="0" t="str">
        <f aca="false">Generation_sensitivity!O172</f>
        <v>south</v>
      </c>
      <c r="K338" s="0" t="n">
        <f aca="false">Generation_sensitivity!P172</f>
        <v>9</v>
      </c>
      <c r="L338" s="0" t="str">
        <f aca="false">Generation_sensitivity!Q172</f>
        <v>Y</v>
      </c>
      <c r="M338" s="0" t="str">
        <f aca="false">Generation_sensitivity!R172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77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9900135</v>
      </c>
      <c r="R338" s="0" t="n">
        <v>47.7</v>
      </c>
      <c r="S338" s="0" t="n">
        <f aca="false">IF(P338&gt;0,I338-Z$7,I338-Z$6)</f>
        <v>0.00570600371791117</v>
      </c>
      <c r="T338" s="0" t="n">
        <f aca="false">IF(AND(C338&lt;&gt;"MB",C338&lt;&gt;"EQ"),IF(L338="Y",H338*S338,0),0)</f>
        <v>0.272176377344363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73</f>
        <v>5509</v>
      </c>
      <c r="B339" s="0" t="str">
        <f aca="false">Generation_sensitivity!B173</f>
        <v>RAYBURNC</v>
      </c>
      <c r="C339" s="0" t="str">
        <f aca="false">Generation_sensitivity!C173</f>
        <v>1</v>
      </c>
      <c r="D339" s="0" t="str">
        <f aca="false">Generation_sensitivity!D173</f>
        <v>SOUTH</v>
      </c>
      <c r="E339" s="0" t="str">
        <f aca="false">Generation_sensitivity!E173</f>
        <v>YES</v>
      </c>
      <c r="F339" s="0" t="n">
        <f aca="false">Generation_sensitivity!F173</f>
        <v>37.3</v>
      </c>
      <c r="G339" s="0" t="n">
        <f aca="false">Generation_sensitivity!G173</f>
        <v>5.2</v>
      </c>
      <c r="H339" s="0" t="n">
        <f aca="false">Generation_sensitivity!H173</f>
        <v>37.3</v>
      </c>
      <c r="I339" s="0" t="n">
        <f aca="false">Generation_sensitivity!N173</f>
        <v>-0.020755</v>
      </c>
      <c r="J339" s="0" t="str">
        <f aca="false">Generation_sensitivity!O173</f>
        <v>south</v>
      </c>
      <c r="K339" s="0" t="n">
        <f aca="false">Generation_sensitivity!P173</f>
        <v>9</v>
      </c>
      <c r="L339" s="0" t="str">
        <f aca="false">Generation_sensitivity!Q173</f>
        <v>Y</v>
      </c>
      <c r="M339" s="0" t="str">
        <f aca="false">Generation_sensitivity!R173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77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7741615</v>
      </c>
      <c r="R339" s="0" t="n">
        <v>37.3</v>
      </c>
      <c r="S339" s="0" t="n">
        <f aca="false">IF(P339&gt;0,I339-Z$7,I339-Z$6)</f>
        <v>0.00570600371791117</v>
      </c>
      <c r="T339" s="0" t="n">
        <f aca="false">IF(AND(C339&lt;&gt;"MB",C339&lt;&gt;"EQ"),IF(L339="Y",H339*S339,0),0)</f>
        <v>0.212833938678087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74</f>
        <v>5511</v>
      </c>
      <c r="B340" s="0" t="str">
        <f aca="false">Generation_sensitivity!B174</f>
        <v>RAYBURNC</v>
      </c>
      <c r="C340" s="0" t="str">
        <f aca="false">Generation_sensitivity!C174</f>
        <v>1</v>
      </c>
      <c r="D340" s="0" t="str">
        <f aca="false">Generation_sensitivity!D174</f>
        <v>SOUTH</v>
      </c>
      <c r="E340" s="0" t="str">
        <f aca="false">Generation_sensitivity!E174</f>
        <v>YES</v>
      </c>
      <c r="F340" s="0" t="n">
        <f aca="false">Generation_sensitivity!F174</f>
        <v>46</v>
      </c>
      <c r="G340" s="0" t="n">
        <f aca="false">Generation_sensitivity!G174</f>
        <v>18.2</v>
      </c>
      <c r="H340" s="0" t="n">
        <f aca="false">Generation_sensitivity!H174</f>
        <v>46</v>
      </c>
      <c r="I340" s="0" t="n">
        <f aca="false">Generation_sensitivity!N174</f>
        <v>-0.020755</v>
      </c>
      <c r="J340" s="0" t="str">
        <f aca="false">Generation_sensitivity!O174</f>
        <v>south</v>
      </c>
      <c r="K340" s="0" t="n">
        <f aca="false">Generation_sensitivity!P174</f>
        <v>9</v>
      </c>
      <c r="L340" s="0" t="str">
        <f aca="false">Generation_sensitivity!Q174</f>
        <v>Y</v>
      </c>
      <c r="M340" s="0" t="str">
        <f aca="false">Generation_sensitivity!R174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77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95473</v>
      </c>
      <c r="R340" s="0" t="n">
        <v>46</v>
      </c>
      <c r="S340" s="0" t="n">
        <f aca="false">IF(P340&gt;0,I340-Z$7,I340-Z$6)</f>
        <v>0.00570600371791117</v>
      </c>
      <c r="T340" s="0" t="n">
        <f aca="false">IF(AND(C340&lt;&gt;"MB",C340&lt;&gt;"EQ"),IF(L340="Y",H340*S340,0),0)</f>
        <v>0.262476171023914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75</f>
        <v>5512</v>
      </c>
      <c r="B341" s="0" t="str">
        <f aca="false">Generation_sensitivity!B175</f>
        <v>RAYBURNC</v>
      </c>
      <c r="C341" s="0" t="str">
        <f aca="false">Generation_sensitivity!C175</f>
        <v>1</v>
      </c>
      <c r="D341" s="0" t="str">
        <f aca="false">Generation_sensitivity!D175</f>
        <v>SOUTH</v>
      </c>
      <c r="E341" s="0" t="str">
        <f aca="false">Generation_sensitivity!E175</f>
        <v>YES</v>
      </c>
      <c r="F341" s="0" t="n">
        <f aca="false">Generation_sensitivity!F175</f>
        <v>48</v>
      </c>
      <c r="G341" s="0" t="n">
        <f aca="false">Generation_sensitivity!G175</f>
        <v>18.2</v>
      </c>
      <c r="H341" s="0" t="n">
        <f aca="false">Generation_sensitivity!H175</f>
        <v>48</v>
      </c>
      <c r="I341" s="0" t="n">
        <f aca="false">Generation_sensitivity!N175</f>
        <v>-0.020755</v>
      </c>
      <c r="J341" s="0" t="str">
        <f aca="false">Generation_sensitivity!O175</f>
        <v>south</v>
      </c>
      <c r="K341" s="0" t="n">
        <f aca="false">Generation_sensitivity!P175</f>
        <v>9</v>
      </c>
      <c r="L341" s="0" t="str">
        <f aca="false">Generation_sensitivity!Q175</f>
        <v>Y</v>
      </c>
      <c r="M341" s="0" t="str">
        <f aca="false">Generation_sensitivity!R175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77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99624</v>
      </c>
      <c r="R341" s="0" t="n">
        <v>48</v>
      </c>
      <c r="S341" s="0" t="n">
        <f aca="false">IF(P341&gt;0,I341-Z$7,I341-Z$6)</f>
        <v>0.00570600371791117</v>
      </c>
      <c r="T341" s="0" t="n">
        <f aca="false">IF(AND(C341&lt;&gt;"MB",C341&lt;&gt;"EQ"),IF(L341="Y",H341*S341,0),0)</f>
        <v>0.273888178459736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07</f>
        <v>1889</v>
      </c>
      <c r="B342" s="0" t="str">
        <f aca="false">Generation_sensitivity!B107</f>
        <v>DECRDOVA</v>
      </c>
      <c r="C342" s="0" t="str">
        <f aca="false">Generation_sensitivity!C107</f>
        <v>MB</v>
      </c>
      <c r="D342" s="0" t="str">
        <f aca="false">Generation_sensitivity!D107</f>
        <v>NORTH</v>
      </c>
      <c r="E342" s="0" t="str">
        <f aca="false">Generation_sensitivity!E107</f>
        <v>YES</v>
      </c>
      <c r="F342" s="0" t="n">
        <f aca="false">Generation_sensitivity!F107</f>
        <v>0</v>
      </c>
      <c r="G342" s="0" t="n">
        <f aca="false">Generation_sensitivity!G107</f>
        <v>255</v>
      </c>
      <c r="H342" s="0" t="n">
        <f aca="false">Generation_sensitivity!H107</f>
        <v>770</v>
      </c>
      <c r="I342" s="0" t="n">
        <f aca="false">Generation_sensitivity!N107</f>
        <v>0.02649</v>
      </c>
      <c r="J342" s="0" t="str">
        <f aca="false">Generation_sensitivity!O107</f>
        <v>north</v>
      </c>
      <c r="K342" s="0" t="n">
        <f aca="false">Generation_sensitivity!P107</f>
        <v>10</v>
      </c>
      <c r="L342" s="0" t="str">
        <f aca="false">Generation_sensitivity!Q107</f>
        <v>Y</v>
      </c>
      <c r="M342" s="0" t="str">
        <f aca="false">Generation_sensitivity!R107</f>
        <v>Y</v>
      </c>
      <c r="N342" s="0" t="str">
        <f aca="false">IF(C342&lt;&gt;"MB",CONCATENATE(L342,J342),"mothballed")</f>
        <v>mothballed</v>
      </c>
      <c r="O342" s="0" t="str">
        <f aca="false">IF(C342&lt;&gt;"MB",CONCATENATE(M342,J342),"mothballed")</f>
        <v>mothballed</v>
      </c>
      <c r="P342" s="77" t="n">
        <f aca="false">IF(VLOOKUP(D342,'test results'!$C$8:$F$11,4,FALSE())&gt;0,1,IF(VLOOKUP(D342,'test results'!$C$8:$F$11,4,FALSE())&lt;0,-1,"error"))</f>
        <v>1</v>
      </c>
      <c r="Q342" s="0" t="n">
        <f aca="false">IF(AND(C342&lt;&gt;"MB",C342&lt;&gt;"EQ"),I342*H342,0)</f>
        <v>0</v>
      </c>
      <c r="R342" s="0" t="n">
        <v>0</v>
      </c>
      <c r="S342" s="0" t="n">
        <f aca="false">IF(P342&gt;0,I342-Z$7,I342-Z$6)</f>
        <v>0.00569760474104456</v>
      </c>
      <c r="T342" s="0" t="n">
        <f aca="false">IF(AND(C342&lt;&gt;"MB",C342&lt;&gt;"EQ"),IF(L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254</f>
        <v>8066</v>
      </c>
      <c r="B343" s="0" t="str">
        <f aca="false">Generation_sensitivity!B254</f>
        <v>DUP1V#1</v>
      </c>
      <c r="C343" s="0" t="str">
        <f aca="false">Generation_sensitivity!C254</f>
        <v>1</v>
      </c>
      <c r="D343" s="0" t="str">
        <f aca="false">Generation_sensitivity!D254</f>
        <v>SOUTH</v>
      </c>
      <c r="E343" s="0" t="str">
        <f aca="false">Generation_sensitivity!E254</f>
        <v>YES</v>
      </c>
      <c r="F343" s="0" t="n">
        <f aca="false">Generation_sensitivity!F254</f>
        <v>73</v>
      </c>
      <c r="G343" s="0" t="n">
        <f aca="false">Generation_sensitivity!G254</f>
        <v>0</v>
      </c>
      <c r="H343" s="0" t="n">
        <f aca="false">Generation_sensitivity!H254</f>
        <v>73</v>
      </c>
      <c r="I343" s="0" t="n">
        <f aca="false">Generation_sensitivity!N254</f>
        <v>-0.020787</v>
      </c>
      <c r="J343" s="0" t="str">
        <f aca="false">Generation_sensitivity!O254</f>
        <v>south</v>
      </c>
      <c r="K343" s="0" t="n">
        <f aca="false">Generation_sensitivity!P254</f>
        <v>7</v>
      </c>
      <c r="L343" s="0" t="str">
        <f aca="false">Generation_sensitivity!Q254</f>
        <v>N</v>
      </c>
      <c r="M343" s="0" t="str">
        <f aca="false">Generation_sensitivity!R254</f>
        <v>N</v>
      </c>
      <c r="N343" s="0" t="str">
        <f aca="false">IF(C343&lt;&gt;"MB",CONCATENATE(L343,J343),"mothballed")</f>
        <v>Nsouth</v>
      </c>
      <c r="O343" s="0" t="str">
        <f aca="false">IF(C343&lt;&gt;"MB",CONCATENATE(M343,J343),"mothballed")</f>
        <v>Nsouth</v>
      </c>
      <c r="P343" s="77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1.517451</v>
      </c>
      <c r="R343" s="0" t="n">
        <v>0</v>
      </c>
      <c r="S343" s="0" t="n">
        <f aca="false">IF(P343&gt;0,I343-Z$7,I343-Z$6)</f>
        <v>0.00567400371791117</v>
      </c>
      <c r="T343" s="0" t="n">
        <f aca="false">IF(AND(C343&lt;&gt;"MB",C343&lt;&gt;"EQ"),IF(L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288</f>
        <v>8926</v>
      </c>
      <c r="B344" s="0" t="str">
        <f aca="false">Generation_sensitivity!B288</f>
        <v>LGE_GT10</v>
      </c>
      <c r="C344" s="0" t="str">
        <f aca="false">Generation_sensitivity!C288</f>
        <v>1</v>
      </c>
      <c r="D344" s="0" t="str">
        <f aca="false">Generation_sensitivity!D288</f>
        <v>SOUTH</v>
      </c>
      <c r="E344" s="0" t="str">
        <f aca="false">Generation_sensitivity!E288</f>
        <v>YES</v>
      </c>
      <c r="F344" s="0" t="n">
        <f aca="false">Generation_sensitivity!F288</f>
        <v>158</v>
      </c>
      <c r="G344" s="0" t="n">
        <f aca="false">Generation_sensitivity!G288</f>
        <v>0</v>
      </c>
      <c r="H344" s="0" t="n">
        <f aca="false">Generation_sensitivity!H288</f>
        <v>158</v>
      </c>
      <c r="I344" s="0" t="n">
        <f aca="false">Generation_sensitivity!N288</f>
        <v>-0.020949</v>
      </c>
      <c r="J344" s="0" t="str">
        <f aca="false">Generation_sensitivity!O288</f>
        <v>south</v>
      </c>
      <c r="K344" s="0" t="n">
        <f aca="false">Generation_sensitivity!P288</f>
        <v>8</v>
      </c>
      <c r="L344" s="0" t="str">
        <f aca="false">Generation_sensitivity!Q288</f>
        <v>N</v>
      </c>
      <c r="M344" s="0" t="str">
        <f aca="false">Generation_sensitivity!R288</f>
        <v>N</v>
      </c>
      <c r="N344" s="0" t="str">
        <f aca="false">IF(C344&lt;&gt;"MB",CONCATENATE(L344,J344),"mothballed")</f>
        <v>Nsouth</v>
      </c>
      <c r="O344" s="0" t="str">
        <f aca="false">IF(C344&lt;&gt;"MB",CONCATENATE(M344,J344),"mothballed")</f>
        <v>Nsouth</v>
      </c>
      <c r="P344" s="77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3.309942</v>
      </c>
      <c r="R344" s="0" t="n">
        <v>0</v>
      </c>
      <c r="S344" s="0" t="n">
        <f aca="false">IF(P344&gt;0,I344-Z$7,I344-Z$6)</f>
        <v>0.00551200371791117</v>
      </c>
      <c r="T344" s="0" t="n">
        <f aca="false">IF(AND(C344&lt;&gt;"MB",C344&lt;&gt;"EQ"),IF(L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289</f>
        <v>8927</v>
      </c>
      <c r="B345" s="0" t="str">
        <f aca="false">Generation_sensitivity!B289</f>
        <v>LGE_GT20</v>
      </c>
      <c r="C345" s="0" t="str">
        <f aca="false">Generation_sensitivity!C289</f>
        <v>2</v>
      </c>
      <c r="D345" s="0" t="str">
        <f aca="false">Generation_sensitivity!D289</f>
        <v>SOUTH</v>
      </c>
      <c r="E345" s="0" t="str">
        <f aca="false">Generation_sensitivity!E289</f>
        <v>YES</v>
      </c>
      <c r="F345" s="0" t="n">
        <f aca="false">Generation_sensitivity!F289</f>
        <v>153</v>
      </c>
      <c r="G345" s="0" t="n">
        <f aca="false">Generation_sensitivity!G289</f>
        <v>0</v>
      </c>
      <c r="H345" s="0" t="n">
        <f aca="false">Generation_sensitivity!H289</f>
        <v>153</v>
      </c>
      <c r="I345" s="0" t="n">
        <f aca="false">Generation_sensitivity!N289</f>
        <v>-0.020949</v>
      </c>
      <c r="J345" s="0" t="str">
        <f aca="false">Generation_sensitivity!O289</f>
        <v>south</v>
      </c>
      <c r="K345" s="0" t="n">
        <f aca="false">Generation_sensitivity!P289</f>
        <v>8</v>
      </c>
      <c r="L345" s="0" t="str">
        <f aca="false">Generation_sensitivity!Q289</f>
        <v>N</v>
      </c>
      <c r="M345" s="0" t="str">
        <f aca="false">Generation_sensitivity!R289</f>
        <v>N</v>
      </c>
      <c r="N345" s="0" t="str">
        <f aca="false">IF(C345&lt;&gt;"MB",CONCATENATE(L345,J345),"mothballed")</f>
        <v>Nsouth</v>
      </c>
      <c r="O345" s="0" t="str">
        <f aca="false">IF(C345&lt;&gt;"MB",CONCATENATE(M345,J345),"mothballed")</f>
        <v>Nsouth</v>
      </c>
      <c r="P345" s="77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3.205197</v>
      </c>
      <c r="R345" s="0" t="n">
        <v>0</v>
      </c>
      <c r="S345" s="0" t="n">
        <f aca="false">IF(P345&gt;0,I345-Z$7,I345-Z$6)</f>
        <v>0.00551200371791117</v>
      </c>
      <c r="T345" s="0" t="n">
        <f aca="false">IF(AND(C345&lt;&gt;"MB",C345&lt;&gt;"EQ"),IF(L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290</f>
        <v>8928</v>
      </c>
      <c r="B346" s="0" t="str">
        <f aca="false">Generation_sensitivity!B290</f>
        <v>LGE_STG0</v>
      </c>
      <c r="C346" s="0" t="str">
        <f aca="false">Generation_sensitivity!C290</f>
        <v>3</v>
      </c>
      <c r="D346" s="0" t="str">
        <f aca="false">Generation_sensitivity!D290</f>
        <v>SOUTH</v>
      </c>
      <c r="E346" s="0" t="str">
        <f aca="false">Generation_sensitivity!E290</f>
        <v>YES</v>
      </c>
      <c r="F346" s="0" t="n">
        <f aca="false">Generation_sensitivity!F290</f>
        <v>100</v>
      </c>
      <c r="G346" s="0" t="n">
        <f aca="false">Generation_sensitivity!G290</f>
        <v>0</v>
      </c>
      <c r="H346" s="0" t="n">
        <f aca="false">Generation_sensitivity!H290</f>
        <v>100</v>
      </c>
      <c r="I346" s="0" t="n">
        <f aca="false">Generation_sensitivity!N290</f>
        <v>-0.020949</v>
      </c>
      <c r="J346" s="0" t="str">
        <f aca="false">Generation_sensitivity!O290</f>
        <v>south</v>
      </c>
      <c r="K346" s="0" t="n">
        <f aca="false">Generation_sensitivity!P290</f>
        <v>8</v>
      </c>
      <c r="L346" s="0" t="str">
        <f aca="false">Generation_sensitivity!Q290</f>
        <v>N</v>
      </c>
      <c r="M346" s="0" t="str">
        <f aca="false">Generation_sensitivity!R290</f>
        <v>N</v>
      </c>
      <c r="N346" s="0" t="str">
        <f aca="false">IF(C346&lt;&gt;"MB",CONCATENATE(L346,J346),"mothballed")</f>
        <v>Nsouth</v>
      </c>
      <c r="O346" s="0" t="str">
        <f aca="false">IF(C346&lt;&gt;"MB",CONCATENATE(M346,J346),"mothballed")</f>
        <v>Nsouth</v>
      </c>
      <c r="P346" s="77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2.0949</v>
      </c>
      <c r="R346" s="0" t="n">
        <v>0</v>
      </c>
      <c r="S346" s="0" t="n">
        <f aca="false">IF(P346&gt;0,I346-Z$7,I346-Z$6)</f>
        <v>0.00551200371791117</v>
      </c>
      <c r="T346" s="0" t="n">
        <f aca="false">IF(AND(C346&lt;&gt;"MB",C346&lt;&gt;"EQ"),IF(L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291</f>
        <v>8930</v>
      </c>
      <c r="B347" s="0" t="str">
        <f aca="false">Generation_sensitivity!B291</f>
        <v>ICPGN10A</v>
      </c>
      <c r="C347" s="0" t="str">
        <f aca="false">Generation_sensitivity!C291</f>
        <v>1</v>
      </c>
      <c r="D347" s="0" t="str">
        <f aca="false">Generation_sensitivity!D291</f>
        <v>SOUTH</v>
      </c>
      <c r="E347" s="0" t="str">
        <f aca="false">Generation_sensitivity!E291</f>
        <v>YES</v>
      </c>
      <c r="F347" s="0" t="n">
        <f aca="false">Generation_sensitivity!F291</f>
        <v>145</v>
      </c>
      <c r="G347" s="0" t="n">
        <f aca="false">Generation_sensitivity!G291</f>
        <v>0</v>
      </c>
      <c r="H347" s="0" t="n">
        <f aca="false">Generation_sensitivity!H291</f>
        <v>145</v>
      </c>
      <c r="I347" s="0" t="n">
        <f aca="false">Generation_sensitivity!N291</f>
        <v>-0.020949</v>
      </c>
      <c r="J347" s="0" t="str">
        <f aca="false">Generation_sensitivity!O291</f>
        <v>south</v>
      </c>
      <c r="K347" s="0" t="n">
        <f aca="false">Generation_sensitivity!P291</f>
        <v>8</v>
      </c>
      <c r="L347" s="0" t="str">
        <f aca="false">Generation_sensitivity!Q291</f>
        <v>N</v>
      </c>
      <c r="M347" s="0" t="str">
        <f aca="false">Generation_sensitivity!R291</f>
        <v>N</v>
      </c>
      <c r="N347" s="0" t="str">
        <f aca="false">IF(C347&lt;&gt;"MB",CONCATENATE(L347,J347),"mothballed")</f>
        <v>Nsouth</v>
      </c>
      <c r="O347" s="0" t="str">
        <f aca="false">IF(C347&lt;&gt;"MB",CONCATENATE(M347,J347),"mothballed")</f>
        <v>Nsouth</v>
      </c>
      <c r="P347" s="77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3.037605</v>
      </c>
      <c r="R347" s="0" t="n">
        <v>0</v>
      </c>
      <c r="S347" s="0" t="n">
        <f aca="false">IF(P347&gt;0,I347-Z$7,I347-Z$6)</f>
        <v>0.00551200371791117</v>
      </c>
      <c r="T347" s="0" t="n">
        <f aca="false">IF(AND(C347&lt;&gt;"MB",C347&lt;&gt;"EQ"),IF(L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292</f>
        <v>8931</v>
      </c>
      <c r="B348" s="0" t="str">
        <f aca="false">Generation_sensitivity!B292</f>
        <v>ICPGN20A</v>
      </c>
      <c r="C348" s="0" t="str">
        <f aca="false">Generation_sensitivity!C292</f>
        <v>2</v>
      </c>
      <c r="D348" s="0" t="str">
        <f aca="false">Generation_sensitivity!D292</f>
        <v>SOUTH</v>
      </c>
      <c r="E348" s="0" t="str">
        <f aca="false">Generation_sensitivity!E292</f>
        <v>YES</v>
      </c>
      <c r="F348" s="0" t="n">
        <f aca="false">Generation_sensitivity!F292</f>
        <v>147</v>
      </c>
      <c r="G348" s="0" t="n">
        <f aca="false">Generation_sensitivity!G292</f>
        <v>0</v>
      </c>
      <c r="H348" s="0" t="n">
        <f aca="false">Generation_sensitivity!H292</f>
        <v>147</v>
      </c>
      <c r="I348" s="0" t="n">
        <f aca="false">Generation_sensitivity!N292</f>
        <v>-0.020949</v>
      </c>
      <c r="J348" s="0" t="str">
        <f aca="false">Generation_sensitivity!O292</f>
        <v>south</v>
      </c>
      <c r="K348" s="0" t="n">
        <f aca="false">Generation_sensitivity!P292</f>
        <v>8</v>
      </c>
      <c r="L348" s="0" t="str">
        <f aca="false">Generation_sensitivity!Q292</f>
        <v>N</v>
      </c>
      <c r="M348" s="0" t="str">
        <f aca="false">Generation_sensitivity!R292</f>
        <v>N</v>
      </c>
      <c r="N348" s="0" t="str">
        <f aca="false">IF(C348&lt;&gt;"MB",CONCATENATE(L348,J348),"mothballed")</f>
        <v>Nsouth</v>
      </c>
      <c r="O348" s="0" t="str">
        <f aca="false">IF(C348&lt;&gt;"MB",CONCATENATE(M348,J348),"mothballed")</f>
        <v>Nsouth</v>
      </c>
      <c r="P348" s="77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3.079503</v>
      </c>
      <c r="R348" s="0" t="n">
        <v>0</v>
      </c>
      <c r="S348" s="0" t="n">
        <f aca="false">IF(P348&gt;0,I348-Z$7,I348-Z$6)</f>
        <v>0.00551200371791117</v>
      </c>
      <c r="T348" s="0" t="n">
        <f aca="false">IF(AND(C348&lt;&gt;"MB",C348&lt;&gt;"EQ"),IF(L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293</f>
        <v>8932</v>
      </c>
      <c r="B349" s="0" t="str">
        <f aca="false">Generation_sensitivity!B293</f>
        <v>ICPGN30A</v>
      </c>
      <c r="C349" s="0" t="str">
        <f aca="false">Generation_sensitivity!C293</f>
        <v>3</v>
      </c>
      <c r="D349" s="0" t="str">
        <f aca="false">Generation_sensitivity!D293</f>
        <v>SOUTH</v>
      </c>
      <c r="E349" s="0" t="str">
        <f aca="false">Generation_sensitivity!E293</f>
        <v>YES</v>
      </c>
      <c r="F349" s="0" t="n">
        <f aca="false">Generation_sensitivity!F293</f>
        <v>127</v>
      </c>
      <c r="G349" s="0" t="n">
        <f aca="false">Generation_sensitivity!G293</f>
        <v>0</v>
      </c>
      <c r="H349" s="0" t="n">
        <f aca="false">Generation_sensitivity!H293</f>
        <v>127</v>
      </c>
      <c r="I349" s="0" t="n">
        <f aca="false">Generation_sensitivity!N293</f>
        <v>-0.020949</v>
      </c>
      <c r="J349" s="0" t="str">
        <f aca="false">Generation_sensitivity!O293</f>
        <v>south</v>
      </c>
      <c r="K349" s="0" t="n">
        <f aca="false">Generation_sensitivity!P293</f>
        <v>8</v>
      </c>
      <c r="L349" s="0" t="str">
        <f aca="false">Generation_sensitivity!Q293</f>
        <v>N</v>
      </c>
      <c r="M349" s="0" t="str">
        <f aca="false">Generation_sensitivity!R293</f>
        <v>N</v>
      </c>
      <c r="N349" s="0" t="str">
        <f aca="false">IF(C349&lt;&gt;"MB",CONCATENATE(L349,J349),"mothballed")</f>
        <v>Nsouth</v>
      </c>
      <c r="O349" s="0" t="str">
        <f aca="false">IF(C349&lt;&gt;"MB",CONCATENATE(M349,J349),"mothballed")</f>
        <v>Nsouth</v>
      </c>
      <c r="P349" s="77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2.660523</v>
      </c>
      <c r="R349" s="0" t="n">
        <v>0</v>
      </c>
      <c r="S349" s="0" t="n">
        <f aca="false">IF(P349&gt;0,I349-Z$7,I349-Z$6)</f>
        <v>0.00551200371791117</v>
      </c>
      <c r="T349" s="0" t="n">
        <f aca="false">IF(AND(C349&lt;&gt;"MB",C349&lt;&gt;"EQ"),IF(L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642</f>
        <v>80223</v>
      </c>
      <c r="B350" s="0" t="str">
        <f aca="false">Generation_sensitivity!B642</f>
        <v>REYSHR G</v>
      </c>
      <c r="C350" s="0" t="str">
        <f aca="false">Generation_sensitivity!C642</f>
        <v>1</v>
      </c>
      <c r="D350" s="0" t="str">
        <f aca="false">Generation_sensitivity!D642</f>
        <v>SOUTH</v>
      </c>
      <c r="E350" s="0" t="str">
        <f aca="false">Generation_sensitivity!E642</f>
        <v>YES</v>
      </c>
      <c r="F350" s="0" t="n">
        <f aca="false">Generation_sensitivity!F642</f>
        <v>12</v>
      </c>
      <c r="G350" s="0" t="n">
        <f aca="false">Generation_sensitivity!G642</f>
        <v>0</v>
      </c>
      <c r="H350" s="0" t="n">
        <f aca="false">Generation_sensitivity!H642</f>
        <v>12</v>
      </c>
      <c r="I350" s="0" t="n">
        <f aca="false">Generation_sensitivity!N642</f>
        <v>-0.020949</v>
      </c>
      <c r="J350" s="0" t="str">
        <f aca="false">Generation_sensitivity!O642</f>
        <v>south</v>
      </c>
      <c r="K350" s="0" t="n">
        <f aca="false">Generation_sensitivity!P642</f>
        <v>7</v>
      </c>
      <c r="L350" s="0" t="str">
        <f aca="false">Generation_sensitivity!Q642</f>
        <v>N</v>
      </c>
      <c r="M350" s="0" t="str">
        <f aca="false">Generation_sensitivity!R642</f>
        <v>N</v>
      </c>
      <c r="N350" s="0" t="str">
        <f aca="false">IF(C350&lt;&gt;"MB",CONCATENATE(L350,J350),"mothballed")</f>
        <v>Nsouth</v>
      </c>
      <c r="O350" s="0" t="str">
        <f aca="false">IF(C350&lt;&gt;"MB",CONCATENATE(M350,J350),"mothballed")</f>
        <v>Nsouth</v>
      </c>
      <c r="P350" s="77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251388</v>
      </c>
      <c r="R350" s="0" t="n">
        <v>0</v>
      </c>
      <c r="S350" s="0" t="n">
        <f aca="false">IF(P350&gt;0,I350-Z$7,I350-Z$6)</f>
        <v>0.00551200371791117</v>
      </c>
      <c r="T350" s="0" t="n">
        <f aca="false">IF(AND(C350&lt;&gt;"MB",C350&lt;&gt;"EQ"),IF(L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266</f>
        <v>8173</v>
      </c>
      <c r="B351" s="0" t="str">
        <f aca="false">Generation_sensitivity!B266</f>
        <v>VICEC51A</v>
      </c>
      <c r="C351" s="0" t="str">
        <f aca="false">Generation_sensitivity!C266</f>
        <v>5</v>
      </c>
      <c r="D351" s="0" t="str">
        <f aca="false">Generation_sensitivity!D266</f>
        <v>SOUTH</v>
      </c>
      <c r="E351" s="0" t="str">
        <f aca="false">Generation_sensitivity!E266</f>
        <v>YES</v>
      </c>
      <c r="F351" s="0" t="n">
        <f aca="false">Generation_sensitivity!F266</f>
        <v>143.7</v>
      </c>
      <c r="G351" s="0" t="n">
        <f aca="false">Generation_sensitivity!G266</f>
        <v>18</v>
      </c>
      <c r="H351" s="0" t="n">
        <f aca="false">Generation_sensitivity!H266</f>
        <v>144</v>
      </c>
      <c r="I351" s="0" t="n">
        <f aca="false">Generation_sensitivity!N266</f>
        <v>-0.021001</v>
      </c>
      <c r="J351" s="0" t="str">
        <f aca="false">Generation_sensitivity!O266</f>
        <v>south</v>
      </c>
      <c r="K351" s="0" t="n">
        <f aca="false">Generation_sensitivity!P266</f>
        <v>9</v>
      </c>
      <c r="L351" s="0" t="str">
        <f aca="false">Generation_sensitivity!Q266</f>
        <v>Y</v>
      </c>
      <c r="M351" s="0" t="str">
        <f aca="false">Generation_sensitivity!R266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77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3.024144</v>
      </c>
      <c r="R351" s="0" t="n">
        <v>144</v>
      </c>
      <c r="S351" s="0" t="n">
        <f aca="false">IF(P351&gt;0,I351-Z$7,I351-Z$6)</f>
        <v>0.00546000371791117</v>
      </c>
      <c r="T351" s="0" t="n">
        <f aca="false">IF(AND(C351&lt;&gt;"MB",C351&lt;&gt;"EQ"),IF(L351="Y",H351*S351,0),0)</f>
        <v>0.786240535379208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267</f>
        <v>8174</v>
      </c>
      <c r="B352" s="0" t="str">
        <f aca="false">Generation_sensitivity!B267</f>
        <v>VICEC61A</v>
      </c>
      <c r="C352" s="0" t="str">
        <f aca="false">Generation_sensitivity!C267</f>
        <v>6</v>
      </c>
      <c r="D352" s="0" t="str">
        <f aca="false">Generation_sensitivity!D267</f>
        <v>SOUTH</v>
      </c>
      <c r="E352" s="0" t="str">
        <f aca="false">Generation_sensitivity!E267</f>
        <v>YES</v>
      </c>
      <c r="F352" s="0" t="n">
        <f aca="false">Generation_sensitivity!F267</f>
        <v>188</v>
      </c>
      <c r="G352" s="0" t="n">
        <f aca="false">Generation_sensitivity!G267</f>
        <v>42</v>
      </c>
      <c r="H352" s="0" t="n">
        <f aca="false">Generation_sensitivity!H267</f>
        <v>188</v>
      </c>
      <c r="I352" s="0" t="n">
        <f aca="false">Generation_sensitivity!N267</f>
        <v>-0.021001</v>
      </c>
      <c r="J352" s="0" t="str">
        <f aca="false">Generation_sensitivity!O267</f>
        <v>south</v>
      </c>
      <c r="K352" s="0" t="n">
        <f aca="false">Generation_sensitivity!P267</f>
        <v>9</v>
      </c>
      <c r="L352" s="0" t="str">
        <f aca="false">Generation_sensitivity!Q267</f>
        <v>Y</v>
      </c>
      <c r="M352" s="0" t="str">
        <f aca="false">Generation_sensitivity!R267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77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3.948188</v>
      </c>
      <c r="R352" s="0" t="n">
        <v>188</v>
      </c>
      <c r="S352" s="0" t="n">
        <f aca="false">IF(P352&gt;0,I352-Z$7,I352-Z$6)</f>
        <v>0.00546000371791117</v>
      </c>
      <c r="T352" s="0" t="n">
        <f aca="false">IF(AND(C352&lt;&gt;"MB",C352&lt;&gt;"EQ"),IF(L352="Y",H352*S352,0),0)</f>
        <v>1.0264806989673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653</f>
        <v>80291</v>
      </c>
      <c r="B353" s="0" t="str">
        <f aca="false">Generation_sensitivity!B653</f>
        <v>PAPALOTE</v>
      </c>
      <c r="C353" s="0" t="str">
        <f aca="false">Generation_sensitivity!C653</f>
        <v>1</v>
      </c>
      <c r="D353" s="0" t="str">
        <f aca="false">Generation_sensitivity!D653</f>
        <v>SOUTH</v>
      </c>
      <c r="E353" s="0" t="str">
        <f aca="false">Generation_sensitivity!E653</f>
        <v>YES</v>
      </c>
      <c r="F353" s="0" t="n">
        <f aca="false">Generation_sensitivity!F653</f>
        <v>15</v>
      </c>
      <c r="G353" s="0" t="n">
        <f aca="false">Generation_sensitivity!G653</f>
        <v>0</v>
      </c>
      <c r="H353" s="0" t="n">
        <f aca="false">Generation_sensitivity!H653</f>
        <v>25</v>
      </c>
      <c r="I353" s="0" t="n">
        <f aca="false">Generation_sensitivity!N653</f>
        <v>-0.02103</v>
      </c>
      <c r="J353" s="0" t="str">
        <f aca="false">Generation_sensitivity!O653</f>
        <v>south</v>
      </c>
      <c r="K353" s="0" t="n">
        <f aca="false">Generation_sensitivity!P653</f>
        <v>6</v>
      </c>
      <c r="L353" s="0" t="str">
        <f aca="false">Generation_sensitivity!Q653</f>
        <v>Y</v>
      </c>
      <c r="M353" s="0" t="str">
        <f aca="false">Generation_sensitivity!R653</f>
        <v>N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Nsouth</v>
      </c>
      <c r="P353" s="77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52575</v>
      </c>
      <c r="R353" s="0" t="n">
        <v>25</v>
      </c>
      <c r="S353" s="0" t="n">
        <f aca="false">IF(P353&gt;0,I353-Z$7,I353-Z$6)</f>
        <v>0.00543100371791117</v>
      </c>
      <c r="T353" s="0" t="n">
        <f aca="false">IF(AND(C353&lt;&gt;"MB",C353&lt;&gt;"EQ"),IF(L353="Y",H353*S353,0),0)</f>
        <v>0.135775092947779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654</f>
        <v>80291</v>
      </c>
      <c r="B354" s="0" t="str">
        <f aca="false">Generation_sensitivity!B654</f>
        <v>PAPALOTE</v>
      </c>
      <c r="C354" s="0" t="str">
        <f aca="false">Generation_sensitivity!C654</f>
        <v>2</v>
      </c>
      <c r="D354" s="0" t="str">
        <f aca="false">Generation_sensitivity!D654</f>
        <v>SOUTH</v>
      </c>
      <c r="E354" s="0" t="str">
        <f aca="false">Generation_sensitivity!E654</f>
        <v>YES</v>
      </c>
      <c r="F354" s="0" t="n">
        <f aca="false">Generation_sensitivity!F654</f>
        <v>15</v>
      </c>
      <c r="G354" s="0" t="n">
        <f aca="false">Generation_sensitivity!G654</f>
        <v>0</v>
      </c>
      <c r="H354" s="0" t="n">
        <f aca="false">Generation_sensitivity!H654</f>
        <v>25</v>
      </c>
      <c r="I354" s="0" t="n">
        <f aca="false">Generation_sensitivity!N654</f>
        <v>-0.02103</v>
      </c>
      <c r="J354" s="0" t="str">
        <f aca="false">Generation_sensitivity!O654</f>
        <v>south</v>
      </c>
      <c r="K354" s="0" t="n">
        <f aca="false">Generation_sensitivity!P654</f>
        <v>6</v>
      </c>
      <c r="L354" s="0" t="str">
        <f aca="false">Generation_sensitivity!Q654</f>
        <v>Y</v>
      </c>
      <c r="M354" s="0" t="str">
        <f aca="false">Generation_sensitivity!R654</f>
        <v>N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Nsouth</v>
      </c>
      <c r="P354" s="77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52575</v>
      </c>
      <c r="R354" s="0" t="n">
        <v>25</v>
      </c>
      <c r="S354" s="0" t="n">
        <f aca="false">IF(P354&gt;0,I354-Z$7,I354-Z$6)</f>
        <v>0.00543100371791117</v>
      </c>
      <c r="T354" s="0" t="n">
        <f aca="false">IF(AND(C354&lt;&gt;"MB",C354&lt;&gt;"EQ"),IF(L354="Y",H354*S354,0),0)</f>
        <v>0.135775092947779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655</f>
        <v>80291</v>
      </c>
      <c r="B355" s="0" t="str">
        <f aca="false">Generation_sensitivity!B655</f>
        <v>PAPALOTE</v>
      </c>
      <c r="C355" s="0" t="str">
        <f aca="false">Generation_sensitivity!C655</f>
        <v>3</v>
      </c>
      <c r="D355" s="0" t="str">
        <f aca="false">Generation_sensitivity!D655</f>
        <v>SOUTH</v>
      </c>
      <c r="E355" s="0" t="str">
        <f aca="false">Generation_sensitivity!E655</f>
        <v>YES</v>
      </c>
      <c r="F355" s="0" t="n">
        <f aca="false">Generation_sensitivity!F655</f>
        <v>15</v>
      </c>
      <c r="G355" s="0" t="n">
        <f aca="false">Generation_sensitivity!G655</f>
        <v>0</v>
      </c>
      <c r="H355" s="0" t="n">
        <f aca="false">Generation_sensitivity!H655</f>
        <v>25</v>
      </c>
      <c r="I355" s="0" t="n">
        <f aca="false">Generation_sensitivity!N655</f>
        <v>-0.02103</v>
      </c>
      <c r="J355" s="0" t="str">
        <f aca="false">Generation_sensitivity!O655</f>
        <v>south</v>
      </c>
      <c r="K355" s="0" t="n">
        <f aca="false">Generation_sensitivity!P655</f>
        <v>6</v>
      </c>
      <c r="L355" s="0" t="str">
        <f aca="false">Generation_sensitivity!Q655</f>
        <v>Y</v>
      </c>
      <c r="M355" s="0" t="str">
        <f aca="false">Generation_sensitivity!R655</f>
        <v>N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Nsouth</v>
      </c>
      <c r="P355" s="77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52575</v>
      </c>
      <c r="R355" s="0" t="n">
        <v>25</v>
      </c>
      <c r="S355" s="0" t="n">
        <f aca="false">IF(P355&gt;0,I355-Z$7,I355-Z$6)</f>
        <v>0.00543100371791117</v>
      </c>
      <c r="T355" s="0" t="n">
        <f aca="false">IF(AND(C355&lt;&gt;"MB",C355&lt;&gt;"EQ"),IF(L355="Y",H355*S355,0),0)</f>
        <v>0.135775092947779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656</f>
        <v>80291</v>
      </c>
      <c r="B356" s="0" t="str">
        <f aca="false">Generation_sensitivity!B656</f>
        <v>PAPALOTE</v>
      </c>
      <c r="C356" s="0" t="str">
        <f aca="false">Generation_sensitivity!C656</f>
        <v>4</v>
      </c>
      <c r="D356" s="0" t="str">
        <f aca="false">Generation_sensitivity!D656</f>
        <v>SOUTH</v>
      </c>
      <c r="E356" s="0" t="str">
        <f aca="false">Generation_sensitivity!E656</f>
        <v>YES</v>
      </c>
      <c r="F356" s="0" t="n">
        <f aca="false">Generation_sensitivity!F656</f>
        <v>9.6</v>
      </c>
      <c r="G356" s="0" t="n">
        <f aca="false">Generation_sensitivity!G656</f>
        <v>0</v>
      </c>
      <c r="H356" s="0" t="n">
        <f aca="false">Generation_sensitivity!H656</f>
        <v>16</v>
      </c>
      <c r="I356" s="0" t="n">
        <f aca="false">Generation_sensitivity!N656</f>
        <v>-0.02103</v>
      </c>
      <c r="J356" s="0" t="str">
        <f aca="false">Generation_sensitivity!O656</f>
        <v>south</v>
      </c>
      <c r="K356" s="0" t="n">
        <f aca="false">Generation_sensitivity!P656</f>
        <v>6</v>
      </c>
      <c r="L356" s="0" t="str">
        <f aca="false">Generation_sensitivity!Q656</f>
        <v>Y</v>
      </c>
      <c r="M356" s="0" t="str">
        <f aca="false">Generation_sensitivity!R656</f>
        <v>N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Nsouth</v>
      </c>
      <c r="P356" s="77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33648</v>
      </c>
      <c r="R356" s="0" t="n">
        <v>16</v>
      </c>
      <c r="S356" s="0" t="n">
        <f aca="false">IF(P356&gt;0,I356-Z$7,I356-Z$6)</f>
        <v>0.00543100371791117</v>
      </c>
      <c r="T356" s="0" t="n">
        <f aca="false">IF(AND(C356&lt;&gt;"MB",C356&lt;&gt;"EQ"),IF(L356="Y",H356*S356,0),0)</f>
        <v>0.0868960594865787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657</f>
        <v>80294</v>
      </c>
      <c r="B357" s="0" t="str">
        <f aca="false">Generation_sensitivity!B657</f>
        <v>PAPALOTE</v>
      </c>
      <c r="C357" s="0" t="str">
        <f aca="false">Generation_sensitivity!C657</f>
        <v>5</v>
      </c>
      <c r="D357" s="0" t="str">
        <f aca="false">Generation_sensitivity!D657</f>
        <v>SOUTH</v>
      </c>
      <c r="E357" s="0" t="str">
        <f aca="false">Generation_sensitivity!E657</f>
        <v>YES</v>
      </c>
      <c r="F357" s="0" t="n">
        <f aca="false">Generation_sensitivity!F657</f>
        <v>15</v>
      </c>
      <c r="G357" s="0" t="n">
        <f aca="false">Generation_sensitivity!G657</f>
        <v>0</v>
      </c>
      <c r="H357" s="0" t="n">
        <f aca="false">Generation_sensitivity!H657</f>
        <v>25</v>
      </c>
      <c r="I357" s="0" t="n">
        <f aca="false">Generation_sensitivity!N657</f>
        <v>-0.02103</v>
      </c>
      <c r="J357" s="0" t="str">
        <f aca="false">Generation_sensitivity!O657</f>
        <v>south</v>
      </c>
      <c r="K357" s="0" t="n">
        <f aca="false">Generation_sensitivity!P657</f>
        <v>6</v>
      </c>
      <c r="L357" s="0" t="str">
        <f aca="false">Generation_sensitivity!Q657</f>
        <v>Y</v>
      </c>
      <c r="M357" s="0" t="str">
        <f aca="false">Generation_sensitivity!R657</f>
        <v>N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Nsouth</v>
      </c>
      <c r="P357" s="77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52575</v>
      </c>
      <c r="R357" s="0" t="n">
        <v>25</v>
      </c>
      <c r="S357" s="0" t="n">
        <f aca="false">IF(P357&gt;0,I357-Z$7,I357-Z$6)</f>
        <v>0.00543100371791117</v>
      </c>
      <c r="T357" s="0" t="n">
        <f aca="false">IF(AND(C357&lt;&gt;"MB",C357&lt;&gt;"EQ"),IF(L357="Y",H357*S357,0),0)</f>
        <v>0.135775092947779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658</f>
        <v>80294</v>
      </c>
      <c r="B358" s="0" t="str">
        <f aca="false">Generation_sensitivity!B658</f>
        <v>PAPALOTE</v>
      </c>
      <c r="C358" s="0" t="str">
        <f aca="false">Generation_sensitivity!C658</f>
        <v>6</v>
      </c>
      <c r="D358" s="0" t="str">
        <f aca="false">Generation_sensitivity!D658</f>
        <v>SOUTH</v>
      </c>
      <c r="E358" s="0" t="str">
        <f aca="false">Generation_sensitivity!E658</f>
        <v>YES</v>
      </c>
      <c r="F358" s="0" t="n">
        <f aca="false">Generation_sensitivity!F658</f>
        <v>15</v>
      </c>
      <c r="G358" s="0" t="n">
        <f aca="false">Generation_sensitivity!G658</f>
        <v>0</v>
      </c>
      <c r="H358" s="0" t="n">
        <f aca="false">Generation_sensitivity!H658</f>
        <v>25</v>
      </c>
      <c r="I358" s="0" t="n">
        <f aca="false">Generation_sensitivity!N658</f>
        <v>-0.02103</v>
      </c>
      <c r="J358" s="0" t="str">
        <f aca="false">Generation_sensitivity!O658</f>
        <v>south</v>
      </c>
      <c r="K358" s="0" t="n">
        <f aca="false">Generation_sensitivity!P658</f>
        <v>6</v>
      </c>
      <c r="L358" s="0" t="str">
        <f aca="false">Generation_sensitivity!Q658</f>
        <v>Y</v>
      </c>
      <c r="M358" s="0" t="str">
        <f aca="false">Generation_sensitivity!R658</f>
        <v>N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Nsouth</v>
      </c>
      <c r="P358" s="77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52575</v>
      </c>
      <c r="R358" s="0" t="n">
        <v>25</v>
      </c>
      <c r="S358" s="0" t="n">
        <f aca="false">IF(P358&gt;0,I358-Z$7,I358-Z$6)</f>
        <v>0.00543100371791117</v>
      </c>
      <c r="T358" s="0" t="n">
        <f aca="false">IF(AND(C358&lt;&gt;"MB",C358&lt;&gt;"EQ"),IF(L358="Y",H358*S358,0),0)</f>
        <v>0.135775092947779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659</f>
        <v>80294</v>
      </c>
      <c r="B359" s="0" t="str">
        <f aca="false">Generation_sensitivity!B659</f>
        <v>PAPALOTE</v>
      </c>
      <c r="C359" s="0" t="str">
        <f aca="false">Generation_sensitivity!C659</f>
        <v>7</v>
      </c>
      <c r="D359" s="0" t="str">
        <f aca="false">Generation_sensitivity!D659</f>
        <v>SOUTH</v>
      </c>
      <c r="E359" s="0" t="str">
        <f aca="false">Generation_sensitivity!E659</f>
        <v>YES</v>
      </c>
      <c r="F359" s="0" t="n">
        <f aca="false">Generation_sensitivity!F659</f>
        <v>15</v>
      </c>
      <c r="G359" s="0" t="n">
        <f aca="false">Generation_sensitivity!G659</f>
        <v>0</v>
      </c>
      <c r="H359" s="0" t="n">
        <f aca="false">Generation_sensitivity!H659</f>
        <v>25</v>
      </c>
      <c r="I359" s="0" t="n">
        <f aca="false">Generation_sensitivity!N659</f>
        <v>-0.02103</v>
      </c>
      <c r="J359" s="0" t="str">
        <f aca="false">Generation_sensitivity!O659</f>
        <v>south</v>
      </c>
      <c r="K359" s="0" t="n">
        <f aca="false">Generation_sensitivity!P659</f>
        <v>6</v>
      </c>
      <c r="L359" s="0" t="str">
        <f aca="false">Generation_sensitivity!Q659</f>
        <v>Y</v>
      </c>
      <c r="M359" s="0" t="str">
        <f aca="false">Generation_sensitivity!R659</f>
        <v>N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Nsouth</v>
      </c>
      <c r="P359" s="77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52575</v>
      </c>
      <c r="R359" s="0" t="n">
        <v>25</v>
      </c>
      <c r="S359" s="0" t="n">
        <f aca="false">IF(P359&gt;0,I359-Z$7,I359-Z$6)</f>
        <v>0.00543100371791117</v>
      </c>
      <c r="T359" s="0" t="n">
        <f aca="false">IF(AND(C359&lt;&gt;"MB",C359&lt;&gt;"EQ"),IF(L359="Y",H359*S359,0),0)</f>
        <v>0.135775092947779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660</f>
        <v>80294</v>
      </c>
      <c r="B360" s="0" t="str">
        <f aca="false">Generation_sensitivity!B660</f>
        <v>PAPALOTE</v>
      </c>
      <c r="C360" s="0" t="str">
        <f aca="false">Generation_sensitivity!C660</f>
        <v>8</v>
      </c>
      <c r="D360" s="0" t="str">
        <f aca="false">Generation_sensitivity!D660</f>
        <v>SOUTH</v>
      </c>
      <c r="E360" s="0" t="str">
        <f aca="false">Generation_sensitivity!E660</f>
        <v>YES</v>
      </c>
      <c r="F360" s="0" t="n">
        <f aca="false">Generation_sensitivity!F660</f>
        <v>9</v>
      </c>
      <c r="G360" s="0" t="n">
        <f aca="false">Generation_sensitivity!G660</f>
        <v>0</v>
      </c>
      <c r="H360" s="0" t="n">
        <f aca="false">Generation_sensitivity!H660</f>
        <v>15</v>
      </c>
      <c r="I360" s="0" t="n">
        <f aca="false">Generation_sensitivity!N660</f>
        <v>-0.02103</v>
      </c>
      <c r="J360" s="0" t="str">
        <f aca="false">Generation_sensitivity!O660</f>
        <v>south</v>
      </c>
      <c r="K360" s="0" t="n">
        <f aca="false">Generation_sensitivity!P660</f>
        <v>6</v>
      </c>
      <c r="L360" s="0" t="str">
        <f aca="false">Generation_sensitivity!Q660</f>
        <v>Y</v>
      </c>
      <c r="M360" s="0" t="str">
        <f aca="false">Generation_sensitivity!R660</f>
        <v>N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Nsouth</v>
      </c>
      <c r="P360" s="77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31545</v>
      </c>
      <c r="R360" s="0" t="n">
        <v>15</v>
      </c>
      <c r="S360" s="0" t="n">
        <f aca="false">IF(P360&gt;0,I360-Z$7,I360-Z$6)</f>
        <v>0.00543100371791117</v>
      </c>
      <c r="T360" s="0" t="n">
        <f aca="false">IF(AND(C360&lt;&gt;"MB",C360&lt;&gt;"EQ"),IF(L360="Y",H360*S360,0),0)</f>
        <v>0.0814650557686675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275</f>
        <v>8442</v>
      </c>
      <c r="B361" s="0" t="str">
        <f aca="false">Generation_sensitivity!B275</f>
        <v>NBEC71A</v>
      </c>
      <c r="C361" s="0" t="str">
        <f aca="false">Generation_sensitivity!C275</f>
        <v>1</v>
      </c>
      <c r="D361" s="0" t="str">
        <f aca="false">Generation_sensitivity!D275</f>
        <v>SOUTH</v>
      </c>
      <c r="E361" s="0" t="str">
        <f aca="false">Generation_sensitivity!E275</f>
        <v>YES</v>
      </c>
      <c r="F361" s="0" t="n">
        <f aca="false">Generation_sensitivity!F275</f>
        <v>302.8</v>
      </c>
      <c r="G361" s="0" t="n">
        <f aca="false">Generation_sensitivity!G275</f>
        <v>81</v>
      </c>
      <c r="H361" s="0" t="n">
        <f aca="false">Generation_sensitivity!H275</f>
        <v>336</v>
      </c>
      <c r="I361" s="0" t="n">
        <f aca="false">Generation_sensitivity!N275</f>
        <v>-0.021152</v>
      </c>
      <c r="J361" s="0" t="str">
        <f aca="false">Generation_sensitivity!O275</f>
        <v>south</v>
      </c>
      <c r="K361" s="0" t="n">
        <f aca="false">Generation_sensitivity!P275</f>
        <v>9</v>
      </c>
      <c r="L361" s="0" t="str">
        <f aca="false">Generation_sensitivity!Q275</f>
        <v>Y</v>
      </c>
      <c r="M361" s="0" t="str">
        <f aca="false">Generation_sensitivity!R275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77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7.107072</v>
      </c>
      <c r="R361" s="0" t="n">
        <v>336</v>
      </c>
      <c r="S361" s="0" t="n">
        <f aca="false">IF(P361&gt;0,I361-Z$7,I361-Z$6)</f>
        <v>0.00530900371791117</v>
      </c>
      <c r="T361" s="0" t="n">
        <f aca="false">IF(AND(C361&lt;&gt;"MB",C361&lt;&gt;"EQ"),IF(L361="Y",H361*S361,0),0)</f>
        <v>1.78382524921815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648</f>
        <v>80262</v>
      </c>
      <c r="B362" s="0" t="str">
        <f aca="false">Generation_sensitivity!B648</f>
        <v>NBEC91A</v>
      </c>
      <c r="C362" s="0" t="str">
        <f aca="false">Generation_sensitivity!C648</f>
        <v>1</v>
      </c>
      <c r="D362" s="0" t="str">
        <f aca="false">Generation_sensitivity!D648</f>
        <v>SOUTH</v>
      </c>
      <c r="E362" s="0" t="str">
        <f aca="false">Generation_sensitivity!E648</f>
        <v>YES</v>
      </c>
      <c r="F362" s="0" t="n">
        <f aca="false">Generation_sensitivity!F648</f>
        <v>180</v>
      </c>
      <c r="G362" s="0" t="n">
        <f aca="false">Generation_sensitivity!G648</f>
        <v>0</v>
      </c>
      <c r="H362" s="0" t="n">
        <f aca="false">Generation_sensitivity!H648</f>
        <v>180</v>
      </c>
      <c r="I362" s="0" t="n">
        <f aca="false">Generation_sensitivity!N648</f>
        <v>-0.021152</v>
      </c>
      <c r="J362" s="0" t="str">
        <f aca="false">Generation_sensitivity!O648</f>
        <v>south</v>
      </c>
      <c r="K362" s="0" t="n">
        <f aca="false">Generation_sensitivity!P648</f>
        <v>9</v>
      </c>
      <c r="L362" s="0" t="str">
        <f aca="false">Generation_sensitivity!Q648</f>
        <v>Y</v>
      </c>
      <c r="M362" s="0" t="str">
        <f aca="false">Generation_sensitivity!R648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77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3.80736</v>
      </c>
      <c r="R362" s="0" t="n">
        <v>180</v>
      </c>
      <c r="S362" s="0" t="n">
        <f aca="false">IF(P362&gt;0,I362-Z$7,I362-Z$6)</f>
        <v>0.00530900371791117</v>
      </c>
      <c r="T362" s="0" t="n">
        <f aca="false">IF(AND(C362&lt;&gt;"MB",C362&lt;&gt;"EQ"),IF(L362="Y",H362*S362,0),0)</f>
        <v>0.95562066922401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85</f>
        <v>8560</v>
      </c>
      <c r="B363" s="0" t="str">
        <f aca="false">Generation_sensitivity!B285</f>
        <v>CNOPGT1</v>
      </c>
      <c r="C363" s="0" t="str">
        <f aca="false">Generation_sensitivity!C285</f>
        <v>1</v>
      </c>
      <c r="D363" s="0" t="str">
        <f aca="false">Generation_sensitivity!D285</f>
        <v>SOUTH</v>
      </c>
      <c r="E363" s="0" t="str">
        <f aca="false">Generation_sensitivity!E285</f>
        <v>YES</v>
      </c>
      <c r="F363" s="0" t="n">
        <f aca="false">Generation_sensitivity!F285</f>
        <v>148.3</v>
      </c>
      <c r="G363" s="0" t="n">
        <f aca="false">Generation_sensitivity!G285</f>
        <v>0</v>
      </c>
      <c r="H363" s="0" t="n">
        <f aca="false">Generation_sensitivity!H285</f>
        <v>148.3</v>
      </c>
      <c r="I363" s="0" t="n">
        <f aca="false">Generation_sensitivity!N285</f>
        <v>-0.021154</v>
      </c>
      <c r="J363" s="0" t="str">
        <f aca="false">Generation_sensitivity!O285</f>
        <v>south</v>
      </c>
      <c r="K363" s="0" t="n">
        <f aca="false">Generation_sensitivity!P285</f>
        <v>8</v>
      </c>
      <c r="L363" s="0" t="str">
        <f aca="false">Generation_sensitivity!Q285</f>
        <v>N</v>
      </c>
      <c r="M363" s="0" t="str">
        <f aca="false">Generation_sensitivity!R285</f>
        <v>N</v>
      </c>
      <c r="N363" s="0" t="str">
        <f aca="false">IF(C363&lt;&gt;"MB",CONCATENATE(L363,J363),"mothballed")</f>
        <v>Nsouth</v>
      </c>
      <c r="O363" s="0" t="str">
        <f aca="false">IF(C363&lt;&gt;"MB",CONCATENATE(M363,J363),"mothballed")</f>
        <v>Nsouth</v>
      </c>
      <c r="P363" s="77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3.1371382</v>
      </c>
      <c r="R363" s="0" t="n">
        <v>0</v>
      </c>
      <c r="S363" s="0" t="n">
        <f aca="false">IF(P363&gt;0,I363-Z$7,I363-Z$6)</f>
        <v>0.00530700371791117</v>
      </c>
      <c r="T363" s="0" t="n">
        <f aca="false">IF(AND(C363&lt;&gt;"MB",C363&lt;&gt;"EQ"),IF(L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286</f>
        <v>8561</v>
      </c>
      <c r="B364" s="0" t="str">
        <f aca="false">Generation_sensitivity!B286</f>
        <v>CNOPGT2</v>
      </c>
      <c r="C364" s="0" t="str">
        <f aca="false">Generation_sensitivity!C286</f>
        <v>2</v>
      </c>
      <c r="D364" s="0" t="str">
        <f aca="false">Generation_sensitivity!D286</f>
        <v>SOUTH</v>
      </c>
      <c r="E364" s="0" t="str">
        <f aca="false">Generation_sensitivity!E286</f>
        <v>YES</v>
      </c>
      <c r="F364" s="0" t="n">
        <f aca="false">Generation_sensitivity!F286</f>
        <v>148.6</v>
      </c>
      <c r="G364" s="0" t="n">
        <f aca="false">Generation_sensitivity!G286</f>
        <v>0</v>
      </c>
      <c r="H364" s="0" t="n">
        <f aca="false">Generation_sensitivity!H286</f>
        <v>148.6</v>
      </c>
      <c r="I364" s="0" t="n">
        <f aca="false">Generation_sensitivity!N286</f>
        <v>-0.021154</v>
      </c>
      <c r="J364" s="0" t="str">
        <f aca="false">Generation_sensitivity!O286</f>
        <v>south</v>
      </c>
      <c r="K364" s="0" t="n">
        <f aca="false">Generation_sensitivity!P286</f>
        <v>8</v>
      </c>
      <c r="L364" s="0" t="str">
        <f aca="false">Generation_sensitivity!Q286</f>
        <v>N</v>
      </c>
      <c r="M364" s="0" t="str">
        <f aca="false">Generation_sensitivity!R286</f>
        <v>N</v>
      </c>
      <c r="N364" s="0" t="str">
        <f aca="false">IF(C364&lt;&gt;"MB",CONCATENATE(L364,J364),"mothballed")</f>
        <v>Nsouth</v>
      </c>
      <c r="O364" s="0" t="str">
        <f aca="false">IF(C364&lt;&gt;"MB",CONCATENATE(M364,J364),"mothballed")</f>
        <v>Nsouth</v>
      </c>
      <c r="P364" s="77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3.1434844</v>
      </c>
      <c r="R364" s="0" t="n">
        <v>0</v>
      </c>
      <c r="S364" s="0" t="n">
        <f aca="false">IF(P364&gt;0,I364-Z$7,I364-Z$6)</f>
        <v>0.00530700371791117</v>
      </c>
      <c r="T364" s="0" t="n">
        <f aca="false">IF(AND(C364&lt;&gt;"MB",C364&lt;&gt;"EQ"),IF(L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287</f>
        <v>8562</v>
      </c>
      <c r="B365" s="0" t="str">
        <f aca="false">Generation_sensitivity!B287</f>
        <v>CNOPST1</v>
      </c>
      <c r="C365" s="0" t="str">
        <f aca="false">Generation_sensitivity!C287</f>
        <v>3</v>
      </c>
      <c r="D365" s="0" t="str">
        <f aca="false">Generation_sensitivity!D287</f>
        <v>SOUTH</v>
      </c>
      <c r="E365" s="0" t="str">
        <f aca="false">Generation_sensitivity!E287</f>
        <v>YES</v>
      </c>
      <c r="F365" s="0" t="n">
        <f aca="false">Generation_sensitivity!F287</f>
        <v>153</v>
      </c>
      <c r="G365" s="0" t="n">
        <f aca="false">Generation_sensitivity!G287</f>
        <v>0</v>
      </c>
      <c r="H365" s="0" t="n">
        <f aca="false">Generation_sensitivity!H287</f>
        <v>153</v>
      </c>
      <c r="I365" s="0" t="n">
        <f aca="false">Generation_sensitivity!N287</f>
        <v>-0.021154</v>
      </c>
      <c r="J365" s="0" t="str">
        <f aca="false">Generation_sensitivity!O287</f>
        <v>south</v>
      </c>
      <c r="K365" s="0" t="n">
        <f aca="false">Generation_sensitivity!P287</f>
        <v>8</v>
      </c>
      <c r="L365" s="0" t="str">
        <f aca="false">Generation_sensitivity!Q287</f>
        <v>N</v>
      </c>
      <c r="M365" s="0" t="str">
        <f aca="false">Generation_sensitivity!R287</f>
        <v>N</v>
      </c>
      <c r="N365" s="0" t="str">
        <f aca="false">IF(C365&lt;&gt;"MB",CONCATENATE(L365,J365),"mothballed")</f>
        <v>Nsouth</v>
      </c>
      <c r="O365" s="0" t="str">
        <f aca="false">IF(C365&lt;&gt;"MB",CONCATENATE(M365,J365),"mothballed")</f>
        <v>Nsouth</v>
      </c>
      <c r="P365" s="77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3.236562</v>
      </c>
      <c r="R365" s="0" t="n">
        <v>0</v>
      </c>
      <c r="S365" s="0" t="n">
        <f aca="false">IF(P365&gt;0,I365-Z$7,I365-Z$6)</f>
        <v>0.00530700371791117</v>
      </c>
      <c r="T365" s="0" t="n">
        <f aca="false">IF(AND(C365&lt;&gt;"MB",C365&lt;&gt;"EQ"),IF(L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647</f>
        <v>80261</v>
      </c>
      <c r="B366" s="0" t="str">
        <f aca="false">Generation_sensitivity!B647</f>
        <v>NBEC81A</v>
      </c>
      <c r="C366" s="0" t="str">
        <f aca="false">Generation_sensitivity!C647</f>
        <v>1</v>
      </c>
      <c r="D366" s="0" t="str">
        <f aca="false">Generation_sensitivity!D647</f>
        <v>SOUTH</v>
      </c>
      <c r="E366" s="0" t="str">
        <f aca="false">Generation_sensitivity!E647</f>
        <v>YES</v>
      </c>
      <c r="F366" s="0" t="n">
        <f aca="false">Generation_sensitivity!F647</f>
        <v>180</v>
      </c>
      <c r="G366" s="0" t="n">
        <f aca="false">Generation_sensitivity!G647</f>
        <v>0</v>
      </c>
      <c r="H366" s="0" t="n">
        <f aca="false">Generation_sensitivity!H647</f>
        <v>180</v>
      </c>
      <c r="I366" s="0" t="n">
        <f aca="false">Generation_sensitivity!N647</f>
        <v>-0.021158</v>
      </c>
      <c r="J366" s="0" t="str">
        <f aca="false">Generation_sensitivity!O647</f>
        <v>south</v>
      </c>
      <c r="K366" s="0" t="n">
        <f aca="false">Generation_sensitivity!P647</f>
        <v>9</v>
      </c>
      <c r="L366" s="0" t="str">
        <f aca="false">Generation_sensitivity!Q647</f>
        <v>Y</v>
      </c>
      <c r="M366" s="0" t="str">
        <f aca="false">Generation_sensitivity!R647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77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3.80844</v>
      </c>
      <c r="R366" s="0" t="n">
        <v>180</v>
      </c>
      <c r="S366" s="0" t="n">
        <f aca="false">IF(P366&gt;0,I366-Z$7,I366-Z$6)</f>
        <v>0.00530300371791117</v>
      </c>
      <c r="T366" s="0" t="n">
        <f aca="false">IF(AND(C366&lt;&gt;"MB",C366&lt;&gt;"EQ"),IF(L366="Y",H366*S366,0),0)</f>
        <v>0.95454066922401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22</f>
        <v>580</v>
      </c>
      <c r="B367" s="0" t="str">
        <f aca="false">Generation_sensitivity!B22</f>
        <v>JCKCNTY8</v>
      </c>
      <c r="C367" s="0" t="str">
        <f aca="false">Generation_sensitivity!C22</f>
        <v>1</v>
      </c>
      <c r="D367" s="0" t="str">
        <f aca="false">Generation_sensitivity!D22</f>
        <v>NORTH</v>
      </c>
      <c r="E367" s="0" t="str">
        <f aca="false">Generation_sensitivity!E22</f>
        <v>YES</v>
      </c>
      <c r="F367" s="0" t="n">
        <f aca="false">Generation_sensitivity!F22</f>
        <v>288</v>
      </c>
      <c r="G367" s="0" t="n">
        <f aca="false">Generation_sensitivity!G22</f>
        <v>0</v>
      </c>
      <c r="H367" s="0" t="n">
        <f aca="false">Generation_sensitivity!H22</f>
        <v>288</v>
      </c>
      <c r="I367" s="0" t="n">
        <f aca="false">Generation_sensitivity!N22</f>
        <v>0.02606</v>
      </c>
      <c r="J367" s="0" t="str">
        <f aca="false">Generation_sensitivity!O22</f>
        <v>north</v>
      </c>
      <c r="K367" s="0" t="n">
        <f aca="false">Generation_sensitivity!P22</f>
        <v>9</v>
      </c>
      <c r="L367" s="0" t="str">
        <f aca="false">Generation_sensitivity!Q22</f>
        <v>Y</v>
      </c>
      <c r="M367" s="0" t="str">
        <f aca="false">Generation_sensitivity!R22</f>
        <v>Y</v>
      </c>
      <c r="N367" s="0" t="str">
        <f aca="false">IF(C367&lt;&gt;"MB",CONCATENATE(L367,J367),"mothballed")</f>
        <v>Ynorth</v>
      </c>
      <c r="O367" s="0" t="str">
        <f aca="false">IF(C367&lt;&gt;"MB",CONCATENATE(M367,J367),"mothballed")</f>
        <v>Ynorth</v>
      </c>
      <c r="P367" s="77" t="n">
        <f aca="false">IF(VLOOKUP(D367,'test results'!$C$8:$F$11,4,FALSE())&gt;0,1,IF(VLOOKUP(D367,'test results'!$C$8:$F$11,4,FALSE())&lt;0,-1,"error"))</f>
        <v>1</v>
      </c>
      <c r="Q367" s="0" t="n">
        <f aca="false">IF(AND(C367&lt;&gt;"MB",C367&lt;&gt;"EQ"),I367*H367,0)</f>
        <v>7.50528</v>
      </c>
      <c r="R367" s="0" t="n">
        <v>288</v>
      </c>
      <c r="S367" s="0" t="n">
        <f aca="false">IF(P367&gt;0,I367-Z$7,I367-Z$6)</f>
        <v>0.00526760474104456</v>
      </c>
      <c r="T367" s="0" t="n">
        <f aca="false">IF(AND(C367&lt;&gt;"MB",C367&lt;&gt;"EQ"),IF(L367="Y",H367*S367,0),0)</f>
        <v>1.51707016542083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23</f>
        <v>581</v>
      </c>
      <c r="B368" s="0" t="str">
        <f aca="false">Generation_sensitivity!B23</f>
        <v>JCKCNTY8</v>
      </c>
      <c r="C368" s="0" t="str">
        <f aca="false">Generation_sensitivity!C23</f>
        <v>2</v>
      </c>
      <c r="D368" s="0" t="str">
        <f aca="false">Generation_sensitivity!D23</f>
        <v>NORTH</v>
      </c>
      <c r="E368" s="0" t="str">
        <f aca="false">Generation_sensitivity!E23</f>
        <v>YES</v>
      </c>
      <c r="F368" s="0" t="n">
        <f aca="false">Generation_sensitivity!F23</f>
        <v>147</v>
      </c>
      <c r="G368" s="0" t="n">
        <f aca="false">Generation_sensitivity!G23</f>
        <v>0</v>
      </c>
      <c r="H368" s="0" t="n">
        <f aca="false">Generation_sensitivity!H23</f>
        <v>147</v>
      </c>
      <c r="I368" s="0" t="n">
        <f aca="false">Generation_sensitivity!N23</f>
        <v>0.02606</v>
      </c>
      <c r="J368" s="0" t="str">
        <f aca="false">Generation_sensitivity!O23</f>
        <v>north</v>
      </c>
      <c r="K368" s="0" t="n">
        <f aca="false">Generation_sensitivity!P23</f>
        <v>9</v>
      </c>
      <c r="L368" s="0" t="str">
        <f aca="false">Generation_sensitivity!Q23</f>
        <v>Y</v>
      </c>
      <c r="M368" s="0" t="str">
        <f aca="false">Generation_sensitivity!R23</f>
        <v>Y</v>
      </c>
      <c r="N368" s="0" t="str">
        <f aca="false">IF(C368&lt;&gt;"MB",CONCATENATE(L368,J368),"mothballed")</f>
        <v>Ynorth</v>
      </c>
      <c r="O368" s="0" t="str">
        <f aca="false">IF(C368&lt;&gt;"MB",CONCATENATE(M368,J368),"mothballed")</f>
        <v>Ynorth</v>
      </c>
      <c r="P368" s="77" t="n">
        <f aca="false">IF(VLOOKUP(D368,'test results'!$C$8:$F$11,4,FALSE())&gt;0,1,IF(VLOOKUP(D368,'test results'!$C$8:$F$11,4,FALSE())&lt;0,-1,"error"))</f>
        <v>1</v>
      </c>
      <c r="Q368" s="0" t="n">
        <f aca="false">IF(AND(C368&lt;&gt;"MB",C368&lt;&gt;"EQ"),I368*H368,0)</f>
        <v>3.83082</v>
      </c>
      <c r="R368" s="0" t="n">
        <v>147</v>
      </c>
      <c r="S368" s="0" t="n">
        <f aca="false">IF(P368&gt;0,I368-Z$7,I368-Z$6)</f>
        <v>0.00526760474104456</v>
      </c>
      <c r="T368" s="0" t="n">
        <f aca="false">IF(AND(C368&lt;&gt;"MB",C368&lt;&gt;"EQ"),IF(L368="Y",H368*S368,0),0)</f>
        <v>0.77433789693355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24</f>
        <v>582</v>
      </c>
      <c r="B369" s="0" t="str">
        <f aca="false">Generation_sensitivity!B24</f>
        <v>JCKCNTY8</v>
      </c>
      <c r="C369" s="0" t="str">
        <f aca="false">Generation_sensitivity!C24</f>
        <v>3</v>
      </c>
      <c r="D369" s="0" t="str">
        <f aca="false">Generation_sensitivity!D24</f>
        <v>NORTH</v>
      </c>
      <c r="E369" s="0" t="str">
        <f aca="false">Generation_sensitivity!E24</f>
        <v>YES</v>
      </c>
      <c r="F369" s="0" t="n">
        <f aca="false">Generation_sensitivity!F24</f>
        <v>147</v>
      </c>
      <c r="G369" s="0" t="n">
        <f aca="false">Generation_sensitivity!G24</f>
        <v>0</v>
      </c>
      <c r="H369" s="0" t="n">
        <f aca="false">Generation_sensitivity!H24</f>
        <v>147</v>
      </c>
      <c r="I369" s="0" t="n">
        <f aca="false">Generation_sensitivity!N24</f>
        <v>0.02606</v>
      </c>
      <c r="J369" s="0" t="str">
        <f aca="false">Generation_sensitivity!O24</f>
        <v>north</v>
      </c>
      <c r="K369" s="0" t="n">
        <f aca="false">Generation_sensitivity!P24</f>
        <v>9</v>
      </c>
      <c r="L369" s="0" t="str">
        <f aca="false">Generation_sensitivity!Q24</f>
        <v>Y</v>
      </c>
      <c r="M369" s="0" t="str">
        <f aca="false">Generation_sensitivity!R24</f>
        <v>Y</v>
      </c>
      <c r="N369" s="0" t="str">
        <f aca="false">IF(C369&lt;&gt;"MB",CONCATENATE(L369,J369),"mothballed")</f>
        <v>Ynorth</v>
      </c>
      <c r="O369" s="0" t="str">
        <f aca="false">IF(C369&lt;&gt;"MB",CONCATENATE(M369,J369),"mothballed")</f>
        <v>Ynorth</v>
      </c>
      <c r="P369" s="77" t="n">
        <f aca="false">IF(VLOOKUP(D369,'test results'!$C$8:$F$11,4,FALSE())&gt;0,1,IF(VLOOKUP(D369,'test results'!$C$8:$F$11,4,FALSE())&lt;0,-1,"error"))</f>
        <v>1</v>
      </c>
      <c r="Q369" s="0" t="n">
        <f aca="false">IF(AND(C369&lt;&gt;"MB",C369&lt;&gt;"EQ"),I369*H369,0)</f>
        <v>3.83082</v>
      </c>
      <c r="R369" s="0" t="n">
        <v>147</v>
      </c>
      <c r="S369" s="0" t="n">
        <f aca="false">IF(P369&gt;0,I369-Z$7,I369-Z$6)</f>
        <v>0.00526760474104456</v>
      </c>
      <c r="T369" s="0" t="n">
        <f aca="false">IF(AND(C369&lt;&gt;"MB",C369&lt;&gt;"EQ"),IF(L369="Y",H369*S369,0),0)</f>
        <v>0.77433789693355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278</f>
        <v>8459</v>
      </c>
      <c r="B370" s="0" t="str">
        <f aca="false">Generation_sensitivity!B278</f>
        <v>B_DAVIS1</v>
      </c>
      <c r="C370" s="0" t="str">
        <f aca="false">Generation_sensitivity!C278</f>
        <v>1</v>
      </c>
      <c r="D370" s="0" t="str">
        <f aca="false">Generation_sensitivity!D278</f>
        <v>SOUTH</v>
      </c>
      <c r="E370" s="0" t="str">
        <f aca="false">Generation_sensitivity!E278</f>
        <v>YES</v>
      </c>
      <c r="F370" s="0" t="n">
        <f aca="false">Generation_sensitivity!F278</f>
        <v>334</v>
      </c>
      <c r="G370" s="0" t="n">
        <f aca="false">Generation_sensitivity!G278</f>
        <v>50</v>
      </c>
      <c r="H370" s="0" t="n">
        <f aca="false">Generation_sensitivity!H278</f>
        <v>334</v>
      </c>
      <c r="I370" s="0" t="n">
        <f aca="false">Generation_sensitivity!N278</f>
        <v>-0.021198</v>
      </c>
      <c r="J370" s="0" t="str">
        <f aca="false">Generation_sensitivity!O278</f>
        <v>south</v>
      </c>
      <c r="K370" s="0" t="n">
        <f aca="false">Generation_sensitivity!P278</f>
        <v>10</v>
      </c>
      <c r="L370" s="0" t="str">
        <f aca="false">Generation_sensitivity!Q278</f>
        <v>Y</v>
      </c>
      <c r="M370" s="0" t="str">
        <f aca="false">Generation_sensitivity!R278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77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7.080132</v>
      </c>
      <c r="R370" s="0" t="n">
        <v>334</v>
      </c>
      <c r="S370" s="0" t="n">
        <f aca="false">IF(P370&gt;0,I370-Z$7,I370-Z$6)</f>
        <v>0.00526300371791117</v>
      </c>
      <c r="T370" s="0" t="n">
        <f aca="false">IF(AND(C370&lt;&gt;"MB",C370&lt;&gt;"EQ"),IF(L370="Y",H370*S370,0),0)</f>
        <v>1.75784324178233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279</f>
        <v>8460</v>
      </c>
      <c r="B371" s="0" t="str">
        <f aca="false">Generation_sensitivity!B279</f>
        <v>B_DAVIS2</v>
      </c>
      <c r="C371" s="0" t="str">
        <f aca="false">Generation_sensitivity!C279</f>
        <v>2</v>
      </c>
      <c r="D371" s="0" t="str">
        <f aca="false">Generation_sensitivity!D279</f>
        <v>SOUTH</v>
      </c>
      <c r="E371" s="0" t="str">
        <f aca="false">Generation_sensitivity!E279</f>
        <v>YES</v>
      </c>
      <c r="F371" s="0" t="n">
        <f aca="false">Generation_sensitivity!F279</f>
        <v>100</v>
      </c>
      <c r="G371" s="0" t="n">
        <f aca="false">Generation_sensitivity!G279</f>
        <v>50</v>
      </c>
      <c r="H371" s="0" t="n">
        <f aca="false">Generation_sensitivity!H279</f>
        <v>340</v>
      </c>
      <c r="I371" s="0" t="n">
        <f aca="false">Generation_sensitivity!N279</f>
        <v>-0.021198</v>
      </c>
      <c r="J371" s="0" t="str">
        <f aca="false">Generation_sensitivity!O279</f>
        <v>south</v>
      </c>
      <c r="K371" s="0" t="n">
        <f aca="false">Generation_sensitivity!P279</f>
        <v>10</v>
      </c>
      <c r="L371" s="0" t="str">
        <f aca="false">Generation_sensitivity!Q279</f>
        <v>Y</v>
      </c>
      <c r="M371" s="0" t="str">
        <f aca="false">Generation_sensitivity!R279</f>
        <v>Y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Ysouth</v>
      </c>
      <c r="P371" s="77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7.20732</v>
      </c>
      <c r="R371" s="0" t="n">
        <v>340</v>
      </c>
      <c r="S371" s="0" t="n">
        <f aca="false">IF(P371&gt;0,I371-Z$7,I371-Z$6)</f>
        <v>0.00526300371791117</v>
      </c>
      <c r="T371" s="0" t="n">
        <f aca="false">IF(AND(C371&lt;&gt;"MB",C371&lt;&gt;"EQ"),IF(L371="Y",H371*S371,0),0)</f>
        <v>1.7894212640898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649</f>
        <v>80263</v>
      </c>
      <c r="B372" s="0" t="str">
        <f aca="false">Generation_sensitivity!B649</f>
        <v>B_DAVIS3</v>
      </c>
      <c r="C372" s="0" t="str">
        <f aca="false">Generation_sensitivity!C649</f>
        <v>3</v>
      </c>
      <c r="D372" s="0" t="str">
        <f aca="false">Generation_sensitivity!D649</f>
        <v>SOUTH</v>
      </c>
      <c r="E372" s="0" t="str">
        <f aca="false">Generation_sensitivity!E649</f>
        <v>YES</v>
      </c>
      <c r="F372" s="0" t="n">
        <f aca="false">Generation_sensitivity!F649</f>
        <v>180</v>
      </c>
      <c r="G372" s="0" t="n">
        <f aca="false">Generation_sensitivity!G649</f>
        <v>0</v>
      </c>
      <c r="H372" s="0" t="n">
        <f aca="false">Generation_sensitivity!H649</f>
        <v>180</v>
      </c>
      <c r="I372" s="0" t="n">
        <f aca="false">Generation_sensitivity!N649</f>
        <v>-0.021198</v>
      </c>
      <c r="J372" s="0" t="str">
        <f aca="false">Generation_sensitivity!O649</f>
        <v>south</v>
      </c>
      <c r="K372" s="0" t="n">
        <f aca="false">Generation_sensitivity!P649</f>
        <v>9</v>
      </c>
      <c r="L372" s="0" t="str">
        <f aca="false">Generation_sensitivity!Q649</f>
        <v>Y</v>
      </c>
      <c r="M372" s="0" t="str">
        <f aca="false">Generation_sensitivity!R649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77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3.81564</v>
      </c>
      <c r="R372" s="0" t="n">
        <v>180</v>
      </c>
      <c r="S372" s="0" t="n">
        <f aca="false">IF(P372&gt;0,I372-Z$7,I372-Z$6)</f>
        <v>0.00526300371791117</v>
      </c>
      <c r="T372" s="0" t="n">
        <f aca="false">IF(AND(C372&lt;&gt;"MB",C372&lt;&gt;"EQ"),IF(L372="Y",H372*S372,0),0)</f>
        <v>0.94734066922401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650</f>
        <v>80264</v>
      </c>
      <c r="B373" s="0" t="str">
        <f aca="false">Generation_sensitivity!B650</f>
        <v>B_DAVIS4</v>
      </c>
      <c r="C373" s="0" t="str">
        <f aca="false">Generation_sensitivity!C650</f>
        <v>4</v>
      </c>
      <c r="D373" s="0" t="str">
        <f aca="false">Generation_sensitivity!D650</f>
        <v>SOUTH</v>
      </c>
      <c r="E373" s="0" t="str">
        <f aca="false">Generation_sensitivity!E650</f>
        <v>YES</v>
      </c>
      <c r="F373" s="0" t="n">
        <f aca="false">Generation_sensitivity!F650</f>
        <v>180</v>
      </c>
      <c r="G373" s="0" t="n">
        <f aca="false">Generation_sensitivity!G650</f>
        <v>0</v>
      </c>
      <c r="H373" s="0" t="n">
        <f aca="false">Generation_sensitivity!H650</f>
        <v>180</v>
      </c>
      <c r="I373" s="0" t="n">
        <f aca="false">Generation_sensitivity!N650</f>
        <v>-0.021198</v>
      </c>
      <c r="J373" s="0" t="str">
        <f aca="false">Generation_sensitivity!O650</f>
        <v>south</v>
      </c>
      <c r="K373" s="0" t="n">
        <f aca="false">Generation_sensitivity!P650</f>
        <v>9</v>
      </c>
      <c r="L373" s="0" t="str">
        <f aca="false">Generation_sensitivity!Q650</f>
        <v>Y</v>
      </c>
      <c r="M373" s="0" t="str">
        <f aca="false">Generation_sensitivity!R650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77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3.81564</v>
      </c>
      <c r="R373" s="0" t="n">
        <v>180</v>
      </c>
      <c r="S373" s="0" t="n">
        <f aca="false">IF(P373&gt;0,I373-Z$7,I373-Z$6)</f>
        <v>0.00526300371791117</v>
      </c>
      <c r="T373" s="0" t="n">
        <f aca="false">IF(AND(C373&lt;&gt;"MB",C373&lt;&gt;"EQ"),IF(L373="Y",H373*S373,0),0)</f>
        <v>0.94734066922401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281</f>
        <v>8506</v>
      </c>
      <c r="B374" s="0" t="str">
        <f aca="false">Generation_sensitivity!B281</f>
        <v>VAL #1</v>
      </c>
      <c r="C374" s="0" t="str">
        <f aca="false">Generation_sensitivity!C281</f>
        <v>1</v>
      </c>
      <c r="D374" s="0" t="str">
        <f aca="false">Generation_sensitivity!D281</f>
        <v>SOUTH</v>
      </c>
      <c r="E374" s="0" t="str">
        <f aca="false">Generation_sensitivity!E281</f>
        <v>YES</v>
      </c>
      <c r="F374" s="0" t="n">
        <f aca="false">Generation_sensitivity!F281</f>
        <v>20.9</v>
      </c>
      <c r="G374" s="0" t="n">
        <f aca="false">Generation_sensitivity!G281</f>
        <v>0</v>
      </c>
      <c r="H374" s="0" t="n">
        <f aca="false">Generation_sensitivity!H281</f>
        <v>25</v>
      </c>
      <c r="I374" s="0" t="n">
        <f aca="false">Generation_sensitivity!N281</f>
        <v>-0.021201</v>
      </c>
      <c r="J374" s="0" t="str">
        <f aca="false">Generation_sensitivity!O281</f>
        <v>south</v>
      </c>
      <c r="K374" s="0" t="n">
        <f aca="false">Generation_sensitivity!P281</f>
        <v>7</v>
      </c>
      <c r="L374" s="0" t="str">
        <f aca="false">Generation_sensitivity!Q281</f>
        <v>N</v>
      </c>
      <c r="M374" s="0" t="str">
        <f aca="false">Generation_sensitivity!R281</f>
        <v>N</v>
      </c>
      <c r="N374" s="0" t="str">
        <f aca="false">IF(C374&lt;&gt;"MB",CONCATENATE(L374,J374),"mothballed")</f>
        <v>Nsouth</v>
      </c>
      <c r="O374" s="0" t="str">
        <f aca="false">IF(C374&lt;&gt;"MB",CONCATENATE(M374,J374),"mothballed")</f>
        <v>Nsouth</v>
      </c>
      <c r="P374" s="77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530025</v>
      </c>
      <c r="R374" s="0" t="n">
        <v>0</v>
      </c>
      <c r="S374" s="0" t="n">
        <f aca="false">IF(P374&gt;0,I374-Z$7,I374-Z$6)</f>
        <v>0.00526000371791117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282</f>
        <v>8507</v>
      </c>
      <c r="B375" s="0" t="str">
        <f aca="false">Generation_sensitivity!B282</f>
        <v>VAL #2</v>
      </c>
      <c r="C375" s="0" t="str">
        <f aca="false">Generation_sensitivity!C282</f>
        <v>2</v>
      </c>
      <c r="D375" s="0" t="str">
        <f aca="false">Generation_sensitivity!D282</f>
        <v>SOUTH</v>
      </c>
      <c r="E375" s="0" t="str">
        <f aca="false">Generation_sensitivity!E282</f>
        <v>YES</v>
      </c>
      <c r="F375" s="0" t="n">
        <f aca="false">Generation_sensitivity!F282</f>
        <v>20.9</v>
      </c>
      <c r="G375" s="0" t="n">
        <f aca="false">Generation_sensitivity!G282</f>
        <v>0</v>
      </c>
      <c r="H375" s="0" t="n">
        <f aca="false">Generation_sensitivity!H282</f>
        <v>25</v>
      </c>
      <c r="I375" s="0" t="n">
        <f aca="false">Generation_sensitivity!N282</f>
        <v>-0.021201</v>
      </c>
      <c r="J375" s="0" t="str">
        <f aca="false">Generation_sensitivity!O282</f>
        <v>south</v>
      </c>
      <c r="K375" s="0" t="n">
        <f aca="false">Generation_sensitivity!P282</f>
        <v>7</v>
      </c>
      <c r="L375" s="0" t="str">
        <f aca="false">Generation_sensitivity!Q282</f>
        <v>N</v>
      </c>
      <c r="M375" s="0" t="str">
        <f aca="false">Generation_sensitivity!R282</f>
        <v>N</v>
      </c>
      <c r="N375" s="0" t="str">
        <f aca="false">IF(C375&lt;&gt;"MB",CONCATENATE(L375,J375),"mothballed")</f>
        <v>Nsouth</v>
      </c>
      <c r="O375" s="0" t="str">
        <f aca="false">IF(C375&lt;&gt;"MB",CONCATENATE(M375,J375),"mothballed")</f>
        <v>Nsouth</v>
      </c>
      <c r="P375" s="77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530025</v>
      </c>
      <c r="R375" s="0" t="n">
        <v>0</v>
      </c>
      <c r="S375" s="0" t="n">
        <f aca="false">IF(P375&gt;0,I375-Z$7,I375-Z$6)</f>
        <v>0.00526000371791117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280</f>
        <v>8461</v>
      </c>
      <c r="B376" s="0" t="str">
        <f aca="false">Generation_sensitivity!B280</f>
        <v>KOCH_UP0</v>
      </c>
      <c r="C376" s="0" t="str">
        <f aca="false">Generation_sensitivity!C280</f>
        <v>1</v>
      </c>
      <c r="D376" s="0" t="str">
        <f aca="false">Generation_sensitivity!D280</f>
        <v>SOUTH</v>
      </c>
      <c r="E376" s="0" t="str">
        <f aca="false">Generation_sensitivity!E280</f>
        <v>YES</v>
      </c>
      <c r="F376" s="0" t="n">
        <f aca="false">Generation_sensitivity!F280</f>
        <v>38</v>
      </c>
      <c r="G376" s="0" t="n">
        <f aca="false">Generation_sensitivity!G280</f>
        <v>0</v>
      </c>
      <c r="H376" s="0" t="n">
        <f aca="false">Generation_sensitivity!H280</f>
        <v>38</v>
      </c>
      <c r="I376" s="0" t="n">
        <f aca="false">Generation_sensitivity!N280</f>
        <v>-0.021221</v>
      </c>
      <c r="J376" s="0" t="str">
        <f aca="false">Generation_sensitivity!O280</f>
        <v>south</v>
      </c>
      <c r="K376" s="0" t="n">
        <f aca="false">Generation_sensitivity!P280</f>
        <v>7</v>
      </c>
      <c r="L376" s="0" t="str">
        <f aca="false">Generation_sensitivity!Q280</f>
        <v>N</v>
      </c>
      <c r="M376" s="0" t="str">
        <f aca="false">Generation_sensitivity!R280</f>
        <v>N</v>
      </c>
      <c r="N376" s="0" t="str">
        <f aca="false">IF(C376&lt;&gt;"MB",CONCATENATE(L376,J376),"mothballed")</f>
        <v>Nsouth</v>
      </c>
      <c r="O376" s="0" t="str">
        <f aca="false">IF(C376&lt;&gt;"MB",CONCATENATE(M376,J376),"mothballed")</f>
        <v>Nsouth</v>
      </c>
      <c r="P376" s="77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806398</v>
      </c>
      <c r="R376" s="0" t="n">
        <v>0</v>
      </c>
      <c r="S376" s="0" t="n">
        <f aca="false">IF(P376&gt;0,I376-Z$7,I376-Z$6)</f>
        <v>0.00524000371791117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283</f>
        <v>8511</v>
      </c>
      <c r="B377" s="0" t="str">
        <f aca="false">Generation_sensitivity!B283</f>
        <v>OXY_CC0A</v>
      </c>
      <c r="C377" s="0" t="str">
        <f aca="false">Generation_sensitivity!C283</f>
        <v>1</v>
      </c>
      <c r="D377" s="0" t="str">
        <f aca="false">Generation_sensitivity!D283</f>
        <v>SOUTH</v>
      </c>
      <c r="E377" s="0" t="str">
        <f aca="false">Generation_sensitivity!E283</f>
        <v>YES</v>
      </c>
      <c r="F377" s="0" t="n">
        <f aca="false">Generation_sensitivity!F283</f>
        <v>30.8</v>
      </c>
      <c r="G377" s="0" t="n">
        <f aca="false">Generation_sensitivity!G283</f>
        <v>0</v>
      </c>
      <c r="H377" s="0" t="n">
        <f aca="false">Generation_sensitivity!H283</f>
        <v>38</v>
      </c>
      <c r="I377" s="0" t="n">
        <f aca="false">Generation_sensitivity!N283</f>
        <v>-0.021223</v>
      </c>
      <c r="J377" s="0" t="str">
        <f aca="false">Generation_sensitivity!O283</f>
        <v>south</v>
      </c>
      <c r="K377" s="0" t="n">
        <f aca="false">Generation_sensitivity!P283</f>
        <v>7</v>
      </c>
      <c r="L377" s="0" t="str">
        <f aca="false">Generation_sensitivity!Q283</f>
        <v>N</v>
      </c>
      <c r="M377" s="0" t="str">
        <f aca="false">Generation_sensitivity!R283</f>
        <v>N</v>
      </c>
      <c r="N377" s="0" t="str">
        <f aca="false">IF(C377&lt;&gt;"MB",CONCATENATE(L377,J377),"mothballed")</f>
        <v>Nsouth</v>
      </c>
      <c r="O377" s="0" t="str">
        <f aca="false">IF(C377&lt;&gt;"MB",CONCATENATE(M377,J377),"mothballed")</f>
        <v>Nsouth</v>
      </c>
      <c r="P377" s="77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806474</v>
      </c>
      <c r="R377" s="0" t="n">
        <v>0</v>
      </c>
      <c r="S377" s="0" t="n">
        <f aca="false">IF(P377&gt;0,I377-Z$7,I377-Z$6)</f>
        <v>0.00523800371791117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284</f>
        <v>8517</v>
      </c>
      <c r="B378" s="0" t="str">
        <f aca="false">Generation_sensitivity!B284</f>
        <v>CELANEBI</v>
      </c>
      <c r="C378" s="0" t="str">
        <f aca="false">Generation_sensitivity!C284</f>
        <v>1</v>
      </c>
      <c r="D378" s="0" t="str">
        <f aca="false">Generation_sensitivity!D284</f>
        <v>SOUTH</v>
      </c>
      <c r="E378" s="0" t="str">
        <f aca="false">Generation_sensitivity!E284</f>
        <v>YES</v>
      </c>
      <c r="F378" s="0" t="n">
        <f aca="false">Generation_sensitivity!F284</f>
        <v>28.4</v>
      </c>
      <c r="G378" s="0" t="n">
        <f aca="false">Generation_sensitivity!G284</f>
        <v>0</v>
      </c>
      <c r="H378" s="0" t="n">
        <f aca="false">Generation_sensitivity!H284</f>
        <v>29</v>
      </c>
      <c r="I378" s="0" t="n">
        <f aca="false">Generation_sensitivity!N284</f>
        <v>-0.021319</v>
      </c>
      <c r="J378" s="0" t="str">
        <f aca="false">Generation_sensitivity!O284</f>
        <v>south</v>
      </c>
      <c r="K378" s="0" t="n">
        <f aca="false">Generation_sensitivity!P284</f>
        <v>7</v>
      </c>
      <c r="L378" s="0" t="str">
        <f aca="false">Generation_sensitivity!Q284</f>
        <v>N</v>
      </c>
      <c r="M378" s="0" t="str">
        <f aca="false">Generation_sensitivity!R284</f>
        <v>N</v>
      </c>
      <c r="N378" s="0" t="str">
        <f aca="false">IF(C378&lt;&gt;"MB",CONCATENATE(L378,J378),"mothballed")</f>
        <v>Nsouth</v>
      </c>
      <c r="O378" s="0" t="str">
        <f aca="false">IF(C378&lt;&gt;"MB",CONCATENATE(M378,J378),"mothballed")</f>
        <v>Nsouth</v>
      </c>
      <c r="P378" s="77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618251</v>
      </c>
      <c r="R378" s="0" t="n">
        <v>0</v>
      </c>
      <c r="S378" s="0" t="n">
        <f aca="false">IF(P378&gt;0,I378-Z$7,I378-Z$6)</f>
        <v>0.00514200371791117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624</f>
        <v>80080</v>
      </c>
      <c r="B379" s="0" t="str">
        <f aca="false">Generation_sensitivity!B624</f>
        <v>GWINDT11</v>
      </c>
      <c r="C379" s="0" t="str">
        <f aca="false">Generation_sensitivity!C624</f>
        <v>1</v>
      </c>
      <c r="D379" s="0" t="str">
        <f aca="false">Generation_sensitivity!D624</f>
        <v>SOUTH</v>
      </c>
      <c r="E379" s="0" t="str">
        <f aca="false">Generation_sensitivity!E624</f>
        <v>YES</v>
      </c>
      <c r="F379" s="0" t="n">
        <f aca="false">Generation_sensitivity!F624</f>
        <v>47</v>
      </c>
      <c r="G379" s="0" t="n">
        <f aca="false">Generation_sensitivity!G624</f>
        <v>0</v>
      </c>
      <c r="H379" s="0" t="n">
        <f aca="false">Generation_sensitivity!H624</f>
        <v>94</v>
      </c>
      <c r="I379" s="0" t="n">
        <f aca="false">Generation_sensitivity!N624</f>
        <v>-0.021348</v>
      </c>
      <c r="J379" s="0" t="str">
        <f aca="false">Generation_sensitivity!O624</f>
        <v>south</v>
      </c>
      <c r="K379" s="0" t="n">
        <f aca="false">Generation_sensitivity!P624</f>
        <v>6</v>
      </c>
      <c r="L379" s="0" t="str">
        <f aca="false">Generation_sensitivity!Q624</f>
        <v>Y</v>
      </c>
      <c r="M379" s="0" t="str">
        <f aca="false">Generation_sensitivity!R624</f>
        <v>N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Nsouth</v>
      </c>
      <c r="P379" s="77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2.006712</v>
      </c>
      <c r="R379" s="0" t="n">
        <v>94</v>
      </c>
      <c r="S379" s="0" t="n">
        <f aca="false">IF(P379&gt;0,I379-Z$7,I379-Z$6)</f>
        <v>0.00511300371791117</v>
      </c>
      <c r="T379" s="0" t="n">
        <f aca="false">IF(AND(C379&lt;&gt;"MB",C379&lt;&gt;"EQ"),IF(L379="Y",H379*S379,0),0)</f>
        <v>0.48062234948365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625</f>
        <v>80080</v>
      </c>
      <c r="B380" s="0" t="str">
        <f aca="false">Generation_sensitivity!B625</f>
        <v>GWINDT11</v>
      </c>
      <c r="C380" s="0" t="str">
        <f aca="false">Generation_sensitivity!C625</f>
        <v>2</v>
      </c>
      <c r="D380" s="0" t="str">
        <f aca="false">Generation_sensitivity!D625</f>
        <v>SOUTH</v>
      </c>
      <c r="E380" s="0" t="str">
        <f aca="false">Generation_sensitivity!E625</f>
        <v>YES</v>
      </c>
      <c r="F380" s="0" t="n">
        <f aca="false">Generation_sensitivity!F625</f>
        <v>20.5</v>
      </c>
      <c r="G380" s="0" t="n">
        <f aca="false">Generation_sensitivity!G625</f>
        <v>0</v>
      </c>
      <c r="H380" s="0" t="n">
        <f aca="false">Generation_sensitivity!H625</f>
        <v>41</v>
      </c>
      <c r="I380" s="0" t="n">
        <f aca="false">Generation_sensitivity!N625</f>
        <v>-0.021348</v>
      </c>
      <c r="J380" s="0" t="str">
        <f aca="false">Generation_sensitivity!O625</f>
        <v>south</v>
      </c>
      <c r="K380" s="0" t="n">
        <f aca="false">Generation_sensitivity!P625</f>
        <v>6</v>
      </c>
      <c r="L380" s="0" t="str">
        <f aca="false">Generation_sensitivity!Q625</f>
        <v>Y</v>
      </c>
      <c r="M380" s="0" t="str">
        <f aca="false">Generation_sensitivity!R625</f>
        <v>N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Nsouth</v>
      </c>
      <c r="P380" s="77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875268</v>
      </c>
      <c r="R380" s="0" t="n">
        <v>41</v>
      </c>
      <c r="S380" s="0" t="n">
        <f aca="false">IF(P380&gt;0,I380-Z$7,I380-Z$6)</f>
        <v>0.00511300371791117</v>
      </c>
      <c r="T380" s="0" t="n">
        <f aca="false">IF(AND(C380&lt;&gt;"MB",C380&lt;&gt;"EQ"),IF(L380="Y",H380*S380,0),0)</f>
        <v>0.209633152434358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626</f>
        <v>80080</v>
      </c>
      <c r="B381" s="0" t="str">
        <f aca="false">Generation_sensitivity!B626</f>
        <v>GWINDT11</v>
      </c>
      <c r="C381" s="0" t="str">
        <f aca="false">Generation_sensitivity!C626</f>
        <v>3</v>
      </c>
      <c r="D381" s="0" t="str">
        <f aca="false">Generation_sensitivity!D626</f>
        <v>SOUTH</v>
      </c>
      <c r="E381" s="0" t="str">
        <f aca="false">Generation_sensitivity!E626</f>
        <v>YES</v>
      </c>
      <c r="F381" s="0" t="n">
        <f aca="false">Generation_sensitivity!F626</f>
        <v>19</v>
      </c>
      <c r="G381" s="0" t="n">
        <f aca="false">Generation_sensitivity!G626</f>
        <v>0</v>
      </c>
      <c r="H381" s="0" t="n">
        <f aca="false">Generation_sensitivity!H626</f>
        <v>38</v>
      </c>
      <c r="I381" s="0" t="n">
        <f aca="false">Generation_sensitivity!N626</f>
        <v>-0.021348</v>
      </c>
      <c r="J381" s="0" t="str">
        <f aca="false">Generation_sensitivity!O626</f>
        <v>south</v>
      </c>
      <c r="K381" s="0" t="n">
        <f aca="false">Generation_sensitivity!P626</f>
        <v>6</v>
      </c>
      <c r="L381" s="0" t="str">
        <f aca="false">Generation_sensitivity!Q626</f>
        <v>Y</v>
      </c>
      <c r="M381" s="0" t="str">
        <f aca="false">Generation_sensitivity!R626</f>
        <v>N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Nsouth</v>
      </c>
      <c r="P381" s="77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811224</v>
      </c>
      <c r="R381" s="0" t="n">
        <v>38</v>
      </c>
      <c r="S381" s="0" t="n">
        <f aca="false">IF(P381&gt;0,I381-Z$7,I381-Z$6)</f>
        <v>0.00511300371791117</v>
      </c>
      <c r="T381" s="0" t="n">
        <f aca="false">IF(AND(C381&lt;&gt;"MB",C381&lt;&gt;"EQ"),IF(L381="Y",H381*S381,0),0)</f>
        <v>0.194294141280624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627</f>
        <v>80080</v>
      </c>
      <c r="B382" s="0" t="str">
        <f aca="false">Generation_sensitivity!B627</f>
        <v>GWINDT11</v>
      </c>
      <c r="C382" s="0" t="str">
        <f aca="false">Generation_sensitivity!C627</f>
        <v>4</v>
      </c>
      <c r="D382" s="0" t="str">
        <f aca="false">Generation_sensitivity!D627</f>
        <v>SOUTH</v>
      </c>
      <c r="E382" s="0" t="str">
        <f aca="false">Generation_sensitivity!E627</f>
        <v>YES</v>
      </c>
      <c r="F382" s="0" t="n">
        <f aca="false">Generation_sensitivity!F627</f>
        <v>9.5</v>
      </c>
      <c r="G382" s="0" t="n">
        <f aca="false">Generation_sensitivity!G627</f>
        <v>0</v>
      </c>
      <c r="H382" s="0" t="n">
        <f aca="false">Generation_sensitivity!H627</f>
        <v>19</v>
      </c>
      <c r="I382" s="0" t="n">
        <f aca="false">Generation_sensitivity!N627</f>
        <v>-0.021348</v>
      </c>
      <c r="J382" s="0" t="str">
        <f aca="false">Generation_sensitivity!O627</f>
        <v>south</v>
      </c>
      <c r="K382" s="0" t="n">
        <f aca="false">Generation_sensitivity!P627</f>
        <v>6</v>
      </c>
      <c r="L382" s="0" t="str">
        <f aca="false">Generation_sensitivity!Q627</f>
        <v>Y</v>
      </c>
      <c r="M382" s="0" t="str">
        <f aca="false">Generation_sensitivity!R627</f>
        <v>N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Nsouth</v>
      </c>
      <c r="P382" s="77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405612</v>
      </c>
      <c r="R382" s="0" t="n">
        <v>19</v>
      </c>
      <c r="S382" s="0" t="n">
        <f aca="false">IF(P382&gt;0,I382-Z$7,I382-Z$6)</f>
        <v>0.00511300371791117</v>
      </c>
      <c r="T382" s="0" t="n">
        <f aca="false">IF(AND(C382&lt;&gt;"MB",C382&lt;&gt;"EQ"),IF(L382="Y",H382*S382,0),0)</f>
        <v>0.0971470706403122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628</f>
        <v>80081</v>
      </c>
      <c r="B383" s="0" t="str">
        <f aca="false">Generation_sensitivity!B628</f>
        <v>GWINDT21</v>
      </c>
      <c r="C383" s="0" t="str">
        <f aca="false">Generation_sensitivity!C628</f>
        <v>1</v>
      </c>
      <c r="D383" s="0" t="str">
        <f aca="false">Generation_sensitivity!D628</f>
        <v>SOUTH</v>
      </c>
      <c r="E383" s="0" t="str">
        <f aca="false">Generation_sensitivity!E628</f>
        <v>YES</v>
      </c>
      <c r="F383" s="0" t="n">
        <f aca="false">Generation_sensitivity!F628</f>
        <v>47</v>
      </c>
      <c r="G383" s="0" t="n">
        <f aca="false">Generation_sensitivity!G628</f>
        <v>0</v>
      </c>
      <c r="H383" s="0" t="n">
        <f aca="false">Generation_sensitivity!H628</f>
        <v>94</v>
      </c>
      <c r="I383" s="0" t="n">
        <f aca="false">Generation_sensitivity!N628</f>
        <v>-0.021348</v>
      </c>
      <c r="J383" s="0" t="str">
        <f aca="false">Generation_sensitivity!O628</f>
        <v>south</v>
      </c>
      <c r="K383" s="0" t="n">
        <f aca="false">Generation_sensitivity!P628</f>
        <v>6</v>
      </c>
      <c r="L383" s="0" t="str">
        <f aca="false">Generation_sensitivity!Q628</f>
        <v>Y</v>
      </c>
      <c r="M383" s="0" t="str">
        <f aca="false">Generation_sensitivity!R628</f>
        <v>N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Nsouth</v>
      </c>
      <c r="P383" s="77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2.006712</v>
      </c>
      <c r="R383" s="0" t="n">
        <v>94</v>
      </c>
      <c r="S383" s="0" t="n">
        <f aca="false">IF(P383&gt;0,I383-Z$7,I383-Z$6)</f>
        <v>0.00511300371791117</v>
      </c>
      <c r="T383" s="0" t="n">
        <f aca="false">IF(AND(C383&lt;&gt;"MB",C383&lt;&gt;"EQ"),IF(L383="Y",H383*S383,0),0)</f>
        <v>0.48062234948365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629</f>
        <v>80081</v>
      </c>
      <c r="B384" s="0" t="str">
        <f aca="false">Generation_sensitivity!B629</f>
        <v>GWINDT21</v>
      </c>
      <c r="C384" s="0" t="str">
        <f aca="false">Generation_sensitivity!C629</f>
        <v>2</v>
      </c>
      <c r="D384" s="0" t="str">
        <f aca="false">Generation_sensitivity!D629</f>
        <v>SOUTH</v>
      </c>
      <c r="E384" s="0" t="str">
        <f aca="false">Generation_sensitivity!E629</f>
        <v>YES</v>
      </c>
      <c r="F384" s="0" t="n">
        <f aca="false">Generation_sensitivity!F629</f>
        <v>18</v>
      </c>
      <c r="G384" s="0" t="n">
        <f aca="false">Generation_sensitivity!G629</f>
        <v>0</v>
      </c>
      <c r="H384" s="0" t="n">
        <f aca="false">Generation_sensitivity!H629</f>
        <v>36</v>
      </c>
      <c r="I384" s="0" t="n">
        <f aca="false">Generation_sensitivity!N629</f>
        <v>-0.021348</v>
      </c>
      <c r="J384" s="0" t="str">
        <f aca="false">Generation_sensitivity!O629</f>
        <v>south</v>
      </c>
      <c r="K384" s="0" t="n">
        <f aca="false">Generation_sensitivity!P629</f>
        <v>6</v>
      </c>
      <c r="L384" s="0" t="str">
        <f aca="false">Generation_sensitivity!Q629</f>
        <v>Y</v>
      </c>
      <c r="M384" s="0" t="str">
        <f aca="false">Generation_sensitivity!R629</f>
        <v>N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Nsouth</v>
      </c>
      <c r="P384" s="77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768528</v>
      </c>
      <c r="R384" s="0" t="n">
        <v>36</v>
      </c>
      <c r="S384" s="0" t="n">
        <f aca="false">IF(P384&gt;0,I384-Z$7,I384-Z$6)</f>
        <v>0.00511300371791117</v>
      </c>
      <c r="T384" s="0" t="n">
        <f aca="false">IF(AND(C384&lt;&gt;"MB",C384&lt;&gt;"EQ"),IF(L384="Y",H384*S384,0),0)</f>
        <v>0.184068133844802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630</f>
        <v>80081</v>
      </c>
      <c r="B385" s="0" t="str">
        <f aca="false">Generation_sensitivity!B630</f>
        <v>GWINDT21</v>
      </c>
      <c r="C385" s="0" t="str">
        <f aca="false">Generation_sensitivity!C630</f>
        <v>3</v>
      </c>
      <c r="D385" s="0" t="str">
        <f aca="false">Generation_sensitivity!D630</f>
        <v>SOUTH</v>
      </c>
      <c r="E385" s="0" t="str">
        <f aca="false">Generation_sensitivity!E630</f>
        <v>YES</v>
      </c>
      <c r="F385" s="0" t="n">
        <f aca="false">Generation_sensitivity!F630</f>
        <v>21.5</v>
      </c>
      <c r="G385" s="0" t="n">
        <f aca="false">Generation_sensitivity!G630</f>
        <v>0</v>
      </c>
      <c r="H385" s="0" t="n">
        <f aca="false">Generation_sensitivity!H630</f>
        <v>43</v>
      </c>
      <c r="I385" s="0" t="n">
        <f aca="false">Generation_sensitivity!N630</f>
        <v>-0.021348</v>
      </c>
      <c r="J385" s="0" t="str">
        <f aca="false">Generation_sensitivity!O630</f>
        <v>south</v>
      </c>
      <c r="K385" s="0" t="n">
        <f aca="false">Generation_sensitivity!P630</f>
        <v>6</v>
      </c>
      <c r="L385" s="0" t="str">
        <f aca="false">Generation_sensitivity!Q630</f>
        <v>Y</v>
      </c>
      <c r="M385" s="0" t="str">
        <f aca="false">Generation_sensitivity!R630</f>
        <v>N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Nsouth</v>
      </c>
      <c r="P385" s="77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917964</v>
      </c>
      <c r="R385" s="0" t="n">
        <v>43</v>
      </c>
      <c r="S385" s="0" t="n">
        <f aca="false">IF(P385&gt;0,I385-Z$7,I385-Z$6)</f>
        <v>0.00511300371791117</v>
      </c>
      <c r="T385" s="0" t="n">
        <f aca="false">IF(AND(C385&lt;&gt;"MB",C385&lt;&gt;"EQ"),IF(L385="Y",H385*S385,0),0)</f>
        <v>0.21985915987018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631</f>
        <v>80081</v>
      </c>
      <c r="B386" s="0" t="str">
        <f aca="false">Generation_sensitivity!B631</f>
        <v>GWINDT21</v>
      </c>
      <c r="C386" s="0" t="str">
        <f aca="false">Generation_sensitivity!C631</f>
        <v>4</v>
      </c>
      <c r="D386" s="0" t="str">
        <f aca="false">Generation_sensitivity!D631</f>
        <v>SOUTH</v>
      </c>
      <c r="E386" s="0" t="str">
        <f aca="false">Generation_sensitivity!E631</f>
        <v>YES</v>
      </c>
      <c r="F386" s="0" t="n">
        <f aca="false">Generation_sensitivity!F631</f>
        <v>11</v>
      </c>
      <c r="G386" s="0" t="n">
        <f aca="false">Generation_sensitivity!G631</f>
        <v>0</v>
      </c>
      <c r="H386" s="0" t="n">
        <f aca="false">Generation_sensitivity!H631</f>
        <v>22</v>
      </c>
      <c r="I386" s="0" t="n">
        <f aca="false">Generation_sensitivity!N631</f>
        <v>-0.021348</v>
      </c>
      <c r="J386" s="0" t="str">
        <f aca="false">Generation_sensitivity!O631</f>
        <v>south</v>
      </c>
      <c r="K386" s="0" t="n">
        <f aca="false">Generation_sensitivity!P631</f>
        <v>6</v>
      </c>
      <c r="L386" s="0" t="str">
        <f aca="false">Generation_sensitivity!Q631</f>
        <v>Y</v>
      </c>
      <c r="M386" s="0" t="str">
        <f aca="false">Generation_sensitivity!R631</f>
        <v>N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Nsouth</v>
      </c>
      <c r="P386" s="77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469656</v>
      </c>
      <c r="R386" s="0" t="n">
        <v>22</v>
      </c>
      <c r="S386" s="0" t="n">
        <f aca="false">IF(P386&gt;0,I386-Z$7,I386-Z$6)</f>
        <v>0.00511300371791117</v>
      </c>
      <c r="T386" s="0" t="n">
        <f aca="false">IF(AND(C386&lt;&gt;"MB",C386&lt;&gt;"EQ"),IF(L386="Y",H386*S386,0),0)</f>
        <v>0.112486081794046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638</f>
        <v>80180</v>
      </c>
      <c r="B387" s="0" t="str">
        <f aca="false">Generation_sensitivity!B638</f>
        <v>PNSCALT1</v>
      </c>
      <c r="C387" s="0" t="str">
        <f aca="false">Generation_sensitivity!C638</f>
        <v>1</v>
      </c>
      <c r="D387" s="0" t="str">
        <f aca="false">Generation_sensitivity!D638</f>
        <v>SOUTH</v>
      </c>
      <c r="E387" s="0" t="str">
        <f aca="false">Generation_sensitivity!E638</f>
        <v>YES</v>
      </c>
      <c r="F387" s="0" t="n">
        <f aca="false">Generation_sensitivity!F638</f>
        <v>74</v>
      </c>
      <c r="G387" s="0" t="n">
        <f aca="false">Generation_sensitivity!G638</f>
        <v>0</v>
      </c>
      <c r="H387" s="0" t="n">
        <f aca="false">Generation_sensitivity!H638</f>
        <v>148</v>
      </c>
      <c r="I387" s="0" t="n">
        <f aca="false">Generation_sensitivity!N638</f>
        <v>-0.021348</v>
      </c>
      <c r="J387" s="0" t="str">
        <f aca="false">Generation_sensitivity!O638</f>
        <v>south</v>
      </c>
      <c r="K387" s="0" t="n">
        <f aca="false">Generation_sensitivity!P638</f>
        <v>6</v>
      </c>
      <c r="L387" s="0" t="str">
        <f aca="false">Generation_sensitivity!Q638</f>
        <v>Y</v>
      </c>
      <c r="M387" s="0" t="str">
        <f aca="false">Generation_sensitivity!R638</f>
        <v>N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Nsouth</v>
      </c>
      <c r="P387" s="77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3.159504</v>
      </c>
      <c r="R387" s="0" t="n">
        <v>148</v>
      </c>
      <c r="S387" s="0" t="n">
        <f aca="false">IF(P387&gt;0,I387-Z$7,I387-Z$6)</f>
        <v>0.00511300371791117</v>
      </c>
      <c r="T387" s="0" t="n">
        <f aca="false">IF(AND(C387&lt;&gt;"MB",C387&lt;&gt;"EQ"),IF(L387="Y",H387*S387,0),0)</f>
        <v>0.756724550250853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639</f>
        <v>80180</v>
      </c>
      <c r="B388" s="0" t="str">
        <f aca="false">Generation_sensitivity!B639</f>
        <v>PNSCALT1</v>
      </c>
      <c r="C388" s="0" t="str">
        <f aca="false">Generation_sensitivity!C639</f>
        <v>2</v>
      </c>
      <c r="D388" s="0" t="str">
        <f aca="false">Generation_sensitivity!D639</f>
        <v>SOUTH</v>
      </c>
      <c r="E388" s="0" t="str">
        <f aca="false">Generation_sensitivity!E639</f>
        <v>YES</v>
      </c>
      <c r="F388" s="0" t="n">
        <f aca="false">Generation_sensitivity!F639</f>
        <v>25</v>
      </c>
      <c r="G388" s="0" t="n">
        <f aca="false">Generation_sensitivity!G639</f>
        <v>0</v>
      </c>
      <c r="H388" s="0" t="n">
        <f aca="false">Generation_sensitivity!H639</f>
        <v>50</v>
      </c>
      <c r="I388" s="0" t="n">
        <f aca="false">Generation_sensitivity!N639</f>
        <v>-0.021348</v>
      </c>
      <c r="J388" s="0" t="str">
        <f aca="false">Generation_sensitivity!O639</f>
        <v>south</v>
      </c>
      <c r="K388" s="0" t="n">
        <f aca="false">Generation_sensitivity!P639</f>
        <v>6</v>
      </c>
      <c r="L388" s="0" t="str">
        <f aca="false">Generation_sensitivity!Q639</f>
        <v>Y</v>
      </c>
      <c r="M388" s="0" t="str">
        <f aca="false">Generation_sensitivity!R639</f>
        <v>N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Nsouth</v>
      </c>
      <c r="P388" s="77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1.0674</v>
      </c>
      <c r="R388" s="0" t="n">
        <v>50</v>
      </c>
      <c r="S388" s="0" t="n">
        <f aca="false">IF(P388&gt;0,I388-Z$7,I388-Z$6)</f>
        <v>0.00511300371791117</v>
      </c>
      <c r="T388" s="0" t="n">
        <f aca="false">IF(AND(C388&lt;&gt;"MB",C388&lt;&gt;"EQ"),IF(L388="Y",H388*S388,0),0)</f>
        <v>0.255650185895559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640</f>
        <v>80181</v>
      </c>
      <c r="B389" s="0" t="str">
        <f aca="false">Generation_sensitivity!B640</f>
        <v>PNSCALT2</v>
      </c>
      <c r="C389" s="0" t="str">
        <f aca="false">Generation_sensitivity!C640</f>
        <v>1</v>
      </c>
      <c r="D389" s="0" t="str">
        <f aca="false">Generation_sensitivity!D640</f>
        <v>SOUTH</v>
      </c>
      <c r="E389" s="0" t="str">
        <f aca="false">Generation_sensitivity!E640</f>
        <v>YES</v>
      </c>
      <c r="F389" s="0" t="n">
        <f aca="false">Generation_sensitivity!F640</f>
        <v>27.5</v>
      </c>
      <c r="G389" s="0" t="n">
        <f aca="false">Generation_sensitivity!G640</f>
        <v>0</v>
      </c>
      <c r="H389" s="0" t="n">
        <f aca="false">Generation_sensitivity!H640</f>
        <v>55</v>
      </c>
      <c r="I389" s="0" t="n">
        <f aca="false">Generation_sensitivity!N640</f>
        <v>-0.021348</v>
      </c>
      <c r="J389" s="0" t="str">
        <f aca="false">Generation_sensitivity!O640</f>
        <v>south</v>
      </c>
      <c r="K389" s="0" t="n">
        <f aca="false">Generation_sensitivity!P640</f>
        <v>6</v>
      </c>
      <c r="L389" s="0" t="str">
        <f aca="false">Generation_sensitivity!Q640</f>
        <v>Y</v>
      </c>
      <c r="M389" s="0" t="str">
        <f aca="false">Generation_sensitivity!R640</f>
        <v>N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Nsouth</v>
      </c>
      <c r="P389" s="77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1.17414</v>
      </c>
      <c r="R389" s="0" t="n">
        <v>55</v>
      </c>
      <c r="S389" s="0" t="n">
        <f aca="false">IF(P389&gt;0,I389-Z$7,I389-Z$6)</f>
        <v>0.00511300371791117</v>
      </c>
      <c r="T389" s="0" t="n">
        <f aca="false">IF(AND(C389&lt;&gt;"MB",C389&lt;&gt;"EQ"),IF(L389="Y",H389*S389,0),0)</f>
        <v>0.281215204485114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641</f>
        <v>80181</v>
      </c>
      <c r="B390" s="0" t="str">
        <f aca="false">Generation_sensitivity!B641</f>
        <v>PNSCALT2</v>
      </c>
      <c r="C390" s="0" t="str">
        <f aca="false">Generation_sensitivity!C641</f>
        <v>2</v>
      </c>
      <c r="D390" s="0" t="str">
        <f aca="false">Generation_sensitivity!D641</f>
        <v>SOUTH</v>
      </c>
      <c r="E390" s="0" t="str">
        <f aca="false">Generation_sensitivity!E641</f>
        <v>YES</v>
      </c>
      <c r="F390" s="0" t="n">
        <f aca="false">Generation_sensitivity!F641</f>
        <v>25</v>
      </c>
      <c r="G390" s="0" t="n">
        <f aca="false">Generation_sensitivity!G641</f>
        <v>0</v>
      </c>
      <c r="H390" s="0" t="n">
        <f aca="false">Generation_sensitivity!H641</f>
        <v>50</v>
      </c>
      <c r="I390" s="0" t="n">
        <f aca="false">Generation_sensitivity!N641</f>
        <v>-0.021348</v>
      </c>
      <c r="J390" s="0" t="str">
        <f aca="false">Generation_sensitivity!O641</f>
        <v>south</v>
      </c>
      <c r="K390" s="0" t="n">
        <f aca="false">Generation_sensitivity!P641</f>
        <v>6</v>
      </c>
      <c r="L390" s="0" t="str">
        <f aca="false">Generation_sensitivity!Q641</f>
        <v>Y</v>
      </c>
      <c r="M390" s="0" t="str">
        <f aca="false">Generation_sensitivity!R641</f>
        <v>N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Nsouth</v>
      </c>
      <c r="P390" s="77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1.0674</v>
      </c>
      <c r="R390" s="0" t="n">
        <v>50</v>
      </c>
      <c r="S390" s="0" t="n">
        <f aca="false">IF(P390&gt;0,I390-Z$7,I390-Z$6)</f>
        <v>0.00511300371791117</v>
      </c>
      <c r="T390" s="0" t="n">
        <f aca="false">IF(AND(C390&lt;&gt;"MB",C390&lt;&gt;"EQ"),IF(L390="Y",H390*S390,0),0)</f>
        <v>0.255650185895559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618</f>
        <v>80003</v>
      </c>
      <c r="B391" s="0" t="str">
        <f aca="false">Generation_sensitivity!B618</f>
        <v>MILHWYS</v>
      </c>
      <c r="C391" s="0" t="str">
        <f aca="false">Generation_sensitivity!C618</f>
        <v>F</v>
      </c>
      <c r="D391" s="0" t="str">
        <f aca="false">Generation_sensitivity!D618</f>
        <v>SOUTH</v>
      </c>
      <c r="E391" s="0" t="str">
        <f aca="false">Generation_sensitivity!E618</f>
        <v>YES</v>
      </c>
      <c r="F391" s="0" t="n">
        <f aca="false">Generation_sensitivity!F618</f>
        <v>0</v>
      </c>
      <c r="G391" s="0" t="n">
        <f aca="false">Generation_sensitivity!G618</f>
        <v>0</v>
      </c>
      <c r="H391" s="0" t="n">
        <f aca="false">Generation_sensitivity!H618</f>
        <v>0</v>
      </c>
      <c r="I391" s="0" t="n">
        <f aca="false">Generation_sensitivity!N618</f>
        <v>-0.021356</v>
      </c>
      <c r="J391" s="0" t="str">
        <f aca="false">Generation_sensitivity!O618</f>
        <v>south</v>
      </c>
      <c r="K391" s="0" t="e">
        <f aca="false">Generation_sensitivity!P618</f>
        <v>#N/A</v>
      </c>
      <c r="L391" s="0" t="str">
        <f aca="false">Generation_sensitivity!Q618</f>
        <v>N</v>
      </c>
      <c r="M391" s="0" t="str">
        <f aca="false">Generation_sensitivity!R618</f>
        <v>N</v>
      </c>
      <c r="N391" s="0" t="str">
        <f aca="false">IF(C391&lt;&gt;"MB",CONCATENATE(L391,J391),"mothballed")</f>
        <v>Nsouth</v>
      </c>
      <c r="O391" s="0" t="str">
        <f aca="false">IF(C391&lt;&gt;"MB",CONCATENATE(M391,J391),"mothballed")</f>
        <v>Nsouth</v>
      </c>
      <c r="P391" s="77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</v>
      </c>
      <c r="R391" s="0" t="n">
        <v>0</v>
      </c>
      <c r="S391" s="0" t="n">
        <f aca="false">IF(P391&gt;0,I391-Z$7,I391-Z$6)</f>
        <v>0.00510500371791117</v>
      </c>
      <c r="T391" s="0" t="n">
        <f aca="false">IF(AND(C391&lt;&gt;"MB",C391&lt;&gt;"EQ"),IF(L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185</f>
        <v>5932</v>
      </c>
      <c r="B392" s="0" t="str">
        <f aca="false">Generation_sensitivity!B185</f>
        <v>SI_RAY9</v>
      </c>
      <c r="C392" s="0" t="str">
        <f aca="false">Generation_sensitivity!C185</f>
        <v>9</v>
      </c>
      <c r="D392" s="0" t="str">
        <f aca="false">Generation_sensitivity!D185</f>
        <v>SOUTH</v>
      </c>
      <c r="E392" s="0" t="str">
        <f aca="false">Generation_sensitivity!E185</f>
        <v>YES</v>
      </c>
      <c r="F392" s="0" t="n">
        <f aca="false">Generation_sensitivity!F185</f>
        <v>38</v>
      </c>
      <c r="G392" s="0" t="n">
        <f aca="false">Generation_sensitivity!G185</f>
        <v>32</v>
      </c>
      <c r="H392" s="0" t="n">
        <f aca="false">Generation_sensitivity!H185</f>
        <v>38</v>
      </c>
      <c r="I392" s="0" t="n">
        <f aca="false">Generation_sensitivity!N185</f>
        <v>-0.021356</v>
      </c>
      <c r="J392" s="0" t="str">
        <f aca="false">Generation_sensitivity!O185</f>
        <v>south</v>
      </c>
      <c r="K392" s="0" t="n">
        <f aca="false">Generation_sensitivity!P185</f>
        <v>10</v>
      </c>
      <c r="L392" s="0" t="str">
        <f aca="false">Generation_sensitivity!Q185</f>
        <v>Y</v>
      </c>
      <c r="M392" s="0" t="str">
        <f aca="false">Generation_sensitivity!R185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77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811528</v>
      </c>
      <c r="R392" s="0" t="n">
        <v>38</v>
      </c>
      <c r="S392" s="0" t="n">
        <f aca="false">IF(P392&gt;0,I392-Z$7,I392-Z$6)</f>
        <v>0.00510500371791117</v>
      </c>
      <c r="T392" s="0" t="n">
        <f aca="false">IF(AND(C392&lt;&gt;"MB",C392&lt;&gt;"EQ"),IF(L392="Y",H392*S392,0),0)</f>
        <v>0.193990141280624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186</f>
        <v>5933</v>
      </c>
      <c r="B393" s="0" t="str">
        <f aca="false">Generation_sensitivity!B186</f>
        <v>SI_RAY6</v>
      </c>
      <c r="C393" s="0" t="str">
        <f aca="false">Generation_sensitivity!C186</f>
        <v>6</v>
      </c>
      <c r="D393" s="0" t="str">
        <f aca="false">Generation_sensitivity!D186</f>
        <v>SOUTH</v>
      </c>
      <c r="E393" s="0" t="str">
        <f aca="false">Generation_sensitivity!E186</f>
        <v>YES</v>
      </c>
      <c r="F393" s="0" t="n">
        <f aca="false">Generation_sensitivity!F186</f>
        <v>13</v>
      </c>
      <c r="G393" s="0" t="n">
        <f aca="false">Generation_sensitivity!G186</f>
        <v>10</v>
      </c>
      <c r="H393" s="0" t="n">
        <f aca="false">Generation_sensitivity!H186</f>
        <v>19.3</v>
      </c>
      <c r="I393" s="0" t="n">
        <f aca="false">Generation_sensitivity!N186</f>
        <v>-0.021356</v>
      </c>
      <c r="J393" s="0" t="str">
        <f aca="false">Generation_sensitivity!O186</f>
        <v>south</v>
      </c>
      <c r="K393" s="0" t="n">
        <f aca="false">Generation_sensitivity!P186</f>
        <v>10</v>
      </c>
      <c r="L393" s="0" t="str">
        <f aca="false">Generation_sensitivity!Q186</f>
        <v>Y</v>
      </c>
      <c r="M393" s="0" t="str">
        <f aca="false">Generation_sensitivity!R186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77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4121708</v>
      </c>
      <c r="R393" s="0" t="n">
        <v>19.3</v>
      </c>
      <c r="S393" s="0" t="n">
        <f aca="false">IF(P393&gt;0,I393-Z$7,I393-Z$6)</f>
        <v>0.00510500371791117</v>
      </c>
      <c r="T393" s="0" t="n">
        <f aca="false">IF(AND(C393&lt;&gt;"MB",C393&lt;&gt;"EQ"),IF(L393="Y",H393*S393,0),0)</f>
        <v>0.0985265717556856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187</f>
        <v>5934</v>
      </c>
      <c r="B394" s="0" t="str">
        <f aca="false">Generation_sensitivity!B187</f>
        <v>SI_RAY5</v>
      </c>
      <c r="C394" s="0" t="str">
        <f aca="false">Generation_sensitivity!C187</f>
        <v>5</v>
      </c>
      <c r="D394" s="0" t="str">
        <f aca="false">Generation_sensitivity!D187</f>
        <v>SOUTH</v>
      </c>
      <c r="E394" s="0" t="str">
        <f aca="false">Generation_sensitivity!E187</f>
        <v>YES</v>
      </c>
      <c r="F394" s="0" t="n">
        <f aca="false">Generation_sensitivity!F187</f>
        <v>15</v>
      </c>
      <c r="G394" s="0" t="n">
        <f aca="false">Generation_sensitivity!G187</f>
        <v>10</v>
      </c>
      <c r="H394" s="0" t="n">
        <f aca="false">Generation_sensitivity!H187</f>
        <v>15</v>
      </c>
      <c r="I394" s="0" t="n">
        <f aca="false">Generation_sensitivity!N187</f>
        <v>-0.021356</v>
      </c>
      <c r="J394" s="0" t="str">
        <f aca="false">Generation_sensitivity!O187</f>
        <v>south</v>
      </c>
      <c r="K394" s="0" t="n">
        <f aca="false">Generation_sensitivity!P187</f>
        <v>10</v>
      </c>
      <c r="L394" s="0" t="str">
        <f aca="false">Generation_sensitivity!Q187</f>
        <v>Y</v>
      </c>
      <c r="M394" s="0" t="str">
        <f aca="false">Generation_sensitivity!R187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77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32034</v>
      </c>
      <c r="R394" s="0" t="n">
        <v>15</v>
      </c>
      <c r="S394" s="0" t="n">
        <f aca="false">IF(P394&gt;0,I394-Z$7,I394-Z$6)</f>
        <v>0.00510500371791117</v>
      </c>
      <c r="T394" s="0" t="n">
        <f aca="false">IF(AND(C394&lt;&gt;"MB",C394&lt;&gt;"EQ"),IF(L394="Y",H394*S394,0),0)</f>
        <v>0.0765750557686675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188</f>
        <v>5935</v>
      </c>
      <c r="B395" s="0" t="str">
        <f aca="false">Generation_sensitivity!B188</f>
        <v>SI_RAY10</v>
      </c>
      <c r="C395" s="0" t="str">
        <f aca="false">Generation_sensitivity!C188</f>
        <v>10</v>
      </c>
      <c r="D395" s="0" t="str">
        <f aca="false">Generation_sensitivity!D188</f>
        <v>SOUTH</v>
      </c>
      <c r="E395" s="0" t="str">
        <f aca="false">Generation_sensitivity!E188</f>
        <v>YES</v>
      </c>
      <c r="F395" s="0" t="n">
        <f aca="false">Generation_sensitivity!F188</f>
        <v>47</v>
      </c>
      <c r="G395" s="0" t="n">
        <f aca="false">Generation_sensitivity!G188</f>
        <v>10</v>
      </c>
      <c r="H395" s="0" t="n">
        <f aca="false">Generation_sensitivity!H188</f>
        <v>47</v>
      </c>
      <c r="I395" s="0" t="n">
        <f aca="false">Generation_sensitivity!N188</f>
        <v>-0.021356</v>
      </c>
      <c r="J395" s="0" t="str">
        <f aca="false">Generation_sensitivity!O188</f>
        <v>south</v>
      </c>
      <c r="K395" s="0" t="n">
        <f aca="false">Generation_sensitivity!P188</f>
        <v>13</v>
      </c>
      <c r="L395" s="0" t="str">
        <f aca="false">Generation_sensitivity!Q188</f>
        <v>Y</v>
      </c>
      <c r="M395" s="0" t="str">
        <f aca="false">Generation_sensitivity!R188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77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1.003732</v>
      </c>
      <c r="R395" s="0" t="n">
        <v>47</v>
      </c>
      <c r="S395" s="0" t="n">
        <f aca="false">IF(P395&gt;0,I395-Z$7,I395-Z$6)</f>
        <v>0.00510500371791117</v>
      </c>
      <c r="T395" s="0" t="n">
        <f aca="false">IF(AND(C395&lt;&gt;"MB",C395&lt;&gt;"EQ"),IF(L395="Y",H395*S395,0),0)</f>
        <v>0.239935174741825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300</f>
        <v>8981</v>
      </c>
      <c r="B396" s="0" t="str">
        <f aca="false">Generation_sensitivity!B300</f>
        <v>HECN1</v>
      </c>
      <c r="C396" s="0" t="str">
        <f aca="false">Generation_sensitivity!C300</f>
        <v>1</v>
      </c>
      <c r="D396" s="0" t="str">
        <f aca="false">Generation_sensitivity!D300</f>
        <v>SOUTH</v>
      </c>
      <c r="E396" s="0" t="str">
        <f aca="false">Generation_sensitivity!E300</f>
        <v>YES</v>
      </c>
      <c r="F396" s="0" t="n">
        <f aca="false">Generation_sensitivity!F300</f>
        <v>144</v>
      </c>
      <c r="G396" s="0" t="n">
        <f aca="false">Generation_sensitivity!G300</f>
        <v>0</v>
      </c>
      <c r="H396" s="0" t="n">
        <f aca="false">Generation_sensitivity!H300</f>
        <v>144</v>
      </c>
      <c r="I396" s="0" t="n">
        <f aca="false">Generation_sensitivity!N300</f>
        <v>-0.02138</v>
      </c>
      <c r="J396" s="0" t="str">
        <f aca="false">Generation_sensitivity!O300</f>
        <v>south</v>
      </c>
      <c r="K396" s="0" t="n">
        <f aca="false">Generation_sensitivity!P300</f>
        <v>9</v>
      </c>
      <c r="L396" s="0" t="str">
        <f aca="false">Generation_sensitivity!Q300</f>
        <v>Y</v>
      </c>
      <c r="M396" s="0" t="str">
        <f aca="false">Generation_sensitivity!R300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77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3.07872</v>
      </c>
      <c r="R396" s="0" t="n">
        <v>144</v>
      </c>
      <c r="S396" s="0" t="n">
        <f aca="false">IF(P396&gt;0,I396-Z$7,I396-Z$6)</f>
        <v>0.00508100371791117</v>
      </c>
      <c r="T396" s="0" t="n">
        <f aca="false">IF(AND(C396&lt;&gt;"MB",C396&lt;&gt;"EQ"),IF(L396="Y",H396*S396,0),0)</f>
        <v>0.731664535379208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301</f>
        <v>8982</v>
      </c>
      <c r="B397" s="0" t="str">
        <f aca="false">Generation_sensitivity!B301</f>
        <v>HECN2</v>
      </c>
      <c r="C397" s="0" t="str">
        <f aca="false">Generation_sensitivity!C301</f>
        <v>2</v>
      </c>
      <c r="D397" s="0" t="str">
        <f aca="false">Generation_sensitivity!D301</f>
        <v>SOUTH</v>
      </c>
      <c r="E397" s="0" t="str">
        <f aca="false">Generation_sensitivity!E301</f>
        <v>YES</v>
      </c>
      <c r="F397" s="0" t="n">
        <f aca="false">Generation_sensitivity!F301</f>
        <v>144</v>
      </c>
      <c r="G397" s="0" t="n">
        <f aca="false">Generation_sensitivity!G301</f>
        <v>0</v>
      </c>
      <c r="H397" s="0" t="n">
        <f aca="false">Generation_sensitivity!H301</f>
        <v>144</v>
      </c>
      <c r="I397" s="0" t="n">
        <f aca="false">Generation_sensitivity!N301</f>
        <v>-0.02138</v>
      </c>
      <c r="J397" s="0" t="str">
        <f aca="false">Generation_sensitivity!O301</f>
        <v>south</v>
      </c>
      <c r="K397" s="0" t="n">
        <f aca="false">Generation_sensitivity!P301</f>
        <v>9</v>
      </c>
      <c r="L397" s="0" t="str">
        <f aca="false">Generation_sensitivity!Q301</f>
        <v>Y</v>
      </c>
      <c r="M397" s="0" t="str">
        <f aca="false">Generation_sensitivity!R301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77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3.07872</v>
      </c>
      <c r="R397" s="0" t="n">
        <v>144</v>
      </c>
      <c r="S397" s="0" t="n">
        <f aca="false">IF(P397&gt;0,I397-Z$7,I397-Z$6)</f>
        <v>0.00508100371791117</v>
      </c>
      <c r="T397" s="0" t="n">
        <f aca="false">IF(AND(C397&lt;&gt;"MB",C397&lt;&gt;"EQ"),IF(L397="Y",H397*S397,0),0)</f>
        <v>0.731664535379208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302</f>
        <v>8983</v>
      </c>
      <c r="B398" s="0" t="str">
        <f aca="false">Generation_sensitivity!B302</f>
        <v>HECN3</v>
      </c>
      <c r="C398" s="0" t="str">
        <f aca="false">Generation_sensitivity!C302</f>
        <v>3</v>
      </c>
      <c r="D398" s="0" t="str">
        <f aca="false">Generation_sensitivity!D302</f>
        <v>SOUTH</v>
      </c>
      <c r="E398" s="0" t="str">
        <f aca="false">Generation_sensitivity!E302</f>
        <v>YES</v>
      </c>
      <c r="F398" s="0" t="n">
        <f aca="false">Generation_sensitivity!F302</f>
        <v>171</v>
      </c>
      <c r="G398" s="0" t="n">
        <f aca="false">Generation_sensitivity!G302</f>
        <v>0</v>
      </c>
      <c r="H398" s="0" t="n">
        <f aca="false">Generation_sensitivity!H302</f>
        <v>171</v>
      </c>
      <c r="I398" s="0" t="n">
        <f aca="false">Generation_sensitivity!N302</f>
        <v>-0.02138</v>
      </c>
      <c r="J398" s="0" t="str">
        <f aca="false">Generation_sensitivity!O302</f>
        <v>south</v>
      </c>
      <c r="K398" s="0" t="n">
        <f aca="false">Generation_sensitivity!P302</f>
        <v>9</v>
      </c>
      <c r="L398" s="0" t="str">
        <f aca="false">Generation_sensitivity!Q302</f>
        <v>Y</v>
      </c>
      <c r="M398" s="0" t="str">
        <f aca="false">Generation_sensitivity!R302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77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3.65598</v>
      </c>
      <c r="R398" s="0" t="n">
        <v>171</v>
      </c>
      <c r="S398" s="0" t="n">
        <f aca="false">IF(P398&gt;0,I398-Z$7,I398-Z$6)</f>
        <v>0.00508100371791117</v>
      </c>
      <c r="T398" s="0" t="n">
        <f aca="false">IF(AND(C398&lt;&gt;"MB",C398&lt;&gt;"EQ"),IF(L398="Y",H398*S398,0),0)</f>
        <v>0.86885163576281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297</f>
        <v>8936</v>
      </c>
      <c r="B399" s="0" t="str">
        <f aca="false">Generation_sensitivity!B297</f>
        <v>MVGN#1</v>
      </c>
      <c r="C399" s="0" t="str">
        <f aca="false">Generation_sensitivity!C297</f>
        <v>1</v>
      </c>
      <c r="D399" s="0" t="str">
        <f aca="false">Generation_sensitivity!D297</f>
        <v>SOUTH</v>
      </c>
      <c r="E399" s="0" t="str">
        <f aca="false">Generation_sensitivity!E297</f>
        <v>YES</v>
      </c>
      <c r="F399" s="0" t="n">
        <f aca="false">Generation_sensitivity!F297</f>
        <v>165.6</v>
      </c>
      <c r="G399" s="0" t="n">
        <f aca="false">Generation_sensitivity!G297</f>
        <v>0</v>
      </c>
      <c r="H399" s="0" t="n">
        <f aca="false">Generation_sensitivity!H297</f>
        <v>207</v>
      </c>
      <c r="I399" s="0" t="n">
        <f aca="false">Generation_sensitivity!N297</f>
        <v>-0.021381</v>
      </c>
      <c r="J399" s="0" t="str">
        <f aca="false">Generation_sensitivity!O297</f>
        <v>south</v>
      </c>
      <c r="K399" s="0" t="n">
        <f aca="false">Generation_sensitivity!P297</f>
        <v>9</v>
      </c>
      <c r="L399" s="0" t="str">
        <f aca="false">Generation_sensitivity!Q297</f>
        <v>Y</v>
      </c>
      <c r="M399" s="0" t="str">
        <f aca="false">Generation_sensitivity!R297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77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4.425867</v>
      </c>
      <c r="R399" s="0" t="n">
        <v>207</v>
      </c>
      <c r="S399" s="0" t="n">
        <f aca="false">IF(P399&gt;0,I399-Z$7,I399-Z$6)</f>
        <v>0.00508000371791117</v>
      </c>
      <c r="T399" s="0" t="n">
        <f aca="false">IF(AND(C399&lt;&gt;"MB",C399&lt;&gt;"EQ"),IF(L399="Y",H399*S399,0),0)</f>
        <v>1.05156076960761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298</f>
        <v>8937</v>
      </c>
      <c r="B400" s="0" t="str">
        <f aca="false">Generation_sensitivity!B298</f>
        <v>MVGN#2</v>
      </c>
      <c r="C400" s="0" t="str">
        <f aca="false">Generation_sensitivity!C298</f>
        <v>2</v>
      </c>
      <c r="D400" s="0" t="str">
        <f aca="false">Generation_sensitivity!D298</f>
        <v>SOUTH</v>
      </c>
      <c r="E400" s="0" t="str">
        <f aca="false">Generation_sensitivity!E298</f>
        <v>YES</v>
      </c>
      <c r="F400" s="0" t="n">
        <f aca="false">Generation_sensitivity!F298</f>
        <v>172.8</v>
      </c>
      <c r="G400" s="0" t="n">
        <f aca="false">Generation_sensitivity!G298</f>
        <v>0</v>
      </c>
      <c r="H400" s="0" t="n">
        <f aca="false">Generation_sensitivity!H298</f>
        <v>216.7</v>
      </c>
      <c r="I400" s="0" t="n">
        <f aca="false">Generation_sensitivity!N298</f>
        <v>-0.021381</v>
      </c>
      <c r="J400" s="0" t="str">
        <f aca="false">Generation_sensitivity!O298</f>
        <v>south</v>
      </c>
      <c r="K400" s="0" t="n">
        <f aca="false">Generation_sensitivity!P298</f>
        <v>9</v>
      </c>
      <c r="L400" s="0" t="str">
        <f aca="false">Generation_sensitivity!Q298</f>
        <v>Y</v>
      </c>
      <c r="M400" s="0" t="str">
        <f aca="false">Generation_sensitivity!R298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77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4.6332627</v>
      </c>
      <c r="R400" s="0" t="n">
        <v>216.7</v>
      </c>
      <c r="S400" s="0" t="n">
        <f aca="false">IF(P400&gt;0,I400-Z$7,I400-Z$6)</f>
        <v>0.00508000371791117</v>
      </c>
      <c r="T400" s="0" t="n">
        <f aca="false">IF(AND(C400&lt;&gt;"MB",C400&lt;&gt;"EQ"),IF(L400="Y",H400*S400,0),0)</f>
        <v>1.10083680567135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299</f>
        <v>8938</v>
      </c>
      <c r="B401" s="0" t="str">
        <f aca="false">Generation_sensitivity!B299</f>
        <v>MVGN#3</v>
      </c>
      <c r="C401" s="0" t="str">
        <f aca="false">Generation_sensitivity!C299</f>
        <v>3</v>
      </c>
      <c r="D401" s="0" t="str">
        <f aca="false">Generation_sensitivity!D299</f>
        <v>SOUTH</v>
      </c>
      <c r="E401" s="0" t="str">
        <f aca="false">Generation_sensitivity!E299</f>
        <v>YES</v>
      </c>
      <c r="F401" s="0" t="n">
        <f aca="false">Generation_sensitivity!F299</f>
        <v>193.6</v>
      </c>
      <c r="G401" s="0" t="n">
        <f aca="false">Generation_sensitivity!G299</f>
        <v>0</v>
      </c>
      <c r="H401" s="0" t="n">
        <f aca="false">Generation_sensitivity!H299</f>
        <v>242</v>
      </c>
      <c r="I401" s="0" t="n">
        <f aca="false">Generation_sensitivity!N299</f>
        <v>-0.021381</v>
      </c>
      <c r="J401" s="0" t="str">
        <f aca="false">Generation_sensitivity!O299</f>
        <v>south</v>
      </c>
      <c r="K401" s="0" t="n">
        <f aca="false">Generation_sensitivity!P299</f>
        <v>9</v>
      </c>
      <c r="L401" s="0" t="str">
        <f aca="false">Generation_sensitivity!Q299</f>
        <v>Y</v>
      </c>
      <c r="M401" s="0" t="str">
        <f aca="false">Generation_sensitivity!R299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77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5.174202</v>
      </c>
      <c r="R401" s="0" t="n">
        <v>242</v>
      </c>
      <c r="S401" s="0" t="n">
        <f aca="false">IF(P401&gt;0,I401-Z$7,I401-Z$6)</f>
        <v>0.00508000371791117</v>
      </c>
      <c r="T401" s="0" t="n">
        <f aca="false">IF(AND(C401&lt;&gt;"MB",C401&lt;&gt;"EQ"),IF(L401="Y",H401*S401,0),0)</f>
        <v>1.2293608997345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294</f>
        <v>8933</v>
      </c>
      <c r="B402" s="0" t="str">
        <f aca="false">Generation_sensitivity!B294</f>
        <v>FGNTS001</v>
      </c>
      <c r="C402" s="0" t="str">
        <f aca="false">Generation_sensitivity!C294</f>
        <v>1</v>
      </c>
      <c r="D402" s="0" t="str">
        <f aca="false">Generation_sensitivity!D294</f>
        <v>SOUTH</v>
      </c>
      <c r="E402" s="0" t="str">
        <f aca="false">Generation_sensitivity!E294</f>
        <v>YES</v>
      </c>
      <c r="F402" s="0" t="n">
        <f aca="false">Generation_sensitivity!F294</f>
        <v>83.1</v>
      </c>
      <c r="G402" s="0" t="n">
        <f aca="false">Generation_sensitivity!G294</f>
        <v>0</v>
      </c>
      <c r="H402" s="0" t="n">
        <f aca="false">Generation_sensitivity!H294</f>
        <v>146.5</v>
      </c>
      <c r="I402" s="0" t="n">
        <f aca="false">Generation_sensitivity!N294</f>
        <v>-0.021397</v>
      </c>
      <c r="J402" s="0" t="str">
        <f aca="false">Generation_sensitivity!O294</f>
        <v>south</v>
      </c>
      <c r="K402" s="0" t="n">
        <f aca="false">Generation_sensitivity!P294</f>
        <v>9</v>
      </c>
      <c r="L402" s="0" t="str">
        <f aca="false">Generation_sensitivity!Q294</f>
        <v>Y</v>
      </c>
      <c r="M402" s="0" t="str">
        <f aca="false">Generation_sensitivity!R294</f>
        <v>Y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Ysouth</v>
      </c>
      <c r="P402" s="77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3.1346605</v>
      </c>
      <c r="R402" s="0" t="n">
        <v>146.5</v>
      </c>
      <c r="S402" s="0" t="n">
        <f aca="false">IF(P402&gt;0,I402-Z$7,I402-Z$6)</f>
        <v>0.00506400371791117</v>
      </c>
      <c r="T402" s="0" t="n">
        <f aca="false">IF(AND(C402&lt;&gt;"MB",C402&lt;&gt;"EQ"),IF(L402="Y",H402*S402,0),0)</f>
        <v>0.741876544673986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295</f>
        <v>8934</v>
      </c>
      <c r="B403" s="0" t="str">
        <f aca="false">Generation_sensitivity!B295</f>
        <v>FGNTS101</v>
      </c>
      <c r="C403" s="0" t="str">
        <f aca="false">Generation_sensitivity!C295</f>
        <v>2</v>
      </c>
      <c r="D403" s="0" t="str">
        <f aca="false">Generation_sensitivity!D295</f>
        <v>SOUTH</v>
      </c>
      <c r="E403" s="0" t="str">
        <f aca="false">Generation_sensitivity!E295</f>
        <v>YES</v>
      </c>
      <c r="F403" s="0" t="n">
        <f aca="false">Generation_sensitivity!F295</f>
        <v>83.9</v>
      </c>
      <c r="G403" s="0" t="n">
        <f aca="false">Generation_sensitivity!G295</f>
        <v>0</v>
      </c>
      <c r="H403" s="0" t="n">
        <f aca="false">Generation_sensitivity!H295</f>
        <v>147.9</v>
      </c>
      <c r="I403" s="0" t="n">
        <f aca="false">Generation_sensitivity!N295</f>
        <v>-0.021397</v>
      </c>
      <c r="J403" s="0" t="str">
        <f aca="false">Generation_sensitivity!O295</f>
        <v>south</v>
      </c>
      <c r="K403" s="0" t="n">
        <f aca="false">Generation_sensitivity!P295</f>
        <v>9</v>
      </c>
      <c r="L403" s="0" t="str">
        <f aca="false">Generation_sensitivity!Q295</f>
        <v>Y</v>
      </c>
      <c r="M403" s="0" t="str">
        <f aca="false">Generation_sensitivity!R295</f>
        <v>Y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Ysouth</v>
      </c>
      <c r="P403" s="77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3.1646163</v>
      </c>
      <c r="R403" s="0" t="n">
        <v>147.9</v>
      </c>
      <c r="S403" s="0" t="n">
        <f aca="false">IF(P403&gt;0,I403-Z$7,I403-Z$6)</f>
        <v>0.00506400371791117</v>
      </c>
      <c r="T403" s="0" t="n">
        <f aca="false">IF(AND(C403&lt;&gt;"MB",C403&lt;&gt;"EQ"),IF(L403="Y",H403*S403,0),0)</f>
        <v>0.748966149879062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296</f>
        <v>8935</v>
      </c>
      <c r="B404" s="0" t="str">
        <f aca="false">Generation_sensitivity!B296</f>
        <v>FGNTS201</v>
      </c>
      <c r="C404" s="0" t="str">
        <f aca="false">Generation_sensitivity!C296</f>
        <v>3</v>
      </c>
      <c r="D404" s="0" t="str">
        <f aca="false">Generation_sensitivity!D296</f>
        <v>SOUTH</v>
      </c>
      <c r="E404" s="0" t="str">
        <f aca="false">Generation_sensitivity!E296</f>
        <v>YES</v>
      </c>
      <c r="F404" s="0" t="n">
        <f aca="false">Generation_sensitivity!F296</f>
        <v>98.1</v>
      </c>
      <c r="G404" s="0" t="n">
        <f aca="false">Generation_sensitivity!G296</f>
        <v>0</v>
      </c>
      <c r="H404" s="0" t="n">
        <f aca="false">Generation_sensitivity!H296</f>
        <v>173</v>
      </c>
      <c r="I404" s="0" t="n">
        <f aca="false">Generation_sensitivity!N296</f>
        <v>-0.021397</v>
      </c>
      <c r="J404" s="0" t="str">
        <f aca="false">Generation_sensitivity!O296</f>
        <v>south</v>
      </c>
      <c r="K404" s="0" t="n">
        <f aca="false">Generation_sensitivity!P296</f>
        <v>9</v>
      </c>
      <c r="L404" s="0" t="str">
        <f aca="false">Generation_sensitivity!Q296</f>
        <v>Y</v>
      </c>
      <c r="M404" s="0" t="str">
        <f aca="false">Generation_sensitivity!R296</f>
        <v>Y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Ysouth</v>
      </c>
      <c r="P404" s="77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3.701681</v>
      </c>
      <c r="R404" s="0" t="n">
        <v>173</v>
      </c>
      <c r="S404" s="0" t="n">
        <f aca="false">IF(P404&gt;0,I404-Z$7,I404-Z$6)</f>
        <v>0.00506400371791117</v>
      </c>
      <c r="T404" s="0" t="n">
        <f aca="false">IF(AND(C404&lt;&gt;"MB",C404&lt;&gt;"EQ"),IF(L404="Y",H404*S404,0),0)</f>
        <v>0.876072643198632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176</f>
        <v>5728</v>
      </c>
      <c r="B405" s="0" t="str">
        <f aca="false">Generation_sensitivity!B176</f>
        <v>FALCONHY</v>
      </c>
      <c r="C405" s="0" t="str">
        <f aca="false">Generation_sensitivity!C176</f>
        <v>2</v>
      </c>
      <c r="D405" s="0" t="str">
        <f aca="false">Generation_sensitivity!D176</f>
        <v>SOUTH</v>
      </c>
      <c r="E405" s="0" t="str">
        <f aca="false">Generation_sensitivity!E176</f>
        <v>YES</v>
      </c>
      <c r="F405" s="0" t="n">
        <f aca="false">Generation_sensitivity!F176</f>
        <v>0</v>
      </c>
      <c r="G405" s="0" t="n">
        <f aca="false">Generation_sensitivity!G176</f>
        <v>0</v>
      </c>
      <c r="H405" s="0" t="n">
        <f aca="false">Generation_sensitivity!H176</f>
        <v>12</v>
      </c>
      <c r="I405" s="0" t="n">
        <f aca="false">Generation_sensitivity!N176</f>
        <v>-0.021505</v>
      </c>
      <c r="J405" s="0" t="str">
        <f aca="false">Generation_sensitivity!O176</f>
        <v>south</v>
      </c>
      <c r="K405" s="0" t="n">
        <f aca="false">Generation_sensitivity!P176</f>
        <v>5</v>
      </c>
      <c r="L405" s="0" t="str">
        <f aca="false">Generation_sensitivity!Q176</f>
        <v>N</v>
      </c>
      <c r="M405" s="0" t="str">
        <f aca="false">Generation_sensitivity!R176</f>
        <v>N</v>
      </c>
      <c r="N405" s="0" t="str">
        <f aca="false">IF(C405&lt;&gt;"MB",CONCATENATE(L405,J405),"mothballed")</f>
        <v>Nsouth</v>
      </c>
      <c r="O405" s="0" t="str">
        <f aca="false">IF(C405&lt;&gt;"MB",CONCATENATE(M405,J405),"mothballed")</f>
        <v>Nsouth</v>
      </c>
      <c r="P405" s="77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25806</v>
      </c>
      <c r="R405" s="0" t="n">
        <v>0</v>
      </c>
      <c r="S405" s="0" t="n">
        <f aca="false">IF(P405&gt;0,I405-Z$7,I405-Z$6)</f>
        <v>0.00495600371791117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177</f>
        <v>5729</v>
      </c>
      <c r="B406" s="0" t="str">
        <f aca="false">Generation_sensitivity!B177</f>
        <v>FALCONHY</v>
      </c>
      <c r="C406" s="0" t="str">
        <f aca="false">Generation_sensitivity!C177</f>
        <v>3</v>
      </c>
      <c r="D406" s="0" t="str">
        <f aca="false">Generation_sensitivity!D177</f>
        <v>SOUTH</v>
      </c>
      <c r="E406" s="0" t="str">
        <f aca="false">Generation_sensitivity!E177</f>
        <v>YES</v>
      </c>
      <c r="F406" s="0" t="n">
        <f aca="false">Generation_sensitivity!F177</f>
        <v>0</v>
      </c>
      <c r="G406" s="0" t="n">
        <f aca="false">Generation_sensitivity!G177</f>
        <v>0</v>
      </c>
      <c r="H406" s="0" t="n">
        <f aca="false">Generation_sensitivity!H177</f>
        <v>11</v>
      </c>
      <c r="I406" s="0" t="n">
        <f aca="false">Generation_sensitivity!N177</f>
        <v>-0.021505</v>
      </c>
      <c r="J406" s="0" t="str">
        <f aca="false">Generation_sensitivity!O177</f>
        <v>south</v>
      </c>
      <c r="K406" s="0" t="n">
        <f aca="false">Generation_sensitivity!P177</f>
        <v>5</v>
      </c>
      <c r="L406" s="0" t="str">
        <f aca="false">Generation_sensitivity!Q177</f>
        <v>N</v>
      </c>
      <c r="M406" s="0" t="str">
        <f aca="false">Generation_sensitivity!R177</f>
        <v>N</v>
      </c>
      <c r="N406" s="0" t="str">
        <f aca="false">IF(C406&lt;&gt;"MB",CONCATENATE(L406,J406),"mothballed")</f>
        <v>Nsouth</v>
      </c>
      <c r="O406" s="0" t="str">
        <f aca="false">IF(C406&lt;&gt;"MB",CONCATENATE(M406,J406),"mothballed")</f>
        <v>Nsouth</v>
      </c>
      <c r="P406" s="77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236555</v>
      </c>
      <c r="R406" s="0" t="n">
        <v>0</v>
      </c>
      <c r="S406" s="0" t="n">
        <f aca="false">IF(P406&gt;0,I406-Z$7,I406-Z$6)</f>
        <v>0.00495600371791117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53</f>
        <v>8048</v>
      </c>
      <c r="B407" s="0" t="str">
        <f aca="false">Generation_sensitivity!B253</f>
        <v>FALCONHY</v>
      </c>
      <c r="C407" s="0" t="str">
        <f aca="false">Generation_sensitivity!C253</f>
        <v>1</v>
      </c>
      <c r="D407" s="0" t="str">
        <f aca="false">Generation_sensitivity!D253</f>
        <v>SOUTH</v>
      </c>
      <c r="E407" s="0" t="str">
        <f aca="false">Generation_sensitivity!E253</f>
        <v>YES</v>
      </c>
      <c r="F407" s="0" t="n">
        <f aca="false">Generation_sensitivity!F253</f>
        <v>0</v>
      </c>
      <c r="G407" s="0" t="n">
        <f aca="false">Generation_sensitivity!G253</f>
        <v>0</v>
      </c>
      <c r="H407" s="0" t="n">
        <f aca="false">Generation_sensitivity!H253</f>
        <v>12</v>
      </c>
      <c r="I407" s="0" t="n">
        <f aca="false">Generation_sensitivity!N253</f>
        <v>-0.021505</v>
      </c>
      <c r="J407" s="0" t="str">
        <f aca="false">Generation_sensitivity!O253</f>
        <v>south</v>
      </c>
      <c r="K407" s="0" t="n">
        <f aca="false">Generation_sensitivity!P253</f>
        <v>5</v>
      </c>
      <c r="L407" s="0" t="str">
        <f aca="false">Generation_sensitivity!Q253</f>
        <v>N</v>
      </c>
      <c r="M407" s="0" t="str">
        <f aca="false">Generation_sensitivity!R253</f>
        <v>N</v>
      </c>
      <c r="N407" s="0" t="str">
        <f aca="false">IF(C407&lt;&gt;"MB",CONCATENATE(L407,J407),"mothballed")</f>
        <v>Nsouth</v>
      </c>
      <c r="O407" s="0" t="str">
        <f aca="false">IF(C407&lt;&gt;"MB",CONCATENATE(M407,J407),"mothballed")</f>
        <v>Nsouth</v>
      </c>
      <c r="P407" s="77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25806</v>
      </c>
      <c r="R407" s="0" t="n">
        <v>0</v>
      </c>
      <c r="S407" s="0" t="n">
        <f aca="false">IF(P407&gt;0,I407-Z$7,I407-Z$6)</f>
        <v>0.00495600371791117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67</f>
        <v>88299</v>
      </c>
      <c r="B408" s="0" t="str">
        <f aca="false">Generation_sensitivity!B667</f>
        <v>ZAPATA</v>
      </c>
      <c r="C408" s="0" t="str">
        <f aca="false">Generation_sensitivity!C667</f>
        <v>F</v>
      </c>
      <c r="D408" s="0" t="str">
        <f aca="false">Generation_sensitivity!D667</f>
        <v>SOUTH</v>
      </c>
      <c r="E408" s="0" t="str">
        <f aca="false">Generation_sensitivity!E667</f>
        <v>YES</v>
      </c>
      <c r="F408" s="0" t="n">
        <f aca="false">Generation_sensitivity!F667</f>
        <v>0</v>
      </c>
      <c r="G408" s="0" t="n">
        <f aca="false">Generation_sensitivity!G667</f>
        <v>0</v>
      </c>
      <c r="H408" s="0" t="n">
        <f aca="false">Generation_sensitivity!H667</f>
        <v>0</v>
      </c>
      <c r="I408" s="0" t="n">
        <f aca="false">Generation_sensitivity!N667</f>
        <v>-0.021608</v>
      </c>
      <c r="J408" s="0" t="str">
        <f aca="false">Generation_sensitivity!O667</f>
        <v>south</v>
      </c>
      <c r="K408" s="0" t="e">
        <f aca="false">Generation_sensitivity!P667</f>
        <v>#N/A</v>
      </c>
      <c r="L408" s="0" t="str">
        <f aca="false">Generation_sensitivity!Q667</f>
        <v>N</v>
      </c>
      <c r="M408" s="0" t="str">
        <f aca="false">Generation_sensitivity!R667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77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</v>
      </c>
      <c r="R408" s="0" t="n">
        <v>0</v>
      </c>
      <c r="S408" s="0" t="n">
        <f aca="false">IF(P408&gt;0,I408-Z$7,I408-Z$6)</f>
        <v>0.00485300371791117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668</f>
        <v>88508</v>
      </c>
      <c r="B409" s="0" t="str">
        <f aca="false">Generation_sensitivity!B668</f>
        <v>FALFURRI</v>
      </c>
      <c r="C409" s="0" t="str">
        <f aca="false">Generation_sensitivity!C668</f>
        <v>F</v>
      </c>
      <c r="D409" s="0" t="str">
        <f aca="false">Generation_sensitivity!D668</f>
        <v>SOUTH</v>
      </c>
      <c r="E409" s="0" t="str">
        <f aca="false">Generation_sensitivity!E668</f>
        <v>YES</v>
      </c>
      <c r="F409" s="0" t="n">
        <f aca="false">Generation_sensitivity!F668</f>
        <v>0</v>
      </c>
      <c r="G409" s="0" t="n">
        <f aca="false">Generation_sensitivity!G668</f>
        <v>0</v>
      </c>
      <c r="H409" s="0" t="n">
        <f aca="false">Generation_sensitivity!H668</f>
        <v>0</v>
      </c>
      <c r="I409" s="0" t="n">
        <f aca="false">Generation_sensitivity!N668</f>
        <v>-0.021616</v>
      </c>
      <c r="J409" s="0" t="str">
        <f aca="false">Generation_sensitivity!O668</f>
        <v>south</v>
      </c>
      <c r="K409" s="0" t="e">
        <f aca="false">Generation_sensitivity!P668</f>
        <v>#N/A</v>
      </c>
      <c r="L409" s="0" t="str">
        <f aca="false">Generation_sensitivity!Q668</f>
        <v>N</v>
      </c>
      <c r="M409" s="0" t="str">
        <f aca="false">Generation_sensitivity!R668</f>
        <v>N</v>
      </c>
      <c r="N409" s="0" t="str">
        <f aca="false">IF(C409&lt;&gt;"MB",CONCATENATE(L409,J409),"mothballed")</f>
        <v>Nsouth</v>
      </c>
      <c r="O409" s="0" t="str">
        <f aca="false">IF(C409&lt;&gt;"MB",CONCATENATE(M409,J409),"mothballed")</f>
        <v>Nsouth</v>
      </c>
      <c r="P409" s="77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</v>
      </c>
      <c r="R409" s="0" t="n">
        <v>0</v>
      </c>
      <c r="S409" s="0" t="n">
        <f aca="false">IF(P409&gt;0,I409-Z$7,I409-Z$6)</f>
        <v>0.00484500371791117</v>
      </c>
      <c r="T409" s="0" t="n">
        <f aca="false">IF(AND(C409&lt;&gt;"MB",C409&lt;&gt;"EQ"),IF(L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562</f>
        <v>58909</v>
      </c>
      <c r="B410" s="0" t="str">
        <f aca="false">Generation_sensitivity!B562</f>
        <v>PEARSALL</v>
      </c>
      <c r="C410" s="0" t="str">
        <f aca="false">Generation_sensitivity!C562</f>
        <v>1</v>
      </c>
      <c r="D410" s="0" t="str">
        <f aca="false">Generation_sensitivity!D562</f>
        <v>SOUTH</v>
      </c>
      <c r="E410" s="0" t="str">
        <f aca="false">Generation_sensitivity!E562</f>
        <v>YES</v>
      </c>
      <c r="F410" s="0" t="n">
        <f aca="false">Generation_sensitivity!F562</f>
        <v>8.4</v>
      </c>
      <c r="G410" s="0" t="n">
        <f aca="false">Generation_sensitivity!G562</f>
        <v>0</v>
      </c>
      <c r="H410" s="0" t="n">
        <f aca="false">Generation_sensitivity!H562</f>
        <v>8.4</v>
      </c>
      <c r="I410" s="0" t="n">
        <f aca="false">Generation_sensitivity!N562</f>
        <v>-0.021642</v>
      </c>
      <c r="J410" s="0" t="str">
        <f aca="false">Generation_sensitivity!O562</f>
        <v>south</v>
      </c>
      <c r="K410" s="0" t="n">
        <f aca="false">Generation_sensitivity!P562</f>
        <v>15</v>
      </c>
      <c r="L410" s="0" t="str">
        <f aca="false">Generation_sensitivity!Q562</f>
        <v>Y</v>
      </c>
      <c r="M410" s="0" t="str">
        <f aca="false">Generation_sensitivity!R562</f>
        <v>Y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Ysouth</v>
      </c>
      <c r="P410" s="77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0.1817928</v>
      </c>
      <c r="R410" s="0" t="n">
        <v>8.4</v>
      </c>
      <c r="S410" s="0" t="n">
        <f aca="false">IF(P410&gt;0,I410-Z$7,I410-Z$6)</f>
        <v>0.00481900371791117</v>
      </c>
      <c r="T410" s="0" t="n">
        <f aca="false">IF(AND(C410&lt;&gt;"MB",C410&lt;&gt;"EQ"),IF(L410="Y",H410*S410,0),0)</f>
        <v>0.0404796312304538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563</f>
        <v>58909</v>
      </c>
      <c r="B411" s="0" t="str">
        <f aca="false">Generation_sensitivity!B563</f>
        <v>PEARSALL</v>
      </c>
      <c r="C411" s="0" t="str">
        <f aca="false">Generation_sensitivity!C563</f>
        <v>2</v>
      </c>
      <c r="D411" s="0" t="str">
        <f aca="false">Generation_sensitivity!D563</f>
        <v>SOUTH</v>
      </c>
      <c r="E411" s="0" t="str">
        <f aca="false">Generation_sensitivity!E563</f>
        <v>YES</v>
      </c>
      <c r="F411" s="0" t="n">
        <f aca="false">Generation_sensitivity!F563</f>
        <v>8.4</v>
      </c>
      <c r="G411" s="0" t="n">
        <f aca="false">Generation_sensitivity!G563</f>
        <v>0</v>
      </c>
      <c r="H411" s="0" t="n">
        <f aca="false">Generation_sensitivity!H563</f>
        <v>8.4</v>
      </c>
      <c r="I411" s="0" t="n">
        <f aca="false">Generation_sensitivity!N563</f>
        <v>-0.021642</v>
      </c>
      <c r="J411" s="0" t="str">
        <f aca="false">Generation_sensitivity!O563</f>
        <v>south</v>
      </c>
      <c r="K411" s="0" t="n">
        <f aca="false">Generation_sensitivity!P563</f>
        <v>15</v>
      </c>
      <c r="L411" s="0" t="str">
        <f aca="false">Generation_sensitivity!Q563</f>
        <v>Y</v>
      </c>
      <c r="M411" s="0" t="str">
        <f aca="false">Generation_sensitivity!R563</f>
        <v>Y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Ysouth</v>
      </c>
      <c r="P411" s="77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0.1817928</v>
      </c>
      <c r="R411" s="0" t="n">
        <v>8.4</v>
      </c>
      <c r="S411" s="0" t="n">
        <f aca="false">IF(P411&gt;0,I411-Z$7,I411-Z$6)</f>
        <v>0.00481900371791117</v>
      </c>
      <c r="T411" s="0" t="n">
        <f aca="false">IF(AND(C411&lt;&gt;"MB",C411&lt;&gt;"EQ"),IF(L411="Y",H411*S411,0),0)</f>
        <v>0.0404796312304538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564</f>
        <v>58909</v>
      </c>
      <c r="B412" s="0" t="str">
        <f aca="false">Generation_sensitivity!B564</f>
        <v>PEARSALL</v>
      </c>
      <c r="C412" s="0" t="str">
        <f aca="false">Generation_sensitivity!C564</f>
        <v>3</v>
      </c>
      <c r="D412" s="0" t="str">
        <f aca="false">Generation_sensitivity!D564</f>
        <v>SOUTH</v>
      </c>
      <c r="E412" s="0" t="str">
        <f aca="false">Generation_sensitivity!E564</f>
        <v>YES</v>
      </c>
      <c r="F412" s="0" t="n">
        <f aca="false">Generation_sensitivity!F564</f>
        <v>8.4</v>
      </c>
      <c r="G412" s="0" t="n">
        <f aca="false">Generation_sensitivity!G564</f>
        <v>0</v>
      </c>
      <c r="H412" s="0" t="n">
        <f aca="false">Generation_sensitivity!H564</f>
        <v>8.4</v>
      </c>
      <c r="I412" s="0" t="n">
        <f aca="false">Generation_sensitivity!N564</f>
        <v>-0.021642</v>
      </c>
      <c r="J412" s="0" t="str">
        <f aca="false">Generation_sensitivity!O564</f>
        <v>south</v>
      </c>
      <c r="K412" s="0" t="n">
        <f aca="false">Generation_sensitivity!P564</f>
        <v>15</v>
      </c>
      <c r="L412" s="0" t="str">
        <f aca="false">Generation_sensitivity!Q564</f>
        <v>Y</v>
      </c>
      <c r="M412" s="0" t="str">
        <f aca="false">Generation_sensitivity!R564</f>
        <v>Y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Ysouth</v>
      </c>
      <c r="P412" s="77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0.1817928</v>
      </c>
      <c r="R412" s="0" t="n">
        <v>8.4</v>
      </c>
      <c r="S412" s="0" t="n">
        <f aca="false">IF(P412&gt;0,I412-Z$7,I412-Z$6)</f>
        <v>0.00481900371791117</v>
      </c>
      <c r="T412" s="0" t="n">
        <f aca="false">IF(AND(C412&lt;&gt;"MB",C412&lt;&gt;"EQ"),IF(L412="Y",H412*S412,0),0)</f>
        <v>0.0404796312304538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565</f>
        <v>58909</v>
      </c>
      <c r="B413" s="0" t="str">
        <f aca="false">Generation_sensitivity!B565</f>
        <v>PEARSALL</v>
      </c>
      <c r="C413" s="0" t="str">
        <f aca="false">Generation_sensitivity!C565</f>
        <v>4</v>
      </c>
      <c r="D413" s="0" t="str">
        <f aca="false">Generation_sensitivity!D565</f>
        <v>SOUTH</v>
      </c>
      <c r="E413" s="0" t="str">
        <f aca="false">Generation_sensitivity!E565</f>
        <v>YES</v>
      </c>
      <c r="F413" s="0" t="n">
        <f aca="false">Generation_sensitivity!F565</f>
        <v>8.4</v>
      </c>
      <c r="G413" s="0" t="n">
        <f aca="false">Generation_sensitivity!G565</f>
        <v>0</v>
      </c>
      <c r="H413" s="0" t="n">
        <f aca="false">Generation_sensitivity!H565</f>
        <v>8.4</v>
      </c>
      <c r="I413" s="0" t="n">
        <f aca="false">Generation_sensitivity!N565</f>
        <v>-0.021642</v>
      </c>
      <c r="J413" s="0" t="str">
        <f aca="false">Generation_sensitivity!O565</f>
        <v>south</v>
      </c>
      <c r="K413" s="0" t="n">
        <f aca="false">Generation_sensitivity!P565</f>
        <v>15</v>
      </c>
      <c r="L413" s="0" t="str">
        <f aca="false">Generation_sensitivity!Q565</f>
        <v>Y</v>
      </c>
      <c r="M413" s="0" t="str">
        <f aca="false">Generation_sensitivity!R565</f>
        <v>Y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Ysouth</v>
      </c>
      <c r="P413" s="77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0.1817928</v>
      </c>
      <c r="R413" s="0" t="n">
        <v>8.4</v>
      </c>
      <c r="S413" s="0" t="n">
        <f aca="false">IF(P413&gt;0,I413-Z$7,I413-Z$6)</f>
        <v>0.00481900371791117</v>
      </c>
      <c r="T413" s="0" t="n">
        <f aca="false">IF(AND(C413&lt;&gt;"MB",C413&lt;&gt;"EQ"),IF(L413="Y",H413*S413,0),0)</f>
        <v>0.0404796312304538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566</f>
        <v>58909</v>
      </c>
      <c r="B414" s="0" t="str">
        <f aca="false">Generation_sensitivity!B566</f>
        <v>PEARSALL</v>
      </c>
      <c r="C414" s="0" t="str">
        <f aca="false">Generation_sensitivity!C566</f>
        <v>5</v>
      </c>
      <c r="D414" s="0" t="str">
        <f aca="false">Generation_sensitivity!D566</f>
        <v>SOUTH</v>
      </c>
      <c r="E414" s="0" t="str">
        <f aca="false">Generation_sensitivity!E566</f>
        <v>YES</v>
      </c>
      <c r="F414" s="0" t="n">
        <f aca="false">Generation_sensitivity!F566</f>
        <v>8.4</v>
      </c>
      <c r="G414" s="0" t="n">
        <f aca="false">Generation_sensitivity!G566</f>
        <v>0</v>
      </c>
      <c r="H414" s="0" t="n">
        <f aca="false">Generation_sensitivity!H566</f>
        <v>8.4</v>
      </c>
      <c r="I414" s="0" t="n">
        <f aca="false">Generation_sensitivity!N566</f>
        <v>-0.021642</v>
      </c>
      <c r="J414" s="0" t="str">
        <f aca="false">Generation_sensitivity!O566</f>
        <v>south</v>
      </c>
      <c r="K414" s="0" t="n">
        <f aca="false">Generation_sensitivity!P566</f>
        <v>15</v>
      </c>
      <c r="L414" s="0" t="str">
        <f aca="false">Generation_sensitivity!Q566</f>
        <v>Y</v>
      </c>
      <c r="M414" s="0" t="str">
        <f aca="false">Generation_sensitivity!R566</f>
        <v>Y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Ysouth</v>
      </c>
      <c r="P414" s="77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0.1817928</v>
      </c>
      <c r="R414" s="0" t="n">
        <v>8.4</v>
      </c>
      <c r="S414" s="0" t="n">
        <f aca="false">IF(P414&gt;0,I414-Z$7,I414-Z$6)</f>
        <v>0.00481900371791117</v>
      </c>
      <c r="T414" s="0" t="n">
        <f aca="false">IF(AND(C414&lt;&gt;"MB",C414&lt;&gt;"EQ"),IF(L414="Y",H414*S414,0),0)</f>
        <v>0.0404796312304538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567</f>
        <v>58909</v>
      </c>
      <c r="B415" s="0" t="str">
        <f aca="false">Generation_sensitivity!B567</f>
        <v>PEARSALL</v>
      </c>
      <c r="C415" s="0" t="str">
        <f aca="false">Generation_sensitivity!C567</f>
        <v>6</v>
      </c>
      <c r="D415" s="0" t="str">
        <f aca="false">Generation_sensitivity!D567</f>
        <v>SOUTH</v>
      </c>
      <c r="E415" s="0" t="str">
        <f aca="false">Generation_sensitivity!E567</f>
        <v>YES</v>
      </c>
      <c r="F415" s="0" t="n">
        <f aca="false">Generation_sensitivity!F567</f>
        <v>8.4</v>
      </c>
      <c r="G415" s="0" t="n">
        <f aca="false">Generation_sensitivity!G567</f>
        <v>0</v>
      </c>
      <c r="H415" s="0" t="n">
        <f aca="false">Generation_sensitivity!H567</f>
        <v>8.4</v>
      </c>
      <c r="I415" s="0" t="n">
        <f aca="false">Generation_sensitivity!N567</f>
        <v>-0.021642</v>
      </c>
      <c r="J415" s="0" t="str">
        <f aca="false">Generation_sensitivity!O567</f>
        <v>south</v>
      </c>
      <c r="K415" s="0" t="n">
        <f aca="false">Generation_sensitivity!P567</f>
        <v>15</v>
      </c>
      <c r="L415" s="0" t="str">
        <f aca="false">Generation_sensitivity!Q567</f>
        <v>Y</v>
      </c>
      <c r="M415" s="0" t="str">
        <f aca="false">Generation_sensitivity!R567</f>
        <v>Y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Ysouth</v>
      </c>
      <c r="P415" s="77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0.1817928</v>
      </c>
      <c r="R415" s="0" t="n">
        <v>8.4</v>
      </c>
      <c r="S415" s="0" t="n">
        <f aca="false">IF(P415&gt;0,I415-Z$7,I415-Z$6)</f>
        <v>0.00481900371791117</v>
      </c>
      <c r="T415" s="0" t="n">
        <f aca="false">IF(AND(C415&lt;&gt;"MB",C415&lt;&gt;"EQ"),IF(L415="Y",H415*S415,0),0)</f>
        <v>0.0404796312304538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568</f>
        <v>58919</v>
      </c>
      <c r="B416" s="0" t="str">
        <f aca="false">Generation_sensitivity!B568</f>
        <v>PEARSALL</v>
      </c>
      <c r="C416" s="0" t="str">
        <f aca="false">Generation_sensitivity!C568</f>
        <v>1</v>
      </c>
      <c r="D416" s="0" t="str">
        <f aca="false">Generation_sensitivity!D568</f>
        <v>SOUTH</v>
      </c>
      <c r="E416" s="0" t="str">
        <f aca="false">Generation_sensitivity!E568</f>
        <v>YES</v>
      </c>
      <c r="F416" s="0" t="n">
        <f aca="false">Generation_sensitivity!F568</f>
        <v>8.4</v>
      </c>
      <c r="G416" s="0" t="n">
        <f aca="false">Generation_sensitivity!G568</f>
        <v>0</v>
      </c>
      <c r="H416" s="0" t="n">
        <f aca="false">Generation_sensitivity!H568</f>
        <v>8.4</v>
      </c>
      <c r="I416" s="0" t="n">
        <f aca="false">Generation_sensitivity!N568</f>
        <v>-0.021642</v>
      </c>
      <c r="J416" s="0" t="str">
        <f aca="false">Generation_sensitivity!O568</f>
        <v>south</v>
      </c>
      <c r="K416" s="0" t="n">
        <f aca="false">Generation_sensitivity!P568</f>
        <v>15</v>
      </c>
      <c r="L416" s="0" t="str">
        <f aca="false">Generation_sensitivity!Q568</f>
        <v>Y</v>
      </c>
      <c r="M416" s="0" t="str">
        <f aca="false">Generation_sensitivity!R568</f>
        <v>Y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Ysouth</v>
      </c>
      <c r="P416" s="77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0.1817928</v>
      </c>
      <c r="R416" s="0" t="n">
        <v>8.4</v>
      </c>
      <c r="S416" s="0" t="n">
        <f aca="false">IF(P416&gt;0,I416-Z$7,I416-Z$6)</f>
        <v>0.00481900371791117</v>
      </c>
      <c r="T416" s="0" t="n">
        <f aca="false">IF(AND(C416&lt;&gt;"MB",C416&lt;&gt;"EQ"),IF(L416="Y",H416*S416,0),0)</f>
        <v>0.0404796312304538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569</f>
        <v>58919</v>
      </c>
      <c r="B417" s="0" t="str">
        <f aca="false">Generation_sensitivity!B569</f>
        <v>PEARSALL</v>
      </c>
      <c r="C417" s="0" t="str">
        <f aca="false">Generation_sensitivity!C569</f>
        <v>2</v>
      </c>
      <c r="D417" s="0" t="str">
        <f aca="false">Generation_sensitivity!D569</f>
        <v>SOUTH</v>
      </c>
      <c r="E417" s="0" t="str">
        <f aca="false">Generation_sensitivity!E569</f>
        <v>YES</v>
      </c>
      <c r="F417" s="0" t="n">
        <f aca="false">Generation_sensitivity!F569</f>
        <v>8.4</v>
      </c>
      <c r="G417" s="0" t="n">
        <f aca="false">Generation_sensitivity!G569</f>
        <v>0</v>
      </c>
      <c r="H417" s="0" t="n">
        <f aca="false">Generation_sensitivity!H569</f>
        <v>8.4</v>
      </c>
      <c r="I417" s="0" t="n">
        <f aca="false">Generation_sensitivity!N569</f>
        <v>-0.021642</v>
      </c>
      <c r="J417" s="0" t="str">
        <f aca="false">Generation_sensitivity!O569</f>
        <v>south</v>
      </c>
      <c r="K417" s="0" t="n">
        <f aca="false">Generation_sensitivity!P569</f>
        <v>15</v>
      </c>
      <c r="L417" s="0" t="str">
        <f aca="false">Generation_sensitivity!Q569</f>
        <v>Y</v>
      </c>
      <c r="M417" s="0" t="str">
        <f aca="false">Generation_sensitivity!R569</f>
        <v>Y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Ysouth</v>
      </c>
      <c r="P417" s="77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0.1817928</v>
      </c>
      <c r="R417" s="0" t="n">
        <v>8.4</v>
      </c>
      <c r="S417" s="0" t="n">
        <f aca="false">IF(P417&gt;0,I417-Z$7,I417-Z$6)</f>
        <v>0.00481900371791117</v>
      </c>
      <c r="T417" s="0" t="n">
        <f aca="false">IF(AND(C417&lt;&gt;"MB",C417&lt;&gt;"EQ"),IF(L417="Y",H417*S417,0),0)</f>
        <v>0.0404796312304538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570</f>
        <v>58919</v>
      </c>
      <c r="B418" s="0" t="str">
        <f aca="false">Generation_sensitivity!B570</f>
        <v>PEARSALL</v>
      </c>
      <c r="C418" s="0" t="str">
        <f aca="false">Generation_sensitivity!C570</f>
        <v>3</v>
      </c>
      <c r="D418" s="0" t="str">
        <f aca="false">Generation_sensitivity!D570</f>
        <v>SOUTH</v>
      </c>
      <c r="E418" s="0" t="str">
        <f aca="false">Generation_sensitivity!E570</f>
        <v>YES</v>
      </c>
      <c r="F418" s="0" t="n">
        <f aca="false">Generation_sensitivity!F570</f>
        <v>8.4</v>
      </c>
      <c r="G418" s="0" t="n">
        <f aca="false">Generation_sensitivity!G570</f>
        <v>0</v>
      </c>
      <c r="H418" s="0" t="n">
        <f aca="false">Generation_sensitivity!H570</f>
        <v>8.4</v>
      </c>
      <c r="I418" s="0" t="n">
        <f aca="false">Generation_sensitivity!N570</f>
        <v>-0.021642</v>
      </c>
      <c r="J418" s="0" t="str">
        <f aca="false">Generation_sensitivity!O570</f>
        <v>south</v>
      </c>
      <c r="K418" s="0" t="n">
        <f aca="false">Generation_sensitivity!P570</f>
        <v>15</v>
      </c>
      <c r="L418" s="0" t="str">
        <f aca="false">Generation_sensitivity!Q570</f>
        <v>Y</v>
      </c>
      <c r="M418" s="0" t="str">
        <f aca="false">Generation_sensitivity!R570</f>
        <v>Y</v>
      </c>
      <c r="N418" s="0" t="str">
        <f aca="false">IF(C418&lt;&gt;"MB",CONCATENATE(L418,J418),"mothballed")</f>
        <v>Ysouth</v>
      </c>
      <c r="O418" s="0" t="str">
        <f aca="false">IF(C418&lt;&gt;"MB",CONCATENATE(M418,J418),"mothballed")</f>
        <v>Ysouth</v>
      </c>
      <c r="P418" s="77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0.1817928</v>
      </c>
      <c r="R418" s="0" t="n">
        <v>8.4</v>
      </c>
      <c r="S418" s="0" t="n">
        <f aca="false">IF(P418&gt;0,I418-Z$7,I418-Z$6)</f>
        <v>0.00481900371791117</v>
      </c>
      <c r="T418" s="0" t="n">
        <f aca="false">IF(AND(C418&lt;&gt;"MB",C418&lt;&gt;"EQ"),IF(L418="Y",H418*S418,0),0)</f>
        <v>0.0404796312304538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571</f>
        <v>58919</v>
      </c>
      <c r="B419" s="0" t="str">
        <f aca="false">Generation_sensitivity!B571</f>
        <v>PEARSALL</v>
      </c>
      <c r="C419" s="0" t="str">
        <f aca="false">Generation_sensitivity!C571</f>
        <v>4</v>
      </c>
      <c r="D419" s="0" t="str">
        <f aca="false">Generation_sensitivity!D571</f>
        <v>SOUTH</v>
      </c>
      <c r="E419" s="0" t="str">
        <f aca="false">Generation_sensitivity!E571</f>
        <v>YES</v>
      </c>
      <c r="F419" s="0" t="n">
        <f aca="false">Generation_sensitivity!F571</f>
        <v>8.4</v>
      </c>
      <c r="G419" s="0" t="n">
        <f aca="false">Generation_sensitivity!G571</f>
        <v>0</v>
      </c>
      <c r="H419" s="0" t="n">
        <f aca="false">Generation_sensitivity!H571</f>
        <v>8.4</v>
      </c>
      <c r="I419" s="0" t="n">
        <f aca="false">Generation_sensitivity!N571</f>
        <v>-0.021642</v>
      </c>
      <c r="J419" s="0" t="str">
        <f aca="false">Generation_sensitivity!O571</f>
        <v>south</v>
      </c>
      <c r="K419" s="0" t="n">
        <f aca="false">Generation_sensitivity!P571</f>
        <v>15</v>
      </c>
      <c r="L419" s="0" t="str">
        <f aca="false">Generation_sensitivity!Q571</f>
        <v>Y</v>
      </c>
      <c r="M419" s="0" t="str">
        <f aca="false">Generation_sensitivity!R571</f>
        <v>Y</v>
      </c>
      <c r="N419" s="0" t="str">
        <f aca="false">IF(C419&lt;&gt;"MB",CONCATENATE(L419,J419),"mothballed")</f>
        <v>Ysouth</v>
      </c>
      <c r="O419" s="0" t="str">
        <f aca="false">IF(C419&lt;&gt;"MB",CONCATENATE(M419,J419),"mothballed")</f>
        <v>Ysouth</v>
      </c>
      <c r="P419" s="77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0.1817928</v>
      </c>
      <c r="R419" s="0" t="n">
        <v>8.4</v>
      </c>
      <c r="S419" s="0" t="n">
        <f aca="false">IF(P419&gt;0,I419-Z$7,I419-Z$6)</f>
        <v>0.00481900371791117</v>
      </c>
      <c r="T419" s="0" t="n">
        <f aca="false">IF(AND(C419&lt;&gt;"MB",C419&lt;&gt;"EQ"),IF(L419="Y",H419*S419,0),0)</f>
        <v>0.0404796312304538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572</f>
        <v>58919</v>
      </c>
      <c r="B420" s="0" t="str">
        <f aca="false">Generation_sensitivity!B572</f>
        <v>PEARSALL</v>
      </c>
      <c r="C420" s="0" t="str">
        <f aca="false">Generation_sensitivity!C572</f>
        <v>5</v>
      </c>
      <c r="D420" s="0" t="str">
        <f aca="false">Generation_sensitivity!D572</f>
        <v>SOUTH</v>
      </c>
      <c r="E420" s="0" t="str">
        <f aca="false">Generation_sensitivity!E572</f>
        <v>YES</v>
      </c>
      <c r="F420" s="0" t="n">
        <f aca="false">Generation_sensitivity!F572</f>
        <v>8.4</v>
      </c>
      <c r="G420" s="0" t="n">
        <f aca="false">Generation_sensitivity!G572</f>
        <v>0</v>
      </c>
      <c r="H420" s="0" t="n">
        <f aca="false">Generation_sensitivity!H572</f>
        <v>8.4</v>
      </c>
      <c r="I420" s="0" t="n">
        <f aca="false">Generation_sensitivity!N572</f>
        <v>-0.021642</v>
      </c>
      <c r="J420" s="0" t="str">
        <f aca="false">Generation_sensitivity!O572</f>
        <v>south</v>
      </c>
      <c r="K420" s="0" t="n">
        <f aca="false">Generation_sensitivity!P572</f>
        <v>15</v>
      </c>
      <c r="L420" s="0" t="str">
        <f aca="false">Generation_sensitivity!Q572</f>
        <v>Y</v>
      </c>
      <c r="M420" s="0" t="str">
        <f aca="false">Generation_sensitivity!R572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77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0.1817928</v>
      </c>
      <c r="R420" s="0" t="n">
        <v>8.4</v>
      </c>
      <c r="S420" s="0" t="n">
        <f aca="false">IF(P420&gt;0,I420-Z$7,I420-Z$6)</f>
        <v>0.00481900371791117</v>
      </c>
      <c r="T420" s="0" t="n">
        <f aca="false">IF(AND(C420&lt;&gt;"MB",C420&lt;&gt;"EQ"),IF(L420="Y",H420*S420,0),0)</f>
        <v>0.0404796312304538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573</f>
        <v>58919</v>
      </c>
      <c r="B421" s="0" t="str">
        <f aca="false">Generation_sensitivity!B573</f>
        <v>PEARSALL</v>
      </c>
      <c r="C421" s="0" t="str">
        <f aca="false">Generation_sensitivity!C573</f>
        <v>6</v>
      </c>
      <c r="D421" s="0" t="str">
        <f aca="false">Generation_sensitivity!D573</f>
        <v>SOUTH</v>
      </c>
      <c r="E421" s="0" t="str">
        <f aca="false">Generation_sensitivity!E573</f>
        <v>YES</v>
      </c>
      <c r="F421" s="0" t="n">
        <f aca="false">Generation_sensitivity!F573</f>
        <v>8.4</v>
      </c>
      <c r="G421" s="0" t="n">
        <f aca="false">Generation_sensitivity!G573</f>
        <v>0</v>
      </c>
      <c r="H421" s="0" t="n">
        <f aca="false">Generation_sensitivity!H573</f>
        <v>8.4</v>
      </c>
      <c r="I421" s="0" t="n">
        <f aca="false">Generation_sensitivity!N573</f>
        <v>-0.021642</v>
      </c>
      <c r="J421" s="0" t="str">
        <f aca="false">Generation_sensitivity!O573</f>
        <v>south</v>
      </c>
      <c r="K421" s="0" t="n">
        <f aca="false">Generation_sensitivity!P573</f>
        <v>15</v>
      </c>
      <c r="L421" s="0" t="str">
        <f aca="false">Generation_sensitivity!Q573</f>
        <v>Y</v>
      </c>
      <c r="M421" s="0" t="str">
        <f aca="false">Generation_sensitivity!R573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77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0.1817928</v>
      </c>
      <c r="R421" s="0" t="n">
        <v>8.4</v>
      </c>
      <c r="S421" s="0" t="n">
        <f aca="false">IF(P421&gt;0,I421-Z$7,I421-Z$6)</f>
        <v>0.00481900371791117</v>
      </c>
      <c r="T421" s="0" t="n">
        <f aca="false">IF(AND(C421&lt;&gt;"MB",C421&lt;&gt;"EQ"),IF(L421="Y",H421*S421,0),0)</f>
        <v>0.0404796312304538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574</f>
        <v>58929</v>
      </c>
      <c r="B422" s="0" t="str">
        <f aca="false">Generation_sensitivity!B574</f>
        <v>PEARSALL</v>
      </c>
      <c r="C422" s="0" t="str">
        <f aca="false">Generation_sensitivity!C574</f>
        <v>1</v>
      </c>
      <c r="D422" s="0" t="str">
        <f aca="false">Generation_sensitivity!D574</f>
        <v>SOUTH</v>
      </c>
      <c r="E422" s="0" t="str">
        <f aca="false">Generation_sensitivity!E574</f>
        <v>YES</v>
      </c>
      <c r="F422" s="0" t="n">
        <f aca="false">Generation_sensitivity!F574</f>
        <v>8.4</v>
      </c>
      <c r="G422" s="0" t="n">
        <f aca="false">Generation_sensitivity!G574</f>
        <v>0</v>
      </c>
      <c r="H422" s="0" t="n">
        <f aca="false">Generation_sensitivity!H574</f>
        <v>8.4</v>
      </c>
      <c r="I422" s="0" t="n">
        <f aca="false">Generation_sensitivity!N574</f>
        <v>-0.021642</v>
      </c>
      <c r="J422" s="0" t="str">
        <f aca="false">Generation_sensitivity!O574</f>
        <v>south</v>
      </c>
      <c r="K422" s="0" t="n">
        <f aca="false">Generation_sensitivity!P574</f>
        <v>15</v>
      </c>
      <c r="L422" s="0" t="str">
        <f aca="false">Generation_sensitivity!Q574</f>
        <v>Y</v>
      </c>
      <c r="M422" s="0" t="str">
        <f aca="false">Generation_sensitivity!R574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77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0.1817928</v>
      </c>
      <c r="R422" s="0" t="n">
        <v>8.4</v>
      </c>
      <c r="S422" s="0" t="n">
        <f aca="false">IF(P422&gt;0,I422-Z$7,I422-Z$6)</f>
        <v>0.00481900371791117</v>
      </c>
      <c r="T422" s="0" t="n">
        <f aca="false">IF(AND(C422&lt;&gt;"MB",C422&lt;&gt;"EQ"),IF(L422="Y",H422*S422,0),0)</f>
        <v>0.0404796312304538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575</f>
        <v>58929</v>
      </c>
      <c r="B423" s="0" t="str">
        <f aca="false">Generation_sensitivity!B575</f>
        <v>PEARSALL</v>
      </c>
      <c r="C423" s="0" t="str">
        <f aca="false">Generation_sensitivity!C575</f>
        <v>2</v>
      </c>
      <c r="D423" s="0" t="str">
        <f aca="false">Generation_sensitivity!D575</f>
        <v>SOUTH</v>
      </c>
      <c r="E423" s="0" t="str">
        <f aca="false">Generation_sensitivity!E575</f>
        <v>YES</v>
      </c>
      <c r="F423" s="0" t="n">
        <f aca="false">Generation_sensitivity!F575</f>
        <v>8.4</v>
      </c>
      <c r="G423" s="0" t="n">
        <f aca="false">Generation_sensitivity!G575</f>
        <v>0</v>
      </c>
      <c r="H423" s="0" t="n">
        <f aca="false">Generation_sensitivity!H575</f>
        <v>8.4</v>
      </c>
      <c r="I423" s="0" t="n">
        <f aca="false">Generation_sensitivity!N575</f>
        <v>-0.021642</v>
      </c>
      <c r="J423" s="0" t="str">
        <f aca="false">Generation_sensitivity!O575</f>
        <v>south</v>
      </c>
      <c r="K423" s="0" t="n">
        <f aca="false">Generation_sensitivity!P575</f>
        <v>15</v>
      </c>
      <c r="L423" s="0" t="str">
        <f aca="false">Generation_sensitivity!Q575</f>
        <v>Y</v>
      </c>
      <c r="M423" s="0" t="str">
        <f aca="false">Generation_sensitivity!R575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77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0.1817928</v>
      </c>
      <c r="R423" s="0" t="n">
        <v>8.4</v>
      </c>
      <c r="S423" s="0" t="n">
        <f aca="false">IF(P423&gt;0,I423-Z$7,I423-Z$6)</f>
        <v>0.00481900371791117</v>
      </c>
      <c r="T423" s="0" t="n">
        <f aca="false">IF(AND(C423&lt;&gt;"MB",C423&lt;&gt;"EQ"),IF(L423="Y",H423*S423,0),0)</f>
        <v>0.0404796312304538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576</f>
        <v>58929</v>
      </c>
      <c r="B424" s="0" t="str">
        <f aca="false">Generation_sensitivity!B576</f>
        <v>PEARSALL</v>
      </c>
      <c r="C424" s="0" t="str">
        <f aca="false">Generation_sensitivity!C576</f>
        <v>3</v>
      </c>
      <c r="D424" s="0" t="str">
        <f aca="false">Generation_sensitivity!D576</f>
        <v>SOUTH</v>
      </c>
      <c r="E424" s="0" t="str">
        <f aca="false">Generation_sensitivity!E576</f>
        <v>YES</v>
      </c>
      <c r="F424" s="0" t="n">
        <f aca="false">Generation_sensitivity!F576</f>
        <v>8.4</v>
      </c>
      <c r="G424" s="0" t="n">
        <f aca="false">Generation_sensitivity!G576</f>
        <v>0</v>
      </c>
      <c r="H424" s="0" t="n">
        <f aca="false">Generation_sensitivity!H576</f>
        <v>8.4</v>
      </c>
      <c r="I424" s="0" t="n">
        <f aca="false">Generation_sensitivity!N576</f>
        <v>-0.021642</v>
      </c>
      <c r="J424" s="0" t="str">
        <f aca="false">Generation_sensitivity!O576</f>
        <v>south</v>
      </c>
      <c r="K424" s="0" t="n">
        <f aca="false">Generation_sensitivity!P576</f>
        <v>15</v>
      </c>
      <c r="L424" s="0" t="str">
        <f aca="false">Generation_sensitivity!Q576</f>
        <v>Y</v>
      </c>
      <c r="M424" s="0" t="str">
        <f aca="false">Generation_sensitivity!R576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77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0.1817928</v>
      </c>
      <c r="R424" s="0" t="n">
        <v>8.4</v>
      </c>
      <c r="S424" s="0" t="n">
        <f aca="false">IF(P424&gt;0,I424-Z$7,I424-Z$6)</f>
        <v>0.00481900371791117</v>
      </c>
      <c r="T424" s="0" t="n">
        <f aca="false">IF(AND(C424&lt;&gt;"MB",C424&lt;&gt;"EQ"),IF(L424="Y",H424*S424,0),0)</f>
        <v>0.0404796312304538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577</f>
        <v>58929</v>
      </c>
      <c r="B425" s="0" t="str">
        <f aca="false">Generation_sensitivity!B577</f>
        <v>PEARSALL</v>
      </c>
      <c r="C425" s="0" t="str">
        <f aca="false">Generation_sensitivity!C577</f>
        <v>4</v>
      </c>
      <c r="D425" s="0" t="str">
        <f aca="false">Generation_sensitivity!D577</f>
        <v>SOUTH</v>
      </c>
      <c r="E425" s="0" t="str">
        <f aca="false">Generation_sensitivity!E577</f>
        <v>YES</v>
      </c>
      <c r="F425" s="0" t="n">
        <f aca="false">Generation_sensitivity!F577</f>
        <v>8.4</v>
      </c>
      <c r="G425" s="0" t="n">
        <f aca="false">Generation_sensitivity!G577</f>
        <v>0</v>
      </c>
      <c r="H425" s="0" t="n">
        <f aca="false">Generation_sensitivity!H577</f>
        <v>8.4</v>
      </c>
      <c r="I425" s="0" t="n">
        <f aca="false">Generation_sensitivity!N577</f>
        <v>-0.021642</v>
      </c>
      <c r="J425" s="0" t="str">
        <f aca="false">Generation_sensitivity!O577</f>
        <v>south</v>
      </c>
      <c r="K425" s="0" t="n">
        <f aca="false">Generation_sensitivity!P577</f>
        <v>15</v>
      </c>
      <c r="L425" s="0" t="str">
        <f aca="false">Generation_sensitivity!Q577</f>
        <v>Y</v>
      </c>
      <c r="M425" s="0" t="str">
        <f aca="false">Generation_sensitivity!R577</f>
        <v>Y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Ysouth</v>
      </c>
      <c r="P425" s="77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0.1817928</v>
      </c>
      <c r="R425" s="0" t="n">
        <v>8.4</v>
      </c>
      <c r="S425" s="0" t="n">
        <f aca="false">IF(P425&gt;0,I425-Z$7,I425-Z$6)</f>
        <v>0.00481900371791117</v>
      </c>
      <c r="T425" s="0" t="n">
        <f aca="false">IF(AND(C425&lt;&gt;"MB",C425&lt;&gt;"EQ"),IF(L425="Y",H425*S425,0),0)</f>
        <v>0.0404796312304538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578</f>
        <v>58929</v>
      </c>
      <c r="B426" s="0" t="str">
        <f aca="false">Generation_sensitivity!B578</f>
        <v>PEARSALL</v>
      </c>
      <c r="C426" s="0" t="str">
        <f aca="false">Generation_sensitivity!C578</f>
        <v>5</v>
      </c>
      <c r="D426" s="0" t="str">
        <f aca="false">Generation_sensitivity!D578</f>
        <v>SOUTH</v>
      </c>
      <c r="E426" s="0" t="str">
        <f aca="false">Generation_sensitivity!E578</f>
        <v>YES</v>
      </c>
      <c r="F426" s="0" t="n">
        <f aca="false">Generation_sensitivity!F578</f>
        <v>8.4</v>
      </c>
      <c r="G426" s="0" t="n">
        <f aca="false">Generation_sensitivity!G578</f>
        <v>0</v>
      </c>
      <c r="H426" s="0" t="n">
        <f aca="false">Generation_sensitivity!H578</f>
        <v>8.4</v>
      </c>
      <c r="I426" s="0" t="n">
        <f aca="false">Generation_sensitivity!N578</f>
        <v>-0.021642</v>
      </c>
      <c r="J426" s="0" t="str">
        <f aca="false">Generation_sensitivity!O578</f>
        <v>south</v>
      </c>
      <c r="K426" s="0" t="n">
        <f aca="false">Generation_sensitivity!P578</f>
        <v>15</v>
      </c>
      <c r="L426" s="0" t="str">
        <f aca="false">Generation_sensitivity!Q578</f>
        <v>Y</v>
      </c>
      <c r="M426" s="0" t="str">
        <f aca="false">Generation_sensitivity!R578</f>
        <v>Y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Ysouth</v>
      </c>
      <c r="P426" s="77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0.1817928</v>
      </c>
      <c r="R426" s="0" t="n">
        <v>8.4</v>
      </c>
      <c r="S426" s="0" t="n">
        <f aca="false">IF(P426&gt;0,I426-Z$7,I426-Z$6)</f>
        <v>0.00481900371791117</v>
      </c>
      <c r="T426" s="0" t="n">
        <f aca="false">IF(AND(C426&lt;&gt;"MB",C426&lt;&gt;"EQ"),IF(L426="Y",H426*S426,0),0)</f>
        <v>0.0404796312304538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579</f>
        <v>58929</v>
      </c>
      <c r="B427" s="0" t="str">
        <f aca="false">Generation_sensitivity!B579</f>
        <v>PEARSALL</v>
      </c>
      <c r="C427" s="0" t="str">
        <f aca="false">Generation_sensitivity!C579</f>
        <v>6</v>
      </c>
      <c r="D427" s="0" t="str">
        <f aca="false">Generation_sensitivity!D579</f>
        <v>SOUTH</v>
      </c>
      <c r="E427" s="0" t="str">
        <f aca="false">Generation_sensitivity!E579</f>
        <v>YES</v>
      </c>
      <c r="F427" s="0" t="n">
        <f aca="false">Generation_sensitivity!F579</f>
        <v>8.4</v>
      </c>
      <c r="G427" s="0" t="n">
        <f aca="false">Generation_sensitivity!G579</f>
        <v>0</v>
      </c>
      <c r="H427" s="0" t="n">
        <f aca="false">Generation_sensitivity!H579</f>
        <v>8.4</v>
      </c>
      <c r="I427" s="0" t="n">
        <f aca="false">Generation_sensitivity!N579</f>
        <v>-0.021642</v>
      </c>
      <c r="J427" s="0" t="str">
        <f aca="false">Generation_sensitivity!O579</f>
        <v>south</v>
      </c>
      <c r="K427" s="0" t="n">
        <f aca="false">Generation_sensitivity!P579</f>
        <v>15</v>
      </c>
      <c r="L427" s="0" t="str">
        <f aca="false">Generation_sensitivity!Q579</f>
        <v>Y</v>
      </c>
      <c r="M427" s="0" t="str">
        <f aca="false">Generation_sensitivity!R579</f>
        <v>Y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Ysouth</v>
      </c>
      <c r="P427" s="77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0.1817928</v>
      </c>
      <c r="R427" s="0" t="n">
        <v>8.4</v>
      </c>
      <c r="S427" s="0" t="n">
        <f aca="false">IF(P427&gt;0,I427-Z$7,I427-Z$6)</f>
        <v>0.00481900371791117</v>
      </c>
      <c r="T427" s="0" t="n">
        <f aca="false">IF(AND(C427&lt;&gt;"MB",C427&lt;&gt;"EQ"),IF(L427="Y",H427*S427,0),0)</f>
        <v>0.0404796312304538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580</f>
        <v>58949</v>
      </c>
      <c r="B428" s="0" t="str">
        <f aca="false">Generation_sensitivity!B580</f>
        <v>PEARSALL</v>
      </c>
      <c r="C428" s="0" t="str">
        <f aca="false">Generation_sensitivity!C580</f>
        <v>1</v>
      </c>
      <c r="D428" s="0" t="str">
        <f aca="false">Generation_sensitivity!D580</f>
        <v>SOUTH</v>
      </c>
      <c r="E428" s="0" t="str">
        <f aca="false">Generation_sensitivity!E580</f>
        <v>YES</v>
      </c>
      <c r="F428" s="0" t="n">
        <f aca="false">Generation_sensitivity!F580</f>
        <v>8.4</v>
      </c>
      <c r="G428" s="0" t="n">
        <f aca="false">Generation_sensitivity!G580</f>
        <v>0</v>
      </c>
      <c r="H428" s="0" t="n">
        <f aca="false">Generation_sensitivity!H580</f>
        <v>8.4</v>
      </c>
      <c r="I428" s="0" t="n">
        <f aca="false">Generation_sensitivity!N580</f>
        <v>-0.021642</v>
      </c>
      <c r="J428" s="0" t="str">
        <f aca="false">Generation_sensitivity!O580</f>
        <v>south</v>
      </c>
      <c r="K428" s="0" t="n">
        <f aca="false">Generation_sensitivity!P580</f>
        <v>15</v>
      </c>
      <c r="L428" s="0" t="str">
        <f aca="false">Generation_sensitivity!Q580</f>
        <v>Y</v>
      </c>
      <c r="M428" s="0" t="str">
        <f aca="false">Generation_sensitivity!R580</f>
        <v>Y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Ysouth</v>
      </c>
      <c r="P428" s="77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0.1817928</v>
      </c>
      <c r="R428" s="0" t="n">
        <v>8.4</v>
      </c>
      <c r="S428" s="0" t="n">
        <f aca="false">IF(P428&gt;0,I428-Z$7,I428-Z$6)</f>
        <v>0.00481900371791117</v>
      </c>
      <c r="T428" s="0" t="n">
        <f aca="false">IF(AND(C428&lt;&gt;"MB",C428&lt;&gt;"EQ"),IF(L428="Y",H428*S428,0),0)</f>
        <v>0.0404796312304538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581</f>
        <v>58949</v>
      </c>
      <c r="B429" s="0" t="str">
        <f aca="false">Generation_sensitivity!B581</f>
        <v>PEARSALL</v>
      </c>
      <c r="C429" s="0" t="str">
        <f aca="false">Generation_sensitivity!C581</f>
        <v>2</v>
      </c>
      <c r="D429" s="0" t="str">
        <f aca="false">Generation_sensitivity!D581</f>
        <v>SOUTH</v>
      </c>
      <c r="E429" s="0" t="str">
        <f aca="false">Generation_sensitivity!E581</f>
        <v>YES</v>
      </c>
      <c r="F429" s="0" t="n">
        <f aca="false">Generation_sensitivity!F581</f>
        <v>8.4</v>
      </c>
      <c r="G429" s="0" t="n">
        <f aca="false">Generation_sensitivity!G581</f>
        <v>0</v>
      </c>
      <c r="H429" s="0" t="n">
        <f aca="false">Generation_sensitivity!H581</f>
        <v>8.4</v>
      </c>
      <c r="I429" s="0" t="n">
        <f aca="false">Generation_sensitivity!N581</f>
        <v>-0.021642</v>
      </c>
      <c r="J429" s="0" t="str">
        <f aca="false">Generation_sensitivity!O581</f>
        <v>south</v>
      </c>
      <c r="K429" s="0" t="n">
        <f aca="false">Generation_sensitivity!P581</f>
        <v>15</v>
      </c>
      <c r="L429" s="0" t="str">
        <f aca="false">Generation_sensitivity!Q581</f>
        <v>Y</v>
      </c>
      <c r="M429" s="0" t="str">
        <f aca="false">Generation_sensitivity!R581</f>
        <v>Y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Ysouth</v>
      </c>
      <c r="P429" s="77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0.1817928</v>
      </c>
      <c r="R429" s="0" t="n">
        <v>8.4</v>
      </c>
      <c r="S429" s="0" t="n">
        <f aca="false">IF(P429&gt;0,I429-Z$7,I429-Z$6)</f>
        <v>0.00481900371791117</v>
      </c>
      <c r="T429" s="0" t="n">
        <f aca="false">IF(AND(C429&lt;&gt;"MB",C429&lt;&gt;"EQ"),IF(L429="Y",H429*S429,0),0)</f>
        <v>0.0404796312304538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582</f>
        <v>58949</v>
      </c>
      <c r="B430" s="0" t="str">
        <f aca="false">Generation_sensitivity!B582</f>
        <v>PEARSALL</v>
      </c>
      <c r="C430" s="0" t="str">
        <f aca="false">Generation_sensitivity!C582</f>
        <v>3</v>
      </c>
      <c r="D430" s="0" t="str">
        <f aca="false">Generation_sensitivity!D582</f>
        <v>SOUTH</v>
      </c>
      <c r="E430" s="0" t="str">
        <f aca="false">Generation_sensitivity!E582</f>
        <v>YES</v>
      </c>
      <c r="F430" s="0" t="n">
        <f aca="false">Generation_sensitivity!F582</f>
        <v>8.4</v>
      </c>
      <c r="G430" s="0" t="n">
        <f aca="false">Generation_sensitivity!G582</f>
        <v>0</v>
      </c>
      <c r="H430" s="0" t="n">
        <f aca="false">Generation_sensitivity!H582</f>
        <v>8.4</v>
      </c>
      <c r="I430" s="0" t="n">
        <f aca="false">Generation_sensitivity!N582</f>
        <v>-0.021642</v>
      </c>
      <c r="J430" s="0" t="str">
        <f aca="false">Generation_sensitivity!O582</f>
        <v>south</v>
      </c>
      <c r="K430" s="0" t="n">
        <f aca="false">Generation_sensitivity!P582</f>
        <v>15</v>
      </c>
      <c r="L430" s="0" t="str">
        <f aca="false">Generation_sensitivity!Q582</f>
        <v>Y</v>
      </c>
      <c r="M430" s="0" t="str">
        <f aca="false">Generation_sensitivity!R582</f>
        <v>Y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Ysouth</v>
      </c>
      <c r="P430" s="77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0.1817928</v>
      </c>
      <c r="R430" s="0" t="n">
        <v>8.4</v>
      </c>
      <c r="S430" s="0" t="n">
        <f aca="false">IF(P430&gt;0,I430-Z$7,I430-Z$6)</f>
        <v>0.00481900371791117</v>
      </c>
      <c r="T430" s="0" t="n">
        <f aca="false">IF(AND(C430&lt;&gt;"MB",C430&lt;&gt;"EQ"),IF(L430="Y",H430*S430,0),0)</f>
        <v>0.0404796312304538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583</f>
        <v>58949</v>
      </c>
      <c r="B431" s="0" t="str">
        <f aca="false">Generation_sensitivity!B583</f>
        <v>PEARSALL</v>
      </c>
      <c r="C431" s="0" t="str">
        <f aca="false">Generation_sensitivity!C583</f>
        <v>4</v>
      </c>
      <c r="D431" s="0" t="str">
        <f aca="false">Generation_sensitivity!D583</f>
        <v>SOUTH</v>
      </c>
      <c r="E431" s="0" t="str">
        <f aca="false">Generation_sensitivity!E583</f>
        <v>YES</v>
      </c>
      <c r="F431" s="0" t="n">
        <f aca="false">Generation_sensitivity!F583</f>
        <v>8.4</v>
      </c>
      <c r="G431" s="0" t="n">
        <f aca="false">Generation_sensitivity!G583</f>
        <v>0</v>
      </c>
      <c r="H431" s="0" t="n">
        <f aca="false">Generation_sensitivity!H583</f>
        <v>8.4</v>
      </c>
      <c r="I431" s="0" t="n">
        <f aca="false">Generation_sensitivity!N583</f>
        <v>-0.021642</v>
      </c>
      <c r="J431" s="0" t="str">
        <f aca="false">Generation_sensitivity!O583</f>
        <v>south</v>
      </c>
      <c r="K431" s="0" t="n">
        <f aca="false">Generation_sensitivity!P583</f>
        <v>15</v>
      </c>
      <c r="L431" s="0" t="str">
        <f aca="false">Generation_sensitivity!Q583</f>
        <v>Y</v>
      </c>
      <c r="M431" s="0" t="str">
        <f aca="false">Generation_sensitivity!R583</f>
        <v>Y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Ysouth</v>
      </c>
      <c r="P431" s="77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0.1817928</v>
      </c>
      <c r="R431" s="0" t="n">
        <v>8.4</v>
      </c>
      <c r="S431" s="0" t="n">
        <f aca="false">IF(P431&gt;0,I431-Z$7,I431-Z$6)</f>
        <v>0.00481900371791117</v>
      </c>
      <c r="T431" s="0" t="n">
        <f aca="false">IF(AND(C431&lt;&gt;"MB",C431&lt;&gt;"EQ"),IF(L431="Y",H431*S431,0),0)</f>
        <v>0.0404796312304538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584</f>
        <v>58949</v>
      </c>
      <c r="B432" s="0" t="str">
        <f aca="false">Generation_sensitivity!B584</f>
        <v>PEARSALL</v>
      </c>
      <c r="C432" s="0" t="str">
        <f aca="false">Generation_sensitivity!C584</f>
        <v>5</v>
      </c>
      <c r="D432" s="0" t="str">
        <f aca="false">Generation_sensitivity!D584</f>
        <v>SOUTH</v>
      </c>
      <c r="E432" s="0" t="str">
        <f aca="false">Generation_sensitivity!E584</f>
        <v>YES</v>
      </c>
      <c r="F432" s="0" t="n">
        <f aca="false">Generation_sensitivity!F584</f>
        <v>8.4</v>
      </c>
      <c r="G432" s="0" t="n">
        <f aca="false">Generation_sensitivity!G584</f>
        <v>0</v>
      </c>
      <c r="H432" s="0" t="n">
        <f aca="false">Generation_sensitivity!H584</f>
        <v>8.4</v>
      </c>
      <c r="I432" s="0" t="n">
        <f aca="false">Generation_sensitivity!N584</f>
        <v>-0.021642</v>
      </c>
      <c r="J432" s="0" t="str">
        <f aca="false">Generation_sensitivity!O584</f>
        <v>south</v>
      </c>
      <c r="K432" s="0" t="n">
        <f aca="false">Generation_sensitivity!P584</f>
        <v>15</v>
      </c>
      <c r="L432" s="0" t="str">
        <f aca="false">Generation_sensitivity!Q584</f>
        <v>Y</v>
      </c>
      <c r="M432" s="0" t="str">
        <f aca="false">Generation_sensitivity!R584</f>
        <v>Y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Ysouth</v>
      </c>
      <c r="P432" s="77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0.1817928</v>
      </c>
      <c r="R432" s="0" t="n">
        <v>8.4</v>
      </c>
      <c r="S432" s="0" t="n">
        <f aca="false">IF(P432&gt;0,I432-Z$7,I432-Z$6)</f>
        <v>0.00481900371791117</v>
      </c>
      <c r="T432" s="0" t="n">
        <f aca="false">IF(AND(C432&lt;&gt;"MB",C432&lt;&gt;"EQ"),IF(L432="Y",H432*S432,0),0)</f>
        <v>0.0404796312304538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585</f>
        <v>58949</v>
      </c>
      <c r="B433" s="0" t="str">
        <f aca="false">Generation_sensitivity!B585</f>
        <v>PEARSALL</v>
      </c>
      <c r="C433" s="0" t="str">
        <f aca="false">Generation_sensitivity!C585</f>
        <v>6</v>
      </c>
      <c r="D433" s="0" t="str">
        <f aca="false">Generation_sensitivity!D585</f>
        <v>SOUTH</v>
      </c>
      <c r="E433" s="0" t="str">
        <f aca="false">Generation_sensitivity!E585</f>
        <v>YES</v>
      </c>
      <c r="F433" s="0" t="n">
        <f aca="false">Generation_sensitivity!F585</f>
        <v>8.4</v>
      </c>
      <c r="G433" s="0" t="n">
        <f aca="false">Generation_sensitivity!G585</f>
        <v>0</v>
      </c>
      <c r="H433" s="0" t="n">
        <f aca="false">Generation_sensitivity!H585</f>
        <v>8.4</v>
      </c>
      <c r="I433" s="0" t="n">
        <f aca="false">Generation_sensitivity!N585</f>
        <v>-0.021642</v>
      </c>
      <c r="J433" s="0" t="str">
        <f aca="false">Generation_sensitivity!O585</f>
        <v>south</v>
      </c>
      <c r="K433" s="0" t="n">
        <f aca="false">Generation_sensitivity!P585</f>
        <v>15</v>
      </c>
      <c r="L433" s="0" t="str">
        <f aca="false">Generation_sensitivity!Q585</f>
        <v>Y</v>
      </c>
      <c r="M433" s="0" t="str">
        <f aca="false">Generation_sensitivity!R585</f>
        <v>Y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Ysouth</v>
      </c>
      <c r="P433" s="77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0.1817928</v>
      </c>
      <c r="R433" s="0" t="n">
        <v>8.4</v>
      </c>
      <c r="S433" s="0" t="n">
        <f aca="false">IF(P433&gt;0,I433-Z$7,I433-Z$6)</f>
        <v>0.00481900371791117</v>
      </c>
      <c r="T433" s="0" t="n">
        <f aca="false">IF(AND(C433&lt;&gt;"MB",C433&lt;&gt;"EQ"),IF(L433="Y",H433*S433,0),0)</f>
        <v>0.0404796312304538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620</f>
        <v>80012</v>
      </c>
      <c r="B434" s="0" t="str">
        <f aca="false">Generation_sensitivity!B620</f>
        <v>LAR</v>
      </c>
      <c r="C434" s="0" t="str">
        <f aca="false">Generation_sensitivity!C620</f>
        <v>F</v>
      </c>
      <c r="D434" s="0" t="str">
        <f aca="false">Generation_sensitivity!D620</f>
        <v>SOUTH</v>
      </c>
      <c r="E434" s="0" t="str">
        <f aca="false">Generation_sensitivity!E620</f>
        <v>YES</v>
      </c>
      <c r="F434" s="0" t="n">
        <f aca="false">Generation_sensitivity!F620</f>
        <v>0</v>
      </c>
      <c r="G434" s="0" t="n">
        <f aca="false">Generation_sensitivity!G620</f>
        <v>0</v>
      </c>
      <c r="H434" s="0" t="n">
        <f aca="false">Generation_sensitivity!H620</f>
        <v>0</v>
      </c>
      <c r="I434" s="0" t="n">
        <f aca="false">Generation_sensitivity!N620</f>
        <v>-0.021991</v>
      </c>
      <c r="J434" s="0" t="str">
        <f aca="false">Generation_sensitivity!O620</f>
        <v>south</v>
      </c>
      <c r="K434" s="0" t="e">
        <f aca="false">Generation_sensitivity!P620</f>
        <v>#N/A</v>
      </c>
      <c r="L434" s="0" t="str">
        <f aca="false">Generation_sensitivity!Q620</f>
        <v>N</v>
      </c>
      <c r="M434" s="0" t="str">
        <f aca="false">Generation_sensitivity!R620</f>
        <v>N</v>
      </c>
      <c r="N434" s="0" t="str">
        <f aca="false">IF(C434&lt;&gt;"MB",CONCATENATE(L434,J434),"mothballed")</f>
        <v>Nsouth</v>
      </c>
      <c r="O434" s="0" t="str">
        <f aca="false">IF(C434&lt;&gt;"MB",CONCATENATE(M434,J434),"mothballed")</f>
        <v>Nsouth</v>
      </c>
      <c r="P434" s="77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0</v>
      </c>
      <c r="R434" s="0" t="n">
        <v>0</v>
      </c>
      <c r="S434" s="0" t="n">
        <f aca="false">IF(P434&gt;0,I434-Z$7,I434-Z$6)</f>
        <v>0.00447000371791117</v>
      </c>
      <c r="T434" s="0" t="n">
        <f aca="false">IF(AND(C434&lt;&gt;"MB",C434&lt;&gt;"EQ"),IF(L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651</f>
        <v>80265</v>
      </c>
      <c r="B435" s="0" t="str">
        <f aca="false">Generation_sensitivity!B651</f>
        <v>LARECU40</v>
      </c>
      <c r="C435" s="0" t="str">
        <f aca="false">Generation_sensitivity!C651</f>
        <v>4</v>
      </c>
      <c r="D435" s="0" t="str">
        <f aca="false">Generation_sensitivity!D651</f>
        <v>SOUTH</v>
      </c>
      <c r="E435" s="0" t="str">
        <f aca="false">Generation_sensitivity!E651</f>
        <v>YES</v>
      </c>
      <c r="F435" s="0" t="n">
        <f aca="false">Generation_sensitivity!F651</f>
        <v>90</v>
      </c>
      <c r="G435" s="0" t="n">
        <f aca="false">Generation_sensitivity!G651</f>
        <v>0</v>
      </c>
      <c r="H435" s="0" t="n">
        <f aca="false">Generation_sensitivity!H651</f>
        <v>100</v>
      </c>
      <c r="I435" s="0" t="n">
        <f aca="false">Generation_sensitivity!N651</f>
        <v>-0.021993</v>
      </c>
      <c r="J435" s="0" t="str">
        <f aca="false">Generation_sensitivity!O651</f>
        <v>south</v>
      </c>
      <c r="K435" s="0" t="n">
        <f aca="false">Generation_sensitivity!P651</f>
        <v>13</v>
      </c>
      <c r="L435" s="0" t="str">
        <f aca="false">Generation_sensitivity!Q651</f>
        <v>Y</v>
      </c>
      <c r="M435" s="0" t="str">
        <f aca="false">Generation_sensitivity!R651</f>
        <v>Y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Ysouth</v>
      </c>
      <c r="P435" s="77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2.1993</v>
      </c>
      <c r="R435" s="0" t="n">
        <v>100</v>
      </c>
      <c r="S435" s="0" t="n">
        <f aca="false">IF(P435&gt;0,I435-Z$7,I435-Z$6)</f>
        <v>0.00446800371791117</v>
      </c>
      <c r="T435" s="0" t="n">
        <f aca="false">IF(AND(C435&lt;&gt;"MB",C435&lt;&gt;"EQ"),IF(L435="Y",H435*S435,0),0)</f>
        <v>0.446800371791117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652</f>
        <v>80266</v>
      </c>
      <c r="B436" s="0" t="str">
        <f aca="false">Generation_sensitivity!B652</f>
        <v>LARECU50</v>
      </c>
      <c r="C436" s="0" t="str">
        <f aca="false">Generation_sensitivity!C652</f>
        <v>5</v>
      </c>
      <c r="D436" s="0" t="str">
        <f aca="false">Generation_sensitivity!D652</f>
        <v>SOUTH</v>
      </c>
      <c r="E436" s="0" t="str">
        <f aca="false">Generation_sensitivity!E652</f>
        <v>YES</v>
      </c>
      <c r="F436" s="0" t="n">
        <f aca="false">Generation_sensitivity!F652</f>
        <v>90</v>
      </c>
      <c r="G436" s="0" t="n">
        <f aca="false">Generation_sensitivity!G652</f>
        <v>0</v>
      </c>
      <c r="H436" s="0" t="n">
        <f aca="false">Generation_sensitivity!H652</f>
        <v>100</v>
      </c>
      <c r="I436" s="0" t="n">
        <f aca="false">Generation_sensitivity!N652</f>
        <v>-0.021993</v>
      </c>
      <c r="J436" s="0" t="str">
        <f aca="false">Generation_sensitivity!O652</f>
        <v>south</v>
      </c>
      <c r="K436" s="0" t="n">
        <f aca="false">Generation_sensitivity!P652</f>
        <v>13</v>
      </c>
      <c r="L436" s="0" t="str">
        <f aca="false">Generation_sensitivity!Q652</f>
        <v>Y</v>
      </c>
      <c r="M436" s="0" t="str">
        <f aca="false">Generation_sensitivity!R652</f>
        <v>Y</v>
      </c>
      <c r="N436" s="0" t="str">
        <f aca="false">IF(C436&lt;&gt;"MB",CONCATENATE(L436,J436),"mothballed")</f>
        <v>Ysouth</v>
      </c>
      <c r="O436" s="0" t="str">
        <f aca="false">IF(C436&lt;&gt;"MB",CONCATENATE(M436,J436),"mothballed")</f>
        <v>Ysouth</v>
      </c>
      <c r="P436" s="77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2.1993</v>
      </c>
      <c r="R436" s="0" t="n">
        <v>100</v>
      </c>
      <c r="S436" s="0" t="n">
        <f aca="false">IF(P436&gt;0,I436-Z$7,I436-Z$6)</f>
        <v>0.00446800371791117</v>
      </c>
      <c r="T436" s="0" t="n">
        <f aca="false">IF(AND(C436&lt;&gt;"MB",C436&lt;&gt;"EQ"),IF(L436="Y",H436*S436,0),0)</f>
        <v>0.446800371791117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661</f>
        <v>86104</v>
      </c>
      <c r="B437" s="0" t="str">
        <f aca="false">Generation_sensitivity!B661</f>
        <v>CID-138</v>
      </c>
      <c r="C437" s="0" t="str">
        <f aca="false">Generation_sensitivity!C661</f>
        <v>EQ</v>
      </c>
      <c r="D437" s="0" t="str">
        <f aca="false">Generation_sensitivity!D661</f>
        <v>SOUTH</v>
      </c>
      <c r="E437" s="0" t="str">
        <f aca="false">Generation_sensitivity!E661</f>
        <v>YES</v>
      </c>
      <c r="F437" s="0" t="n">
        <f aca="false">Generation_sensitivity!F661</f>
        <v>0</v>
      </c>
      <c r="G437" s="0" t="n">
        <f aca="false">Generation_sensitivity!G661</f>
        <v>0</v>
      </c>
      <c r="H437" s="0" t="n">
        <f aca="false">Generation_sensitivity!H661</f>
        <v>0</v>
      </c>
      <c r="I437" s="0" t="n">
        <f aca="false">Generation_sensitivity!N661</f>
        <v>-0.021993</v>
      </c>
      <c r="J437" s="0" t="str">
        <f aca="false">Generation_sensitivity!O661</f>
        <v>south</v>
      </c>
      <c r="K437" s="0" t="e">
        <f aca="false">Generation_sensitivity!P661</f>
        <v>#N/A</v>
      </c>
      <c r="L437" s="0" t="str">
        <f aca="false">Generation_sensitivity!Q661</f>
        <v>N</v>
      </c>
      <c r="M437" s="0" t="str">
        <f aca="false">Generation_sensitivity!R661</f>
        <v>N</v>
      </c>
      <c r="N437" s="0" t="str">
        <f aca="false">IF(C437&lt;&gt;"MB",CONCATENATE(L437,J437),"mothballed")</f>
        <v>Nsouth</v>
      </c>
      <c r="O437" s="0" t="str">
        <f aca="false">IF(C437&lt;&gt;"MB",CONCATENATE(M437,J437),"mothballed")</f>
        <v>Nsouth</v>
      </c>
      <c r="P437" s="77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0</v>
      </c>
      <c r="R437" s="0" t="n">
        <v>0</v>
      </c>
      <c r="S437" s="0" t="n">
        <f aca="false">IF(P437&gt;0,I437-Z$7,I437-Z$6)</f>
        <v>0.00446800371791117</v>
      </c>
      <c r="T437" s="0" t="n">
        <f aca="false">IF(AND(C437&lt;&gt;"MB",C437&lt;&gt;"EQ"),IF(L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662</f>
        <v>86105</v>
      </c>
      <c r="B438" s="0" t="str">
        <f aca="false">Generation_sensitivity!B662</f>
        <v>CID-230</v>
      </c>
      <c r="C438" s="0" t="str">
        <f aca="false">Generation_sensitivity!C662</f>
        <v>EQ</v>
      </c>
      <c r="D438" s="0" t="str">
        <f aca="false">Generation_sensitivity!D662</f>
        <v>SOUTH</v>
      </c>
      <c r="E438" s="0" t="str">
        <f aca="false">Generation_sensitivity!E662</f>
        <v>YES</v>
      </c>
      <c r="F438" s="0" t="n">
        <f aca="false">Generation_sensitivity!F662</f>
        <v>0</v>
      </c>
      <c r="G438" s="0" t="n">
        <f aca="false">Generation_sensitivity!G662</f>
        <v>-500</v>
      </c>
      <c r="H438" s="0" t="n">
        <f aca="false">Generation_sensitivity!H662</f>
        <v>500</v>
      </c>
      <c r="I438" s="0" t="n">
        <f aca="false">Generation_sensitivity!N662</f>
        <v>-0.021993</v>
      </c>
      <c r="J438" s="0" t="str">
        <f aca="false">Generation_sensitivity!O662</f>
        <v>south</v>
      </c>
      <c r="K438" s="0" t="e">
        <f aca="false">Generation_sensitivity!P662</f>
        <v>#N/A</v>
      </c>
      <c r="L438" s="0" t="str">
        <f aca="false">Generation_sensitivity!Q662</f>
        <v>N</v>
      </c>
      <c r="M438" s="0" t="str">
        <f aca="false">Generation_sensitivity!R662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77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0</v>
      </c>
      <c r="R438" s="0" t="n">
        <v>0</v>
      </c>
      <c r="S438" s="0" t="n">
        <f aca="false">IF(P438&gt;0,I438-Z$7,I438-Z$6)</f>
        <v>0.00446800371791117</v>
      </c>
      <c r="T438" s="0" t="n">
        <f aca="false">IF(AND(C438&lt;&gt;"MB",C438&lt;&gt;"EQ"),IF(L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663</f>
        <v>86106</v>
      </c>
      <c r="B439" s="0" t="str">
        <f aca="false">Generation_sensitivity!B663</f>
        <v>CUF-230</v>
      </c>
      <c r="C439" s="0" t="str">
        <f aca="false">Generation_sensitivity!C663</f>
        <v>EQ</v>
      </c>
      <c r="D439" s="0" t="str">
        <f aca="false">Generation_sensitivity!D663</f>
        <v>SOUTH</v>
      </c>
      <c r="E439" s="0" t="str">
        <f aca="false">Generation_sensitivity!E663</f>
        <v>YES</v>
      </c>
      <c r="F439" s="0" t="n">
        <f aca="false">Generation_sensitivity!F663</f>
        <v>0</v>
      </c>
      <c r="G439" s="0" t="n">
        <f aca="false">Generation_sensitivity!G663</f>
        <v>-500</v>
      </c>
      <c r="H439" s="0" t="n">
        <f aca="false">Generation_sensitivity!H663</f>
        <v>500</v>
      </c>
      <c r="I439" s="0" t="n">
        <f aca="false">Generation_sensitivity!N663</f>
        <v>-0.021993</v>
      </c>
      <c r="J439" s="0" t="str">
        <f aca="false">Generation_sensitivity!O663</f>
        <v>south</v>
      </c>
      <c r="K439" s="0" t="e">
        <f aca="false">Generation_sensitivity!P663</f>
        <v>#N/A</v>
      </c>
      <c r="L439" s="0" t="str">
        <f aca="false">Generation_sensitivity!Q663</f>
        <v>N</v>
      </c>
      <c r="M439" s="0" t="str">
        <f aca="false">Generation_sensitivity!R663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77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0</v>
      </c>
      <c r="R439" s="0" t="n">
        <v>0</v>
      </c>
      <c r="S439" s="0" t="n">
        <f aca="false">IF(P439&gt;0,I439-Z$7,I439-Z$6)</f>
        <v>0.00446800371791117</v>
      </c>
      <c r="T439" s="0" t="n">
        <f aca="false">IF(AND(C439&lt;&gt;"MB",C439&lt;&gt;"EQ"),IF(L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664</f>
        <v>86107</v>
      </c>
      <c r="B440" s="0" t="str">
        <f aca="false">Generation_sensitivity!B664</f>
        <v>CUF-138</v>
      </c>
      <c r="C440" s="0" t="str">
        <f aca="false">Generation_sensitivity!C664</f>
        <v>EQ</v>
      </c>
      <c r="D440" s="0" t="str">
        <f aca="false">Generation_sensitivity!D664</f>
        <v>SOUTH</v>
      </c>
      <c r="E440" s="0" t="str">
        <f aca="false">Generation_sensitivity!E664</f>
        <v>YES</v>
      </c>
      <c r="F440" s="0" t="n">
        <f aca="false">Generation_sensitivity!F664</f>
        <v>0</v>
      </c>
      <c r="G440" s="0" t="n">
        <f aca="false">Generation_sensitivity!G664</f>
        <v>0</v>
      </c>
      <c r="H440" s="0" t="n">
        <f aca="false">Generation_sensitivity!H664</f>
        <v>0</v>
      </c>
      <c r="I440" s="0" t="n">
        <f aca="false">Generation_sensitivity!N664</f>
        <v>-0.021993</v>
      </c>
      <c r="J440" s="0" t="str">
        <f aca="false">Generation_sensitivity!O664</f>
        <v>south</v>
      </c>
      <c r="K440" s="0" t="e">
        <f aca="false">Generation_sensitivity!P664</f>
        <v>#N/A</v>
      </c>
      <c r="L440" s="0" t="str">
        <f aca="false">Generation_sensitivity!Q664</f>
        <v>N</v>
      </c>
      <c r="M440" s="0" t="str">
        <f aca="false">Generation_sensitivity!R664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77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0</v>
      </c>
      <c r="R440" s="0" t="n">
        <v>0</v>
      </c>
      <c r="S440" s="0" t="n">
        <f aca="false">IF(P440&gt;0,I440-Z$7,I440-Z$6)</f>
        <v>0.00446800371791117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65</f>
        <v>8161</v>
      </c>
      <c r="B441" s="0" t="str">
        <f aca="false">Generation_sensitivity!B265</f>
        <v>COLETOU1</v>
      </c>
      <c r="C441" s="0" t="str">
        <f aca="false">Generation_sensitivity!C265</f>
        <v>1</v>
      </c>
      <c r="D441" s="0" t="str">
        <f aca="false">Generation_sensitivity!D265</f>
        <v>SOUTH</v>
      </c>
      <c r="E441" s="0" t="str">
        <f aca="false">Generation_sensitivity!E265</f>
        <v>YES</v>
      </c>
      <c r="F441" s="0" t="n">
        <f aca="false">Generation_sensitivity!F265</f>
        <v>629</v>
      </c>
      <c r="G441" s="0" t="n">
        <f aca="false">Generation_sensitivity!G265</f>
        <v>200</v>
      </c>
      <c r="H441" s="0" t="n">
        <f aca="false">Generation_sensitivity!H265</f>
        <v>629</v>
      </c>
      <c r="I441" s="0" t="n">
        <f aca="false">Generation_sensitivity!N265</f>
        <v>-0.022011</v>
      </c>
      <c r="J441" s="0" t="str">
        <f aca="false">Generation_sensitivity!O265</f>
        <v>south</v>
      </c>
      <c r="K441" s="0" t="n">
        <f aca="false">Generation_sensitivity!P265</f>
        <v>4</v>
      </c>
      <c r="L441" s="0" t="str">
        <f aca="false">Generation_sensitivity!Q265</f>
        <v>Y</v>
      </c>
      <c r="M441" s="0" t="str">
        <f aca="false">Generation_sensitivity!R265</f>
        <v>N</v>
      </c>
      <c r="N441" s="0" t="str">
        <f aca="false">IF(C441&lt;&gt;"MB",CONCATENATE(L441,J441),"mothballed")</f>
        <v>Ysouth</v>
      </c>
      <c r="O441" s="0" t="str">
        <f aca="false">IF(C441&lt;&gt;"MB",CONCATENATE(M441,J441),"mothballed")</f>
        <v>Nsouth</v>
      </c>
      <c r="P441" s="77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13.844919</v>
      </c>
      <c r="R441" s="0" t="n">
        <v>629</v>
      </c>
      <c r="S441" s="0" t="n">
        <f aca="false">IF(P441&gt;0,I441-Z$7,I441-Z$6)</f>
        <v>0.00445000371791117</v>
      </c>
      <c r="T441" s="0" t="n">
        <f aca="false">IF(AND(C441&lt;&gt;"MB",C441&lt;&gt;"EQ"),IF(L441="Y",H441*S441,0),0)</f>
        <v>2.79905233856613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178</f>
        <v>5890</v>
      </c>
      <c r="B442" s="0" t="str">
        <f aca="false">Generation_sensitivity!B178</f>
        <v>PEARSALL</v>
      </c>
      <c r="C442" s="0" t="str">
        <f aca="false">Generation_sensitivity!C178</f>
        <v>1</v>
      </c>
      <c r="D442" s="0" t="str">
        <f aca="false">Generation_sensitivity!D178</f>
        <v>SOUTH</v>
      </c>
      <c r="E442" s="0" t="str">
        <f aca="false">Generation_sensitivity!E178</f>
        <v>YES</v>
      </c>
      <c r="F442" s="0" t="n">
        <f aca="false">Generation_sensitivity!F178</f>
        <v>6.2</v>
      </c>
      <c r="G442" s="0" t="n">
        <f aca="false">Generation_sensitivity!G178</f>
        <v>6</v>
      </c>
      <c r="H442" s="0" t="n">
        <f aca="false">Generation_sensitivity!H178</f>
        <v>24</v>
      </c>
      <c r="I442" s="0" t="n">
        <f aca="false">Generation_sensitivity!N178</f>
        <v>-0.022038</v>
      </c>
      <c r="J442" s="0" t="str">
        <f aca="false">Generation_sensitivity!O178</f>
        <v>south</v>
      </c>
      <c r="K442" s="0" t="n">
        <f aca="false">Generation_sensitivity!P178</f>
        <v>10</v>
      </c>
      <c r="L442" s="0" t="str">
        <f aca="false">Generation_sensitivity!Q178</f>
        <v>Y</v>
      </c>
      <c r="M442" s="0" t="str">
        <f aca="false">Generation_sensitivity!R178</f>
        <v>Y</v>
      </c>
      <c r="N442" s="0" t="str">
        <f aca="false">IF(C442&lt;&gt;"MB",CONCATENATE(L442,J442),"mothballed")</f>
        <v>Ysouth</v>
      </c>
      <c r="O442" s="0" t="str">
        <f aca="false">IF(C442&lt;&gt;"MB",CONCATENATE(M442,J442),"mothballed")</f>
        <v>Ysouth</v>
      </c>
      <c r="P442" s="77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0.528912</v>
      </c>
      <c r="R442" s="0" t="n">
        <v>24</v>
      </c>
      <c r="S442" s="0" t="n">
        <f aca="false">IF(P442&gt;0,I442-Z$7,I442-Z$6)</f>
        <v>0.00442300371791117</v>
      </c>
      <c r="T442" s="0" t="n">
        <f aca="false">IF(AND(C442&lt;&gt;"MB",C442&lt;&gt;"EQ"),IF(L442="Y",H442*S442,0),0)</f>
        <v>0.106152089229868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179</f>
        <v>5891</v>
      </c>
      <c r="B443" s="0" t="str">
        <f aca="false">Generation_sensitivity!B179</f>
        <v>PEARSALL</v>
      </c>
      <c r="C443" s="0" t="str">
        <f aca="false">Generation_sensitivity!C179</f>
        <v>1</v>
      </c>
      <c r="D443" s="0" t="str">
        <f aca="false">Generation_sensitivity!D179</f>
        <v>SOUTH</v>
      </c>
      <c r="E443" s="0" t="str">
        <f aca="false">Generation_sensitivity!E179</f>
        <v>YES</v>
      </c>
      <c r="F443" s="0" t="n">
        <f aca="false">Generation_sensitivity!F179</f>
        <v>6.2</v>
      </c>
      <c r="G443" s="0" t="n">
        <f aca="false">Generation_sensitivity!G179</f>
        <v>6</v>
      </c>
      <c r="H443" s="0" t="n">
        <f aca="false">Generation_sensitivity!H179</f>
        <v>24</v>
      </c>
      <c r="I443" s="0" t="n">
        <f aca="false">Generation_sensitivity!N179</f>
        <v>-0.022038</v>
      </c>
      <c r="J443" s="0" t="str">
        <f aca="false">Generation_sensitivity!O179</f>
        <v>south</v>
      </c>
      <c r="K443" s="0" t="n">
        <f aca="false">Generation_sensitivity!P179</f>
        <v>11</v>
      </c>
      <c r="L443" s="0" t="str">
        <f aca="false">Generation_sensitivity!Q179</f>
        <v>Y</v>
      </c>
      <c r="M443" s="0" t="str">
        <f aca="false">Generation_sensitivity!R179</f>
        <v>Y</v>
      </c>
      <c r="N443" s="0" t="str">
        <f aca="false">IF(C443&lt;&gt;"MB",CONCATENATE(L443,J443),"mothballed")</f>
        <v>Ysouth</v>
      </c>
      <c r="O443" s="0" t="str">
        <f aca="false">IF(C443&lt;&gt;"MB",CONCATENATE(M443,J443),"mothballed")</f>
        <v>Ysouth</v>
      </c>
      <c r="P443" s="77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0.528912</v>
      </c>
      <c r="R443" s="0" t="n">
        <v>24</v>
      </c>
      <c r="S443" s="0" t="n">
        <f aca="false">IF(P443&gt;0,I443-Z$7,I443-Z$6)</f>
        <v>0.00442300371791117</v>
      </c>
      <c r="T443" s="0" t="n">
        <f aca="false">IF(AND(C443&lt;&gt;"MB",C443&lt;&gt;"EQ"),IF(L443="Y",H443*S443,0),0)</f>
        <v>0.106152089229868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180</f>
        <v>5892</v>
      </c>
      <c r="B444" s="0" t="str">
        <f aca="false">Generation_sensitivity!B180</f>
        <v>PEARSALL</v>
      </c>
      <c r="C444" s="0" t="str">
        <f aca="false">Generation_sensitivity!C180</f>
        <v>1</v>
      </c>
      <c r="D444" s="0" t="str">
        <f aca="false">Generation_sensitivity!D180</f>
        <v>SOUTH</v>
      </c>
      <c r="E444" s="0" t="str">
        <f aca="false">Generation_sensitivity!E180</f>
        <v>YES</v>
      </c>
      <c r="F444" s="0" t="n">
        <f aca="false">Generation_sensitivity!F180</f>
        <v>6.2</v>
      </c>
      <c r="G444" s="0" t="n">
        <f aca="false">Generation_sensitivity!G180</f>
        <v>6</v>
      </c>
      <c r="H444" s="0" t="n">
        <f aca="false">Generation_sensitivity!H180</f>
        <v>23</v>
      </c>
      <c r="I444" s="0" t="n">
        <f aca="false">Generation_sensitivity!N180</f>
        <v>-0.022038</v>
      </c>
      <c r="J444" s="0" t="str">
        <f aca="false">Generation_sensitivity!O180</f>
        <v>south</v>
      </c>
      <c r="K444" s="0" t="n">
        <f aca="false">Generation_sensitivity!P180</f>
        <v>11</v>
      </c>
      <c r="L444" s="0" t="str">
        <f aca="false">Generation_sensitivity!Q180</f>
        <v>Y</v>
      </c>
      <c r="M444" s="0" t="str">
        <f aca="false">Generation_sensitivity!R180</f>
        <v>Y</v>
      </c>
      <c r="N444" s="0" t="str">
        <f aca="false">IF(C444&lt;&gt;"MB",CONCATENATE(L444,J444),"mothballed")</f>
        <v>Ysouth</v>
      </c>
      <c r="O444" s="0" t="str">
        <f aca="false">IF(C444&lt;&gt;"MB",CONCATENATE(M444,J444),"mothballed")</f>
        <v>Ysouth</v>
      </c>
      <c r="P444" s="77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0.506874</v>
      </c>
      <c r="R444" s="0" t="n">
        <v>23</v>
      </c>
      <c r="S444" s="0" t="n">
        <f aca="false">IF(P444&gt;0,I444-Z$7,I444-Z$6)</f>
        <v>0.00442300371791117</v>
      </c>
      <c r="T444" s="0" t="n">
        <f aca="false">IF(AND(C444&lt;&gt;"MB",C444&lt;&gt;"EQ"),IF(L444="Y",H444*S444,0),0)</f>
        <v>0.101729085511957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665</f>
        <v>88198</v>
      </c>
      <c r="B445" s="0" t="str">
        <f aca="false">Generation_sensitivity!B665</f>
        <v>BEEVILLE</v>
      </c>
      <c r="C445" s="0" t="str">
        <f aca="false">Generation_sensitivity!C665</f>
        <v>F</v>
      </c>
      <c r="D445" s="0" t="str">
        <f aca="false">Generation_sensitivity!D665</f>
        <v>SOUTH</v>
      </c>
      <c r="E445" s="0" t="str">
        <f aca="false">Generation_sensitivity!E665</f>
        <v>YES</v>
      </c>
      <c r="F445" s="0" t="n">
        <f aca="false">Generation_sensitivity!F665</f>
        <v>0</v>
      </c>
      <c r="G445" s="0" t="n">
        <f aca="false">Generation_sensitivity!G665</f>
        <v>0</v>
      </c>
      <c r="H445" s="0" t="n">
        <f aca="false">Generation_sensitivity!H665</f>
        <v>0</v>
      </c>
      <c r="I445" s="0" t="n">
        <f aca="false">Generation_sensitivity!N665</f>
        <v>-0.022233</v>
      </c>
      <c r="J445" s="0" t="str">
        <f aca="false">Generation_sensitivity!O665</f>
        <v>south</v>
      </c>
      <c r="K445" s="0" t="e">
        <f aca="false">Generation_sensitivity!P665</f>
        <v>#N/A</v>
      </c>
      <c r="L445" s="0" t="str">
        <f aca="false">Generation_sensitivity!Q665</f>
        <v>N</v>
      </c>
      <c r="M445" s="0" t="str">
        <f aca="false">Generation_sensitivity!R665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77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0</v>
      </c>
      <c r="R445" s="0" t="n">
        <v>0</v>
      </c>
      <c r="S445" s="0" t="n">
        <f aca="false">IF(P445&gt;0,I445-Z$7,I445-Z$6)</f>
        <v>0.00422800371791117</v>
      </c>
      <c r="T445" s="0" t="n">
        <f aca="false">IF(AND(C445&lt;&gt;"MB",C445&lt;&gt;"EQ"),IF(L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17</f>
        <v>366</v>
      </c>
      <c r="B446" s="0" t="str">
        <f aca="false">Generation_sensitivity!B17</f>
        <v>JNSNCNTY</v>
      </c>
      <c r="C446" s="0" t="str">
        <f aca="false">Generation_sensitivity!C17</f>
        <v>1</v>
      </c>
      <c r="D446" s="0" t="str">
        <f aca="false">Generation_sensitivity!D17</f>
        <v>NORTH</v>
      </c>
      <c r="E446" s="0" t="str">
        <f aca="false">Generation_sensitivity!E17</f>
        <v>YES</v>
      </c>
      <c r="F446" s="0" t="n">
        <f aca="false">Generation_sensitivity!F17</f>
        <v>168</v>
      </c>
      <c r="G446" s="0" t="n">
        <f aca="false">Generation_sensitivity!G17</f>
        <v>20</v>
      </c>
      <c r="H446" s="0" t="n">
        <f aca="false">Generation_sensitivity!H17</f>
        <v>168</v>
      </c>
      <c r="I446" s="0" t="n">
        <f aca="false">Generation_sensitivity!N17</f>
        <v>0.024645</v>
      </c>
      <c r="J446" s="0" t="str">
        <f aca="false">Generation_sensitivity!O17</f>
        <v>north</v>
      </c>
      <c r="K446" s="0" t="n">
        <f aca="false">Generation_sensitivity!P17</f>
        <v>9</v>
      </c>
      <c r="L446" s="0" t="str">
        <f aca="false">Generation_sensitivity!Q17</f>
        <v>Y</v>
      </c>
      <c r="M446" s="0" t="str">
        <f aca="false">Generation_sensitivity!R17</f>
        <v>Y</v>
      </c>
      <c r="N446" s="0" t="str">
        <f aca="false">IF(C446&lt;&gt;"MB",CONCATENATE(L446,J446),"mothballed")</f>
        <v>Ynorth</v>
      </c>
      <c r="O446" s="0" t="str">
        <f aca="false">IF(C446&lt;&gt;"MB",CONCATENATE(M446,J446),"mothballed")</f>
        <v>Ynorth</v>
      </c>
      <c r="P446" s="77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4.14036</v>
      </c>
      <c r="R446" s="0" t="n">
        <v>168</v>
      </c>
      <c r="S446" s="0" t="n">
        <f aca="false">IF(P446&gt;0,I446-Z$7,I446-Z$6)</f>
        <v>0.00385260474104456</v>
      </c>
      <c r="T446" s="0" t="n">
        <f aca="false">IF(AND(C446&lt;&gt;"MB",C446&lt;&gt;"EQ"),IF(L446="Y",H446*S446,0),0)</f>
        <v>0.647237596495486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18</f>
        <v>367</v>
      </c>
      <c r="B447" s="0" t="str">
        <f aca="false">Generation_sensitivity!B18</f>
        <v>JNSNCNTY</v>
      </c>
      <c r="C447" s="0" t="str">
        <f aca="false">Generation_sensitivity!C18</f>
        <v>2</v>
      </c>
      <c r="D447" s="0" t="str">
        <f aca="false">Generation_sensitivity!D18</f>
        <v>NORTH</v>
      </c>
      <c r="E447" s="0" t="str">
        <f aca="false">Generation_sensitivity!E18</f>
        <v>YES</v>
      </c>
      <c r="F447" s="0" t="n">
        <f aca="false">Generation_sensitivity!F18</f>
        <v>90</v>
      </c>
      <c r="G447" s="0" t="n">
        <f aca="false">Generation_sensitivity!G18</f>
        <v>20</v>
      </c>
      <c r="H447" s="0" t="n">
        <f aca="false">Generation_sensitivity!H18</f>
        <v>90</v>
      </c>
      <c r="I447" s="0" t="n">
        <f aca="false">Generation_sensitivity!N18</f>
        <v>0.024645</v>
      </c>
      <c r="J447" s="0" t="str">
        <f aca="false">Generation_sensitivity!O18</f>
        <v>north</v>
      </c>
      <c r="K447" s="0" t="n">
        <f aca="false">Generation_sensitivity!P18</f>
        <v>9</v>
      </c>
      <c r="L447" s="0" t="str">
        <f aca="false">Generation_sensitivity!Q18</f>
        <v>Y</v>
      </c>
      <c r="M447" s="0" t="str">
        <f aca="false">Generation_sensitivity!R18</f>
        <v>Y</v>
      </c>
      <c r="N447" s="0" t="str">
        <f aca="false">IF(C447&lt;&gt;"MB",CONCATENATE(L447,J447),"mothballed")</f>
        <v>Ynorth</v>
      </c>
      <c r="O447" s="0" t="str">
        <f aca="false">IF(C447&lt;&gt;"MB",CONCATENATE(M447,J447),"mothballed")</f>
        <v>Ynorth</v>
      </c>
      <c r="P447" s="77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2.21805</v>
      </c>
      <c r="R447" s="0" t="n">
        <v>90</v>
      </c>
      <c r="S447" s="0" t="n">
        <f aca="false">IF(P447&gt;0,I447-Z$7,I447-Z$6)</f>
        <v>0.00385260474104456</v>
      </c>
      <c r="T447" s="0" t="n">
        <f aca="false">IF(AND(C447&lt;&gt;"MB",C447&lt;&gt;"EQ"),IF(L447="Y",H447*S447,0),0)</f>
        <v>0.34673442669401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25</f>
        <v>728</v>
      </c>
      <c r="B448" s="0" t="str">
        <f aca="false">Generation_sensitivity!B25</f>
        <v>WOLFRIDG</v>
      </c>
      <c r="C448" s="0" t="str">
        <f aca="false">Generation_sensitivity!C25</f>
        <v>1</v>
      </c>
      <c r="D448" s="0" t="str">
        <f aca="false">Generation_sensitivity!D25</f>
        <v>NORTH</v>
      </c>
      <c r="E448" s="0" t="str">
        <f aca="false">Generation_sensitivity!E25</f>
        <v>YES</v>
      </c>
      <c r="F448" s="0" t="n">
        <f aca="false">Generation_sensitivity!F25</f>
        <v>11.2</v>
      </c>
      <c r="G448" s="0" t="n">
        <f aca="false">Generation_sensitivity!G25</f>
        <v>0</v>
      </c>
      <c r="H448" s="0" t="n">
        <f aca="false">Generation_sensitivity!H25</f>
        <v>112.5</v>
      </c>
      <c r="I448" s="0" t="n">
        <f aca="false">Generation_sensitivity!N25</f>
        <v>0.024265</v>
      </c>
      <c r="J448" s="0" t="str">
        <f aca="false">Generation_sensitivity!O25</f>
        <v>north</v>
      </c>
      <c r="K448" s="0" t="n">
        <f aca="false">Generation_sensitivity!P25</f>
        <v>6</v>
      </c>
      <c r="L448" s="0" t="str">
        <f aca="false">Generation_sensitivity!Q25</f>
        <v>Y</v>
      </c>
      <c r="M448" s="0" t="str">
        <f aca="false">Generation_sensitivity!R25</f>
        <v>N</v>
      </c>
      <c r="N448" s="0" t="str">
        <f aca="false">IF(C448&lt;&gt;"MB",CONCATENATE(L448,J448),"mothballed")</f>
        <v>Ynorth</v>
      </c>
      <c r="O448" s="0" t="str">
        <f aca="false">IF(C448&lt;&gt;"MB",CONCATENATE(M448,J448),"mothballed")</f>
        <v>Nnorth</v>
      </c>
      <c r="P448" s="77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2.7298125</v>
      </c>
      <c r="R448" s="0" t="n">
        <v>112.5</v>
      </c>
      <c r="S448" s="0" t="n">
        <f aca="false">IF(P448&gt;0,I448-Z$7,I448-Z$6)</f>
        <v>0.00347260474104456</v>
      </c>
      <c r="T448" s="0" t="n">
        <f aca="false">IF(AND(C448&lt;&gt;"MB",C448&lt;&gt;"EQ"),IF(L448="Y",H448*S448,0),0)</f>
        <v>0.390668033367513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101</f>
        <v>1861</v>
      </c>
      <c r="B449" s="0" t="str">
        <f aca="false">Generation_sensitivity!B101</f>
        <v>EAGLEMNT</v>
      </c>
      <c r="C449" s="0" t="str">
        <f aca="false">Generation_sensitivity!C101</f>
        <v>MB</v>
      </c>
      <c r="D449" s="0" t="str">
        <f aca="false">Generation_sensitivity!D101</f>
        <v>NORTH</v>
      </c>
      <c r="E449" s="0" t="str">
        <f aca="false">Generation_sensitivity!E101</f>
        <v>YES</v>
      </c>
      <c r="F449" s="0" t="n">
        <f aca="false">Generation_sensitivity!F101</f>
        <v>0</v>
      </c>
      <c r="G449" s="0" t="n">
        <f aca="false">Generation_sensitivity!G101</f>
        <v>30</v>
      </c>
      <c r="H449" s="0" t="n">
        <f aca="false">Generation_sensitivity!H101</f>
        <v>112</v>
      </c>
      <c r="I449" s="0" t="n">
        <f aca="false">Generation_sensitivity!N101</f>
        <v>0.024012</v>
      </c>
      <c r="J449" s="0" t="str">
        <f aca="false">Generation_sensitivity!O101</f>
        <v>north</v>
      </c>
      <c r="K449" s="0" t="n">
        <f aca="false">Generation_sensitivity!P101</f>
        <v>12</v>
      </c>
      <c r="L449" s="0" t="str">
        <f aca="false">Generation_sensitivity!Q101</f>
        <v>Y</v>
      </c>
      <c r="M449" s="0" t="str">
        <f aca="false">Generation_sensitivity!R101</f>
        <v>Y</v>
      </c>
      <c r="N449" s="0" t="str">
        <f aca="false">IF(C449&lt;&gt;"MB",CONCATENATE(L449,J449),"mothballed")</f>
        <v>mothballed</v>
      </c>
      <c r="O449" s="0" t="str">
        <f aca="false">IF(C449&lt;&gt;"MB",CONCATENATE(M449,J449),"mothballed")</f>
        <v>mothballed</v>
      </c>
      <c r="P449" s="77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0</v>
      </c>
      <c r="R449" s="0" t="n">
        <v>0</v>
      </c>
      <c r="S449" s="0" t="n">
        <f aca="false">IF(P449&gt;0,I449-Z$7,I449-Z$6)</f>
        <v>0.00321960474104456</v>
      </c>
      <c r="T449" s="0" t="n">
        <f aca="false">IF(AND(C449&lt;&gt;"MB",C449&lt;&gt;"EQ"),IF(L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102</f>
        <v>1862</v>
      </c>
      <c r="B450" s="0" t="str">
        <f aca="false">Generation_sensitivity!B102</f>
        <v>EAGLEMNT</v>
      </c>
      <c r="C450" s="0" t="str">
        <f aca="false">Generation_sensitivity!C102</f>
        <v>MB</v>
      </c>
      <c r="D450" s="0" t="str">
        <f aca="false">Generation_sensitivity!D102</f>
        <v>NORTH</v>
      </c>
      <c r="E450" s="0" t="str">
        <f aca="false">Generation_sensitivity!E102</f>
        <v>YES</v>
      </c>
      <c r="F450" s="0" t="n">
        <f aca="false">Generation_sensitivity!F102</f>
        <v>0</v>
      </c>
      <c r="G450" s="0" t="n">
        <f aca="false">Generation_sensitivity!G102</f>
        <v>40</v>
      </c>
      <c r="H450" s="0" t="n">
        <f aca="false">Generation_sensitivity!H102</f>
        <v>100</v>
      </c>
      <c r="I450" s="0" t="n">
        <f aca="false">Generation_sensitivity!N102</f>
        <v>0.024012</v>
      </c>
      <c r="J450" s="0" t="str">
        <f aca="false">Generation_sensitivity!O102</f>
        <v>north</v>
      </c>
      <c r="K450" s="0" t="n">
        <f aca="false">Generation_sensitivity!P102</f>
        <v>10</v>
      </c>
      <c r="L450" s="0" t="str">
        <f aca="false">Generation_sensitivity!Q102</f>
        <v>Y</v>
      </c>
      <c r="M450" s="0" t="str">
        <f aca="false">Generation_sensitivity!R102</f>
        <v>Y</v>
      </c>
      <c r="N450" s="0" t="str">
        <f aca="false">IF(C450&lt;&gt;"MB",CONCATENATE(L450,J450),"mothballed")</f>
        <v>mothballed</v>
      </c>
      <c r="O450" s="0" t="str">
        <f aca="false">IF(C450&lt;&gt;"MB",CONCATENATE(M450,J450),"mothballed")</f>
        <v>mothballed</v>
      </c>
      <c r="P450" s="77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0</v>
      </c>
      <c r="R450" s="0" t="n">
        <v>0</v>
      </c>
      <c r="S450" s="0" t="n">
        <f aca="false">IF(P450&gt;0,I450-Z$7,I450-Z$6)</f>
        <v>0.00321960474104456</v>
      </c>
      <c r="T450" s="0" t="n">
        <f aca="false">IF(AND(C450&lt;&gt;"MB",C450&lt;&gt;"EQ"),IF(L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103</f>
        <v>1863</v>
      </c>
      <c r="B451" s="0" t="str">
        <f aca="false">Generation_sensitivity!B103</f>
        <v>EAGLEMNT</v>
      </c>
      <c r="C451" s="0" t="str">
        <f aca="false">Generation_sensitivity!C103</f>
        <v>MB</v>
      </c>
      <c r="D451" s="0" t="str">
        <f aca="false">Generation_sensitivity!D103</f>
        <v>NORTH</v>
      </c>
      <c r="E451" s="0" t="str">
        <f aca="false">Generation_sensitivity!E103</f>
        <v>YES</v>
      </c>
      <c r="F451" s="0" t="n">
        <f aca="false">Generation_sensitivity!F103</f>
        <v>0</v>
      </c>
      <c r="G451" s="0" t="n">
        <f aca="false">Generation_sensitivity!G103</f>
        <v>50</v>
      </c>
      <c r="H451" s="0" t="n">
        <f aca="false">Generation_sensitivity!H103</f>
        <v>378</v>
      </c>
      <c r="I451" s="0" t="n">
        <f aca="false">Generation_sensitivity!N103</f>
        <v>0.024012</v>
      </c>
      <c r="J451" s="0" t="str">
        <f aca="false">Generation_sensitivity!O103</f>
        <v>north</v>
      </c>
      <c r="K451" s="0" t="n">
        <f aca="false">Generation_sensitivity!P103</f>
        <v>12</v>
      </c>
      <c r="L451" s="0" t="str">
        <f aca="false">Generation_sensitivity!Q103</f>
        <v>Y</v>
      </c>
      <c r="M451" s="0" t="str">
        <f aca="false">Generation_sensitivity!R103</f>
        <v>Y</v>
      </c>
      <c r="N451" s="0" t="str">
        <f aca="false">IF(C451&lt;&gt;"MB",CONCATENATE(L451,J451),"mothballed")</f>
        <v>mothballed</v>
      </c>
      <c r="O451" s="0" t="str">
        <f aca="false">IF(C451&lt;&gt;"MB",CONCATENATE(M451,J451),"mothballed")</f>
        <v>mothballed</v>
      </c>
      <c r="P451" s="77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0</v>
      </c>
      <c r="R451" s="0" t="n">
        <v>0</v>
      </c>
      <c r="S451" s="0" t="n">
        <f aca="false">IF(P451&gt;0,I451-Z$7,I451-Z$6)</f>
        <v>0.00321960474104456</v>
      </c>
      <c r="T451" s="0" t="n">
        <f aca="false">IF(AND(C451&lt;&gt;"MB",C451&lt;&gt;"EQ"),IF(L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181</f>
        <v>5903</v>
      </c>
      <c r="B452" s="0" t="str">
        <f aca="false">Generation_sensitivity!B181</f>
        <v>SANMIGUE</v>
      </c>
      <c r="C452" s="0" t="str">
        <f aca="false">Generation_sensitivity!C181</f>
        <v>1</v>
      </c>
      <c r="D452" s="0" t="str">
        <f aca="false">Generation_sensitivity!D181</f>
        <v>SOUTH</v>
      </c>
      <c r="E452" s="0" t="str">
        <f aca="false">Generation_sensitivity!E181</f>
        <v>YES</v>
      </c>
      <c r="F452" s="0" t="n">
        <f aca="false">Generation_sensitivity!F181</f>
        <v>396</v>
      </c>
      <c r="G452" s="0" t="n">
        <f aca="false">Generation_sensitivity!G181</f>
        <v>180</v>
      </c>
      <c r="H452" s="0" t="n">
        <f aca="false">Generation_sensitivity!H181</f>
        <v>396</v>
      </c>
      <c r="I452" s="0" t="n">
        <f aca="false">Generation_sensitivity!N181</f>
        <v>-0.023827</v>
      </c>
      <c r="J452" s="0" t="str">
        <f aca="false">Generation_sensitivity!O181</f>
        <v>south</v>
      </c>
      <c r="K452" s="0" t="n">
        <f aca="false">Generation_sensitivity!P181</f>
        <v>4</v>
      </c>
      <c r="L452" s="0" t="str">
        <f aca="false">Generation_sensitivity!Q181</f>
        <v>Y</v>
      </c>
      <c r="M452" s="0" t="str">
        <f aca="false">Generation_sensitivity!R181</f>
        <v>N</v>
      </c>
      <c r="N452" s="0" t="str">
        <f aca="false">IF(C452&lt;&gt;"MB",CONCATENATE(L452,J452),"mothballed")</f>
        <v>Ysouth</v>
      </c>
      <c r="O452" s="0" t="str">
        <f aca="false">IF(C452&lt;&gt;"MB",CONCATENATE(M452,J452),"mothballed")</f>
        <v>Nsouth</v>
      </c>
      <c r="P452" s="77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9.435492</v>
      </c>
      <c r="R452" s="0" t="n">
        <v>396</v>
      </c>
      <c r="S452" s="0" t="n">
        <f aca="false">IF(P452&gt;0,I452-Z$7,I452-Z$6)</f>
        <v>0.00263400371791117</v>
      </c>
      <c r="T452" s="0" t="n">
        <f aca="false">IF(AND(C452&lt;&gt;"MB",C452&lt;&gt;"EQ"),IF(L452="Y",H452*S452,0),0)</f>
        <v>1.04306547229282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193</f>
        <v>6476</v>
      </c>
      <c r="B453" s="0" t="str">
        <f aca="false">Generation_sensitivity!B193</f>
        <v>LANGFORD</v>
      </c>
      <c r="C453" s="0" t="str">
        <f aca="false">Generation_sensitivity!C193</f>
        <v>1</v>
      </c>
      <c r="D453" s="0" t="str">
        <f aca="false">Generation_sensitivity!D193</f>
        <v>WEST</v>
      </c>
      <c r="E453" s="0" t="str">
        <f aca="false">Generation_sensitivity!E193</f>
        <v>YES</v>
      </c>
      <c r="F453" s="0" t="n">
        <f aca="false">Generation_sensitivity!F193</f>
        <v>15</v>
      </c>
      <c r="G453" s="0" t="n">
        <f aca="false">Generation_sensitivity!G193</f>
        <v>0</v>
      </c>
      <c r="H453" s="0" t="n">
        <f aca="false">Generation_sensitivity!H193</f>
        <v>150</v>
      </c>
      <c r="I453" s="0" t="n">
        <f aca="false">Generation_sensitivity!N193</f>
        <v>0.023191</v>
      </c>
      <c r="J453" s="0" t="str">
        <f aca="false">Generation_sensitivity!O193</f>
        <v>west</v>
      </c>
      <c r="K453" s="0" t="n">
        <f aca="false">Generation_sensitivity!P193</f>
        <v>6</v>
      </c>
      <c r="L453" s="0" t="str">
        <f aca="false">Generation_sensitivity!Q193</f>
        <v>Y</v>
      </c>
      <c r="M453" s="0" t="str">
        <f aca="false">Generation_sensitivity!R193</f>
        <v>N</v>
      </c>
      <c r="N453" s="0" t="str">
        <f aca="false">IF(C453&lt;&gt;"MB",CONCATENATE(L453,J453),"mothballed")</f>
        <v>Ywest</v>
      </c>
      <c r="O453" s="0" t="str">
        <f aca="false">IF(C453&lt;&gt;"MB",CONCATENATE(M453,J453),"mothballed")</f>
        <v>Nwest</v>
      </c>
      <c r="P453" s="77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3.47865</v>
      </c>
      <c r="R453" s="0" t="n">
        <v>150</v>
      </c>
      <c r="S453" s="0" t="n">
        <f aca="false">IF(P453&gt;0,I453-Z$7,I453-Z$6)</f>
        <v>0.00239860474104456</v>
      </c>
      <c r="T453" s="0" t="n">
        <f aca="false">IF(AND(C453&lt;&gt;"MB",C453&lt;&gt;"EQ"),IF(L453="Y",H453*S453,0),0)</f>
        <v>0.359790711156684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1</f>
        <v>923</v>
      </c>
      <c r="B454" s="0" t="str">
        <f aca="false">Generation_sensitivity!B31</f>
        <v>SPENCER_</v>
      </c>
      <c r="C454" s="0" t="str">
        <f aca="false">Generation_sensitivity!C31</f>
        <v>1</v>
      </c>
      <c r="D454" s="0" t="str">
        <f aca="false">Generation_sensitivity!D31</f>
        <v>NORTH</v>
      </c>
      <c r="E454" s="0" t="str">
        <f aca="false">Generation_sensitivity!E31</f>
        <v>YES</v>
      </c>
      <c r="F454" s="0" t="n">
        <f aca="false">Generation_sensitivity!F31</f>
        <v>48</v>
      </c>
      <c r="G454" s="0" t="n">
        <f aca="false">Generation_sensitivity!G31</f>
        <v>20</v>
      </c>
      <c r="H454" s="0" t="n">
        <f aca="false">Generation_sensitivity!H31</f>
        <v>60</v>
      </c>
      <c r="I454" s="0" t="n">
        <f aca="false">Generation_sensitivity!N31</f>
        <v>0.022797</v>
      </c>
      <c r="J454" s="0" t="str">
        <f aca="false">Generation_sensitivity!O31</f>
        <v>north</v>
      </c>
      <c r="K454" s="0" t="n">
        <f aca="false">Generation_sensitivity!P31</f>
        <v>11</v>
      </c>
      <c r="L454" s="0" t="str">
        <f aca="false">Generation_sensitivity!Q31</f>
        <v>Y</v>
      </c>
      <c r="M454" s="0" t="str">
        <f aca="false">Generation_sensitivity!R31</f>
        <v>Y</v>
      </c>
      <c r="N454" s="0" t="str">
        <f aca="false">IF(C454&lt;&gt;"MB",CONCATENATE(L454,J454),"mothballed")</f>
        <v>Ynorth</v>
      </c>
      <c r="O454" s="0" t="str">
        <f aca="false">IF(C454&lt;&gt;"MB",CONCATENATE(M454,J454),"mothballed")</f>
        <v>Ynorth</v>
      </c>
      <c r="P454" s="77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1.36782</v>
      </c>
      <c r="R454" s="0" t="n">
        <v>60</v>
      </c>
      <c r="S454" s="0" t="n">
        <f aca="false">IF(P454&gt;0,I454-Z$7,I454-Z$6)</f>
        <v>0.00200460474104456</v>
      </c>
      <c r="T454" s="0" t="n">
        <f aca="false">IF(AND(C454&lt;&gt;"MB",C454&lt;&gt;"EQ"),IF(L454="Y",H454*S454,0),0)</f>
        <v>0.120276284462674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2</f>
        <v>924</v>
      </c>
      <c r="B455" s="0" t="str">
        <f aca="false">Generation_sensitivity!B32</f>
        <v>SPENCER_</v>
      </c>
      <c r="C455" s="0" t="str">
        <f aca="false">Generation_sensitivity!C32</f>
        <v>1</v>
      </c>
      <c r="D455" s="0" t="str">
        <f aca="false">Generation_sensitivity!D32</f>
        <v>NORTH</v>
      </c>
      <c r="E455" s="0" t="str">
        <f aca="false">Generation_sensitivity!E32</f>
        <v>YES</v>
      </c>
      <c r="F455" s="0" t="n">
        <f aca="false">Generation_sensitivity!F32</f>
        <v>52</v>
      </c>
      <c r="G455" s="0" t="n">
        <f aca="false">Generation_sensitivity!G32</f>
        <v>20</v>
      </c>
      <c r="H455" s="0" t="n">
        <f aca="false">Generation_sensitivity!H32</f>
        <v>63</v>
      </c>
      <c r="I455" s="0" t="n">
        <f aca="false">Generation_sensitivity!N32</f>
        <v>0.022797</v>
      </c>
      <c r="J455" s="0" t="str">
        <f aca="false">Generation_sensitivity!O32</f>
        <v>north</v>
      </c>
      <c r="K455" s="0" t="n">
        <f aca="false">Generation_sensitivity!P32</f>
        <v>11</v>
      </c>
      <c r="L455" s="0" t="str">
        <f aca="false">Generation_sensitivity!Q32</f>
        <v>Y</v>
      </c>
      <c r="M455" s="0" t="str">
        <f aca="false">Generation_sensitivity!R32</f>
        <v>Y</v>
      </c>
      <c r="N455" s="0" t="str">
        <f aca="false">IF(C455&lt;&gt;"MB",CONCATENATE(L455,J455),"mothballed")</f>
        <v>Ynorth</v>
      </c>
      <c r="O455" s="0" t="str">
        <f aca="false">IF(C455&lt;&gt;"MB",CONCATENATE(M455,J455),"mothballed")</f>
        <v>Ynorth</v>
      </c>
      <c r="P455" s="77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1.436211</v>
      </c>
      <c r="R455" s="0" t="n">
        <v>63</v>
      </c>
      <c r="S455" s="0" t="n">
        <f aca="false">IF(P455&gt;0,I455-Z$7,I455-Z$6)</f>
        <v>0.00200460474104456</v>
      </c>
      <c r="T455" s="0" t="n">
        <f aca="false">IF(AND(C455&lt;&gt;"MB",C455&lt;&gt;"EQ"),IF(L455="Y",H455*S455,0),0)</f>
        <v>0.126290098685807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120</f>
        <v>1947</v>
      </c>
      <c r="B456" s="0" t="str">
        <f aca="false">Generation_sensitivity!B120</f>
        <v>HANDLEY_</v>
      </c>
      <c r="C456" s="0" t="str">
        <f aca="false">Generation_sensitivity!C120</f>
        <v>3</v>
      </c>
      <c r="D456" s="0" t="str">
        <f aca="false">Generation_sensitivity!D120</f>
        <v>NORTH</v>
      </c>
      <c r="E456" s="0" t="str">
        <f aca="false">Generation_sensitivity!E120</f>
        <v>YES</v>
      </c>
      <c r="F456" s="0" t="n">
        <f aca="false">Generation_sensitivity!F120</f>
        <v>395</v>
      </c>
      <c r="G456" s="0" t="n">
        <f aca="false">Generation_sensitivity!G120</f>
        <v>100</v>
      </c>
      <c r="H456" s="0" t="n">
        <f aca="false">Generation_sensitivity!H120</f>
        <v>395</v>
      </c>
      <c r="I456" s="0" t="n">
        <f aca="false">Generation_sensitivity!N120</f>
        <v>0.022636</v>
      </c>
      <c r="J456" s="0" t="str">
        <f aca="false">Generation_sensitivity!O120</f>
        <v>north</v>
      </c>
      <c r="K456" s="0" t="n">
        <f aca="false">Generation_sensitivity!P120</f>
        <v>10</v>
      </c>
      <c r="L456" s="0" t="str">
        <f aca="false">Generation_sensitivity!Q120</f>
        <v>Y</v>
      </c>
      <c r="M456" s="0" t="str">
        <f aca="false">Generation_sensitivity!R120</f>
        <v>Y</v>
      </c>
      <c r="N456" s="0" t="str">
        <f aca="false">IF(C456&lt;&gt;"MB",CONCATENATE(L456,J456),"mothballed")</f>
        <v>Ynorth</v>
      </c>
      <c r="O456" s="0" t="str">
        <f aca="false">IF(C456&lt;&gt;"MB",CONCATENATE(M456,J456),"mothballed")</f>
        <v>Ynorth</v>
      </c>
      <c r="P456" s="77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8.94122</v>
      </c>
      <c r="R456" s="0" t="n">
        <v>395</v>
      </c>
      <c r="S456" s="0" t="n">
        <f aca="false">IF(P456&gt;0,I456-Z$7,I456-Z$6)</f>
        <v>0.00184360474104456</v>
      </c>
      <c r="T456" s="0" t="n">
        <f aca="false">IF(AND(C456&lt;&gt;"MB",C456&lt;&gt;"EQ"),IF(L456="Y",H456*S456,0),0)</f>
        <v>0.7282238727126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122</f>
        <v>1949</v>
      </c>
      <c r="B457" s="0" t="str">
        <f aca="false">Generation_sensitivity!B122</f>
        <v>HANDLEY_</v>
      </c>
      <c r="C457" s="0" t="str">
        <f aca="false">Generation_sensitivity!C122</f>
        <v>5</v>
      </c>
      <c r="D457" s="0" t="str">
        <f aca="false">Generation_sensitivity!D122</f>
        <v>NORTH</v>
      </c>
      <c r="E457" s="0" t="str">
        <f aca="false">Generation_sensitivity!E122</f>
        <v>YES</v>
      </c>
      <c r="F457" s="0" t="n">
        <f aca="false">Generation_sensitivity!F122</f>
        <v>217.5</v>
      </c>
      <c r="G457" s="0" t="n">
        <f aca="false">Generation_sensitivity!G122</f>
        <v>150</v>
      </c>
      <c r="H457" s="0" t="n">
        <f aca="false">Generation_sensitivity!H122</f>
        <v>435</v>
      </c>
      <c r="I457" s="0" t="n">
        <f aca="false">Generation_sensitivity!N122</f>
        <v>0.022636</v>
      </c>
      <c r="J457" s="0" t="str">
        <f aca="false">Generation_sensitivity!O122</f>
        <v>north</v>
      </c>
      <c r="K457" s="0" t="n">
        <f aca="false">Generation_sensitivity!P122</f>
        <v>12</v>
      </c>
      <c r="L457" s="0" t="str">
        <f aca="false">Generation_sensitivity!Q122</f>
        <v>Y</v>
      </c>
      <c r="M457" s="0" t="str">
        <f aca="false">Generation_sensitivity!R122</f>
        <v>Y</v>
      </c>
      <c r="N457" s="0" t="str">
        <f aca="false">IF(C457&lt;&gt;"MB",CONCATENATE(L457,J457),"mothballed")</f>
        <v>Ynorth</v>
      </c>
      <c r="O457" s="0" t="str">
        <f aca="false">IF(C457&lt;&gt;"MB",CONCATENATE(M457,J457),"mothballed")</f>
        <v>Ynorth</v>
      </c>
      <c r="P457" s="77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9.84666</v>
      </c>
      <c r="R457" s="0" t="n">
        <v>435</v>
      </c>
      <c r="S457" s="0" t="n">
        <f aca="false">IF(P457&gt;0,I457-Z$7,I457-Z$6)</f>
        <v>0.00184360474104456</v>
      </c>
      <c r="T457" s="0" t="n">
        <f aca="false">IF(AND(C457&lt;&gt;"MB",C457&lt;&gt;"EQ"),IF(L457="Y",H457*S457,0),0)</f>
        <v>0.801968062354383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268</f>
        <v>8189</v>
      </c>
      <c r="B458" s="0" t="str">
        <f aca="false">Generation_sensitivity!B268</f>
        <v>CUERO  2</v>
      </c>
      <c r="C458" s="0" t="str">
        <f aca="false">Generation_sensitivity!C268</f>
        <v>1</v>
      </c>
      <c r="D458" s="0" t="str">
        <f aca="false">Generation_sensitivity!D268</f>
        <v>SOUTH</v>
      </c>
      <c r="E458" s="0" t="str">
        <f aca="false">Generation_sensitivity!E268</f>
        <v>YES</v>
      </c>
      <c r="F458" s="0" t="n">
        <f aca="false">Generation_sensitivity!F268</f>
        <v>0</v>
      </c>
      <c r="G458" s="0" t="n">
        <f aca="false">Generation_sensitivity!G268</f>
        <v>0</v>
      </c>
      <c r="H458" s="0" t="n">
        <f aca="false">Generation_sensitivity!H268</f>
        <v>12</v>
      </c>
      <c r="I458" s="0" t="n">
        <f aca="false">Generation_sensitivity!N268</f>
        <v>-0.024755</v>
      </c>
      <c r="J458" s="0" t="str">
        <f aca="false">Generation_sensitivity!O268</f>
        <v>south</v>
      </c>
      <c r="K458" s="0" t="n">
        <f aca="false">Generation_sensitivity!P268</f>
        <v>5</v>
      </c>
      <c r="L458" s="0" t="str">
        <f aca="false">Generation_sensitivity!Q268</f>
        <v>N</v>
      </c>
      <c r="M458" s="0" t="str">
        <f aca="false">Generation_sensitivity!R268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77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0.29706</v>
      </c>
      <c r="R458" s="0" t="n">
        <v>0</v>
      </c>
      <c r="S458" s="0" t="n">
        <f aca="false">IF(P458&gt;0,I458-Z$7,I458-Z$6)</f>
        <v>0.00170600371791117</v>
      </c>
      <c r="T458" s="0" t="n">
        <f aca="false">IF(AND(C458&lt;&gt;"MB",C458&lt;&gt;"EQ"),IF(L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121</f>
        <v>1948</v>
      </c>
      <c r="B459" s="0" t="str">
        <f aca="false">Generation_sensitivity!B121</f>
        <v>HANDLEY_</v>
      </c>
      <c r="C459" s="0" t="str">
        <f aca="false">Generation_sensitivity!C121</f>
        <v>4</v>
      </c>
      <c r="D459" s="0" t="str">
        <f aca="false">Generation_sensitivity!D121</f>
        <v>NORTH</v>
      </c>
      <c r="E459" s="0" t="str">
        <f aca="false">Generation_sensitivity!E121</f>
        <v>YES</v>
      </c>
      <c r="F459" s="0" t="n">
        <f aca="false">Generation_sensitivity!F121</f>
        <v>234.4</v>
      </c>
      <c r="G459" s="0" t="n">
        <f aca="false">Generation_sensitivity!G121</f>
        <v>150</v>
      </c>
      <c r="H459" s="0" t="n">
        <f aca="false">Generation_sensitivity!H121</f>
        <v>435</v>
      </c>
      <c r="I459" s="0" t="n">
        <f aca="false">Generation_sensitivity!N121</f>
        <v>0.022435</v>
      </c>
      <c r="J459" s="0" t="str">
        <f aca="false">Generation_sensitivity!O121</f>
        <v>north</v>
      </c>
      <c r="K459" s="0" t="n">
        <f aca="false">Generation_sensitivity!P121</f>
        <v>12</v>
      </c>
      <c r="L459" s="0" t="str">
        <f aca="false">Generation_sensitivity!Q121</f>
        <v>Y</v>
      </c>
      <c r="M459" s="0" t="str">
        <f aca="false">Generation_sensitivity!R121</f>
        <v>Y</v>
      </c>
      <c r="N459" s="0" t="str">
        <f aca="false">IF(C459&lt;&gt;"MB",CONCATENATE(L459,J459),"mothballed")</f>
        <v>Ynorth</v>
      </c>
      <c r="O459" s="0" t="str">
        <f aca="false">IF(C459&lt;&gt;"MB",CONCATENATE(M459,J459),"mothballed")</f>
        <v>Ynorth</v>
      </c>
      <c r="P459" s="77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9.759225</v>
      </c>
      <c r="R459" s="0" t="n">
        <v>435</v>
      </c>
      <c r="S459" s="0" t="n">
        <f aca="false">IF(P459&gt;0,I459-Z$7,I459-Z$6)</f>
        <v>0.00164260474104456</v>
      </c>
      <c r="T459" s="0" t="n">
        <f aca="false">IF(AND(C459&lt;&gt;"MB",C459&lt;&gt;"EQ"),IF(L459="Y",H459*S459,0),0)</f>
        <v>0.714533062354383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07</f>
        <v>7012</v>
      </c>
      <c r="B460" s="0" t="str">
        <f aca="false">Generation_sensitivity!B207</f>
        <v>L_FPPYD2</v>
      </c>
      <c r="C460" s="0" t="str">
        <f aca="false">Generation_sensitivity!C207</f>
        <v>3</v>
      </c>
      <c r="D460" s="0" t="str">
        <f aca="false">Generation_sensitivity!D207</f>
        <v>SOUTH</v>
      </c>
      <c r="E460" s="0" t="str">
        <f aca="false">Generation_sensitivity!E207</f>
        <v>YES</v>
      </c>
      <c r="F460" s="0" t="n">
        <f aca="false">Generation_sensitivity!F207</f>
        <v>430</v>
      </c>
      <c r="G460" s="0" t="n">
        <f aca="false">Generation_sensitivity!G207</f>
        <v>200</v>
      </c>
      <c r="H460" s="0" t="n">
        <f aca="false">Generation_sensitivity!H207</f>
        <v>433</v>
      </c>
      <c r="I460" s="0" t="n">
        <f aca="false">Generation_sensitivity!N207</f>
        <v>-0.025467</v>
      </c>
      <c r="J460" s="0" t="str">
        <f aca="false">Generation_sensitivity!O207</f>
        <v>south</v>
      </c>
      <c r="K460" s="0" t="n">
        <f aca="false">Generation_sensitivity!P207</f>
        <v>4</v>
      </c>
      <c r="L460" s="0" t="str">
        <f aca="false">Generation_sensitivity!Q207</f>
        <v>Y</v>
      </c>
      <c r="M460" s="0" t="str">
        <f aca="false">Generation_sensitivity!R207</f>
        <v>N</v>
      </c>
      <c r="N460" s="0" t="str">
        <f aca="false">IF(C460&lt;&gt;"MB",CONCATENATE(L460,J460),"mothballed")</f>
        <v>Ysouth</v>
      </c>
      <c r="O460" s="0" t="str">
        <f aca="false">IF(C460&lt;&gt;"MB",CONCATENATE(M460,J460),"mothballed")</f>
        <v>Nsouth</v>
      </c>
      <c r="P460" s="77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11.027211</v>
      </c>
      <c r="R460" s="0" t="n">
        <v>433</v>
      </c>
      <c r="S460" s="0" t="n">
        <f aca="false">IF(P460&gt;0,I460-Z$7,I460-Z$6)</f>
        <v>0.000994003717911168</v>
      </c>
      <c r="T460" s="0" t="n">
        <f aca="false">IF(AND(C460&lt;&gt;"MB",C460&lt;&gt;"EQ"),IF(L460="Y",H460*S460,0),0)</f>
        <v>0.430403609855536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205</f>
        <v>7010</v>
      </c>
      <c r="B461" s="0" t="str">
        <f aca="false">Generation_sensitivity!B205</f>
        <v>L_FPPYD1</v>
      </c>
      <c r="C461" s="0" t="str">
        <f aca="false">Generation_sensitivity!C205</f>
        <v>1</v>
      </c>
      <c r="D461" s="0" t="str">
        <f aca="false">Generation_sensitivity!D205</f>
        <v>SOUTH</v>
      </c>
      <c r="E461" s="0" t="str">
        <f aca="false">Generation_sensitivity!E205</f>
        <v>YES</v>
      </c>
      <c r="F461" s="0" t="n">
        <f aca="false">Generation_sensitivity!F205</f>
        <v>620</v>
      </c>
      <c r="G461" s="0" t="n">
        <f aca="false">Generation_sensitivity!G205</f>
        <v>200</v>
      </c>
      <c r="H461" s="0" t="n">
        <f aca="false">Generation_sensitivity!H205</f>
        <v>584</v>
      </c>
      <c r="I461" s="0" t="n">
        <f aca="false">Generation_sensitivity!N205</f>
        <v>-0.025479</v>
      </c>
      <c r="J461" s="0" t="str">
        <f aca="false">Generation_sensitivity!O205</f>
        <v>south</v>
      </c>
      <c r="K461" s="0" t="n">
        <f aca="false">Generation_sensitivity!P205</f>
        <v>4</v>
      </c>
      <c r="L461" s="0" t="str">
        <f aca="false">Generation_sensitivity!Q205</f>
        <v>Y</v>
      </c>
      <c r="M461" s="0" t="str">
        <f aca="false">Generation_sensitivity!R205</f>
        <v>N</v>
      </c>
      <c r="N461" s="0" t="str">
        <f aca="false">IF(C461&lt;&gt;"MB",CONCATENATE(L461,J461),"mothballed")</f>
        <v>Ysouth</v>
      </c>
      <c r="O461" s="0" t="str">
        <f aca="false">IF(C461&lt;&gt;"MB",CONCATENATE(M461,J461),"mothballed")</f>
        <v>Nsouth</v>
      </c>
      <c r="P461" s="77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14.879736</v>
      </c>
      <c r="R461" s="0" t="n">
        <v>584</v>
      </c>
      <c r="S461" s="0" t="n">
        <f aca="false">IF(P461&gt;0,I461-Z$7,I461-Z$6)</f>
        <v>0.000982003717911167</v>
      </c>
      <c r="T461" s="0" t="n">
        <f aca="false">IF(AND(C461&lt;&gt;"MB",C461&lt;&gt;"EQ"),IF(L461="Y",H461*S461,0),0)</f>
        <v>0.573490171260121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206</f>
        <v>7011</v>
      </c>
      <c r="B462" s="0" t="str">
        <f aca="false">Generation_sensitivity!B206</f>
        <v>L_FPPYD1</v>
      </c>
      <c r="C462" s="0" t="str">
        <f aca="false">Generation_sensitivity!C206</f>
        <v>2</v>
      </c>
      <c r="D462" s="0" t="str">
        <f aca="false">Generation_sensitivity!D206</f>
        <v>SOUTH</v>
      </c>
      <c r="E462" s="0" t="str">
        <f aca="false">Generation_sensitivity!E206</f>
        <v>YES</v>
      </c>
      <c r="F462" s="0" t="n">
        <f aca="false">Generation_sensitivity!F206</f>
        <v>614</v>
      </c>
      <c r="G462" s="0" t="n">
        <f aca="false">Generation_sensitivity!G206</f>
        <v>200</v>
      </c>
      <c r="H462" s="0" t="n">
        <f aca="false">Generation_sensitivity!H206</f>
        <v>595</v>
      </c>
      <c r="I462" s="0" t="n">
        <f aca="false">Generation_sensitivity!N206</f>
        <v>-0.025479</v>
      </c>
      <c r="J462" s="0" t="str">
        <f aca="false">Generation_sensitivity!O206</f>
        <v>south</v>
      </c>
      <c r="K462" s="0" t="n">
        <f aca="false">Generation_sensitivity!P206</f>
        <v>4</v>
      </c>
      <c r="L462" s="0" t="str">
        <f aca="false">Generation_sensitivity!Q206</f>
        <v>Y</v>
      </c>
      <c r="M462" s="0" t="str">
        <f aca="false">Generation_sensitivity!R206</f>
        <v>N</v>
      </c>
      <c r="N462" s="0" t="str">
        <f aca="false">IF(C462&lt;&gt;"MB",CONCATENATE(L462,J462),"mothballed")</f>
        <v>Ysouth</v>
      </c>
      <c r="O462" s="0" t="str">
        <f aca="false">IF(C462&lt;&gt;"MB",CONCATENATE(M462,J462),"mothballed")</f>
        <v>Nsouth</v>
      </c>
      <c r="P462" s="77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15.160005</v>
      </c>
      <c r="R462" s="0" t="n">
        <v>595</v>
      </c>
      <c r="S462" s="0" t="n">
        <f aca="false">IF(P462&gt;0,I462-Z$7,I462-Z$6)</f>
        <v>0.000982003717911167</v>
      </c>
      <c r="T462" s="0" t="n">
        <f aca="false">IF(AND(C462&lt;&gt;"MB",C462&lt;&gt;"EQ"),IF(L462="Y",H462*S462,0),0)</f>
        <v>0.584292212157144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161</f>
        <v>5401</v>
      </c>
      <c r="B463" s="0" t="str">
        <f aca="false">Generation_sensitivity!B161</f>
        <v>CALAVER_</v>
      </c>
      <c r="C463" s="0" t="str">
        <f aca="false">Generation_sensitivity!C161</f>
        <v>1</v>
      </c>
      <c r="D463" s="0" t="str">
        <f aca="false">Generation_sensitivity!D161</f>
        <v>SOUTH</v>
      </c>
      <c r="E463" s="0" t="str">
        <f aca="false">Generation_sensitivity!E161</f>
        <v>YES</v>
      </c>
      <c r="F463" s="0" t="n">
        <f aca="false">Generation_sensitivity!F161</f>
        <v>546</v>
      </c>
      <c r="G463" s="0" t="n">
        <f aca="false">Generation_sensitivity!G161</f>
        <v>100</v>
      </c>
      <c r="H463" s="0" t="n">
        <f aca="false">Generation_sensitivity!H161</f>
        <v>546</v>
      </c>
      <c r="I463" s="0" t="n">
        <f aca="false">Generation_sensitivity!N161</f>
        <v>-0.02552</v>
      </c>
      <c r="J463" s="0" t="str">
        <f aca="false">Generation_sensitivity!O161</f>
        <v>south</v>
      </c>
      <c r="K463" s="0" t="n">
        <f aca="false">Generation_sensitivity!P161</f>
        <v>4</v>
      </c>
      <c r="L463" s="0" t="str">
        <f aca="false">Generation_sensitivity!Q161</f>
        <v>Y</v>
      </c>
      <c r="M463" s="0" t="str">
        <f aca="false">Generation_sensitivity!R161</f>
        <v>N</v>
      </c>
      <c r="N463" s="0" t="str">
        <f aca="false">IF(C463&lt;&gt;"MB",CONCATENATE(L463,J463),"mothballed")</f>
        <v>Ysouth</v>
      </c>
      <c r="O463" s="0" t="str">
        <f aca="false">IF(C463&lt;&gt;"MB",CONCATENATE(M463,J463),"mothballed")</f>
        <v>Nsouth</v>
      </c>
      <c r="P463" s="77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13.93392</v>
      </c>
      <c r="R463" s="0" t="n">
        <v>546</v>
      </c>
      <c r="S463" s="0" t="n">
        <f aca="false">IF(P463&gt;0,I463-Z$7,I463-Z$6)</f>
        <v>0.000941003717911167</v>
      </c>
      <c r="T463" s="0" t="n">
        <f aca="false">IF(AND(C463&lt;&gt;"MB",C463&lt;&gt;"EQ"),IF(L463="Y",H463*S463,0),0)</f>
        <v>0.513788029979497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162</f>
        <v>5402</v>
      </c>
      <c r="B464" s="0" t="str">
        <f aca="false">Generation_sensitivity!B162</f>
        <v>CALAVER_</v>
      </c>
      <c r="C464" s="0" t="str">
        <f aca="false">Generation_sensitivity!C162</f>
        <v>2</v>
      </c>
      <c r="D464" s="0" t="str">
        <f aca="false">Generation_sensitivity!D162</f>
        <v>SOUTH</v>
      </c>
      <c r="E464" s="0" t="str">
        <f aca="false">Generation_sensitivity!E162</f>
        <v>YES</v>
      </c>
      <c r="F464" s="0" t="n">
        <f aca="false">Generation_sensitivity!F162</f>
        <v>750</v>
      </c>
      <c r="G464" s="0" t="n">
        <f aca="false">Generation_sensitivity!G162</f>
        <v>240</v>
      </c>
      <c r="H464" s="0" t="n">
        <f aca="false">Generation_sensitivity!H162</f>
        <v>750</v>
      </c>
      <c r="I464" s="0" t="n">
        <f aca="false">Generation_sensitivity!N162</f>
        <v>-0.02552</v>
      </c>
      <c r="J464" s="0" t="str">
        <f aca="false">Generation_sensitivity!O162</f>
        <v>south</v>
      </c>
      <c r="K464" s="0" t="n">
        <f aca="false">Generation_sensitivity!P162</f>
        <v>4</v>
      </c>
      <c r="L464" s="0" t="str">
        <f aca="false">Generation_sensitivity!Q162</f>
        <v>Y</v>
      </c>
      <c r="M464" s="0" t="str">
        <f aca="false">Generation_sensitivity!R162</f>
        <v>N</v>
      </c>
      <c r="N464" s="0" t="str">
        <f aca="false">IF(C464&lt;&gt;"MB",CONCATENATE(L464,J464),"mothballed")</f>
        <v>Ysouth</v>
      </c>
      <c r="O464" s="0" t="str">
        <f aca="false">IF(C464&lt;&gt;"MB",CONCATENATE(M464,J464),"mothballed")</f>
        <v>Nsouth</v>
      </c>
      <c r="P464" s="77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19.14</v>
      </c>
      <c r="R464" s="0" t="n">
        <v>750</v>
      </c>
      <c r="S464" s="0" t="n">
        <f aca="false">IF(P464&gt;0,I464-Z$7,I464-Z$6)</f>
        <v>0.000941003717911167</v>
      </c>
      <c r="T464" s="0" t="n">
        <f aca="false">IF(AND(C464&lt;&gt;"MB",C464&lt;&gt;"EQ"),IF(L464="Y",H464*S464,0),0)</f>
        <v>0.705752788433376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53</f>
        <v>5264</v>
      </c>
      <c r="B465" s="0" t="str">
        <f aca="false">Generation_sensitivity!B153</f>
        <v>LEON_LCP</v>
      </c>
      <c r="C465" s="0" t="str">
        <f aca="false">Generation_sensitivity!C153</f>
        <v>3</v>
      </c>
      <c r="D465" s="0" t="str">
        <f aca="false">Generation_sensitivity!D153</f>
        <v>SOUTH</v>
      </c>
      <c r="E465" s="0" t="str">
        <f aca="false">Generation_sensitivity!E153</f>
        <v>YES</v>
      </c>
      <c r="F465" s="0" t="n">
        <f aca="false">Generation_sensitivity!F153</f>
        <v>0</v>
      </c>
      <c r="G465" s="0" t="n">
        <f aca="false">Generation_sensitivity!G153</f>
        <v>20</v>
      </c>
      <c r="H465" s="0" t="n">
        <f aca="false">Generation_sensitivity!H153</f>
        <v>58</v>
      </c>
      <c r="I465" s="0" t="n">
        <f aca="false">Generation_sensitivity!N153</f>
        <v>-0.025727</v>
      </c>
      <c r="J465" s="0" t="str">
        <f aca="false">Generation_sensitivity!O153</f>
        <v>south</v>
      </c>
      <c r="K465" s="0" t="n">
        <f aca="false">Generation_sensitivity!P153</f>
        <v>10</v>
      </c>
      <c r="L465" s="0" t="str">
        <f aca="false">Generation_sensitivity!Q153</f>
        <v>Y</v>
      </c>
      <c r="M465" s="0" t="str">
        <f aca="false">Generation_sensitivity!R153</f>
        <v>Y</v>
      </c>
      <c r="N465" s="0" t="str">
        <f aca="false">IF(C465&lt;&gt;"MB",CONCATENATE(L465,J465),"mothballed")</f>
        <v>Ysouth</v>
      </c>
      <c r="O465" s="0" t="str">
        <f aca="false">IF(C465&lt;&gt;"MB",CONCATENATE(M465,J465),"mothballed")</f>
        <v>Ysouth</v>
      </c>
      <c r="P465" s="77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1.492166</v>
      </c>
      <c r="R465" s="0" t="n">
        <v>58</v>
      </c>
      <c r="S465" s="0" t="n">
        <f aca="false">IF(P465&gt;0,I465-Z$7,I465-Z$6)</f>
        <v>0.000734003717911168</v>
      </c>
      <c r="T465" s="0" t="n">
        <f aca="false">IF(AND(C465&lt;&gt;"MB",C465&lt;&gt;"EQ"),IF(L465="Y",H465*S465,0),0)</f>
        <v>0.0425722156388478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154</f>
        <v>5265</v>
      </c>
      <c r="B466" s="0" t="str">
        <f aca="false">Generation_sensitivity!B154</f>
        <v>LEON_LCP</v>
      </c>
      <c r="C466" s="0" t="str">
        <f aca="false">Generation_sensitivity!C154</f>
        <v>4</v>
      </c>
      <c r="D466" s="0" t="str">
        <f aca="false">Generation_sensitivity!D154</f>
        <v>SOUTH</v>
      </c>
      <c r="E466" s="0" t="str">
        <f aca="false">Generation_sensitivity!E154</f>
        <v>YES</v>
      </c>
      <c r="F466" s="0" t="n">
        <f aca="false">Generation_sensitivity!F154</f>
        <v>89</v>
      </c>
      <c r="G466" s="0" t="n">
        <f aca="false">Generation_sensitivity!G154</f>
        <v>25</v>
      </c>
      <c r="H466" s="0" t="n">
        <f aca="false">Generation_sensitivity!H154</f>
        <v>89</v>
      </c>
      <c r="I466" s="0" t="n">
        <f aca="false">Generation_sensitivity!N154</f>
        <v>-0.025727</v>
      </c>
      <c r="J466" s="0" t="str">
        <f aca="false">Generation_sensitivity!O154</f>
        <v>south</v>
      </c>
      <c r="K466" s="0" t="n">
        <f aca="false">Generation_sensitivity!P154</f>
        <v>10</v>
      </c>
      <c r="L466" s="0" t="str">
        <f aca="false">Generation_sensitivity!Q154</f>
        <v>Y</v>
      </c>
      <c r="M466" s="0" t="str">
        <f aca="false">Generation_sensitivity!R154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77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2.289703</v>
      </c>
      <c r="R466" s="0" t="n">
        <v>89</v>
      </c>
      <c r="S466" s="0" t="n">
        <f aca="false">IF(P466&gt;0,I466-Z$7,I466-Z$6)</f>
        <v>0.000734003717911168</v>
      </c>
      <c r="T466" s="0" t="n">
        <f aca="false">IF(AND(C466&lt;&gt;"MB",C466&lt;&gt;"EQ"),IF(L466="Y",H466*S466,0),0)</f>
        <v>0.065326330894094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155</f>
        <v>5266</v>
      </c>
      <c r="B467" s="0" t="str">
        <f aca="false">Generation_sensitivity!B155</f>
        <v>LEON_LCP</v>
      </c>
      <c r="C467" s="0" t="str">
        <f aca="false">Generation_sensitivity!C155</f>
        <v>1</v>
      </c>
      <c r="D467" s="0" t="str">
        <f aca="false">Generation_sensitivity!D155</f>
        <v>SOUTH</v>
      </c>
      <c r="E467" s="0" t="str">
        <f aca="false">Generation_sensitivity!E155</f>
        <v>YES</v>
      </c>
      <c r="F467" s="0" t="n">
        <f aca="false">Generation_sensitivity!F155</f>
        <v>44</v>
      </c>
      <c r="G467" s="0" t="n">
        <f aca="false">Generation_sensitivity!G155</f>
        <v>23.1</v>
      </c>
      <c r="H467" s="0" t="n">
        <f aca="false">Generation_sensitivity!H155</f>
        <v>44</v>
      </c>
      <c r="I467" s="0" t="n">
        <f aca="false">Generation_sensitivity!N155</f>
        <v>-0.025727</v>
      </c>
      <c r="J467" s="0" t="str">
        <f aca="false">Generation_sensitivity!O155</f>
        <v>south</v>
      </c>
      <c r="K467" s="0" t="n">
        <f aca="false">Generation_sensitivity!P155</f>
        <v>13</v>
      </c>
      <c r="L467" s="0" t="str">
        <f aca="false">Generation_sensitivity!Q155</f>
        <v>Y</v>
      </c>
      <c r="M467" s="0" t="str">
        <f aca="false">Generation_sensitivity!R155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77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1.131988</v>
      </c>
      <c r="R467" s="0" t="n">
        <v>44</v>
      </c>
      <c r="S467" s="0" t="n">
        <f aca="false">IF(P467&gt;0,I467-Z$7,I467-Z$6)</f>
        <v>0.000734003717911168</v>
      </c>
      <c r="T467" s="0" t="n">
        <f aca="false">IF(AND(C467&lt;&gt;"MB",C467&lt;&gt;"EQ"),IF(L467="Y",H467*S467,0),0)</f>
        <v>0.0322961635880914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156</f>
        <v>5267</v>
      </c>
      <c r="B468" s="0" t="str">
        <f aca="false">Generation_sensitivity!B156</f>
        <v>LEON_LCP</v>
      </c>
      <c r="C468" s="0" t="str">
        <f aca="false">Generation_sensitivity!C156</f>
        <v>2</v>
      </c>
      <c r="D468" s="0" t="str">
        <f aca="false">Generation_sensitivity!D156</f>
        <v>SOUTH</v>
      </c>
      <c r="E468" s="0" t="str">
        <f aca="false">Generation_sensitivity!E156</f>
        <v>YES</v>
      </c>
      <c r="F468" s="0" t="n">
        <f aca="false">Generation_sensitivity!F156</f>
        <v>44</v>
      </c>
      <c r="G468" s="0" t="n">
        <f aca="false">Generation_sensitivity!G156</f>
        <v>23.1</v>
      </c>
      <c r="H468" s="0" t="n">
        <f aca="false">Generation_sensitivity!H156</f>
        <v>44</v>
      </c>
      <c r="I468" s="0" t="n">
        <f aca="false">Generation_sensitivity!N156</f>
        <v>-0.025727</v>
      </c>
      <c r="J468" s="0" t="str">
        <f aca="false">Generation_sensitivity!O156</f>
        <v>south</v>
      </c>
      <c r="K468" s="0" t="n">
        <f aca="false">Generation_sensitivity!P156</f>
        <v>13</v>
      </c>
      <c r="L468" s="0" t="str">
        <f aca="false">Generation_sensitivity!Q156</f>
        <v>Y</v>
      </c>
      <c r="M468" s="0" t="str">
        <f aca="false">Generation_sensitivity!R156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77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1.131988</v>
      </c>
      <c r="R468" s="0" t="n">
        <v>44</v>
      </c>
      <c r="S468" s="0" t="n">
        <f aca="false">IF(P468&gt;0,I468-Z$7,I468-Z$6)</f>
        <v>0.000734003717911168</v>
      </c>
      <c r="T468" s="0" t="n">
        <f aca="false">IF(AND(C468&lt;&gt;"MB",C468&lt;&gt;"EQ"),IF(L468="Y",H468*S468,0),0)</f>
        <v>0.0322961635880914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157</f>
        <v>5268</v>
      </c>
      <c r="B469" s="0" t="str">
        <f aca="false">Generation_sensitivity!B157</f>
        <v>LEON_LCP</v>
      </c>
      <c r="C469" s="0" t="str">
        <f aca="false">Generation_sensitivity!C157</f>
        <v>3</v>
      </c>
      <c r="D469" s="0" t="str">
        <f aca="false">Generation_sensitivity!D157</f>
        <v>SOUTH</v>
      </c>
      <c r="E469" s="0" t="str">
        <f aca="false">Generation_sensitivity!E157</f>
        <v>YES</v>
      </c>
      <c r="F469" s="0" t="n">
        <f aca="false">Generation_sensitivity!F157</f>
        <v>43</v>
      </c>
      <c r="G469" s="0" t="n">
        <f aca="false">Generation_sensitivity!G157</f>
        <v>23.1</v>
      </c>
      <c r="H469" s="0" t="n">
        <f aca="false">Generation_sensitivity!H157</f>
        <v>43</v>
      </c>
      <c r="I469" s="0" t="n">
        <f aca="false">Generation_sensitivity!N157</f>
        <v>-0.025727</v>
      </c>
      <c r="J469" s="0" t="str">
        <f aca="false">Generation_sensitivity!O157</f>
        <v>south</v>
      </c>
      <c r="K469" s="0" t="n">
        <f aca="false">Generation_sensitivity!P157</f>
        <v>13</v>
      </c>
      <c r="L469" s="0" t="str">
        <f aca="false">Generation_sensitivity!Q157</f>
        <v>Y</v>
      </c>
      <c r="M469" s="0" t="str">
        <f aca="false">Generation_sensitivity!R157</f>
        <v>Y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Ysouth</v>
      </c>
      <c r="P469" s="77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1.106261</v>
      </c>
      <c r="R469" s="0" t="n">
        <v>43</v>
      </c>
      <c r="S469" s="0" t="n">
        <f aca="false">IF(P469&gt;0,I469-Z$7,I469-Z$6)</f>
        <v>0.000734003717911168</v>
      </c>
      <c r="T469" s="0" t="n">
        <f aca="false">IF(AND(C469&lt;&gt;"MB",C469&lt;&gt;"EQ"),IF(L469="Y",H469*S469,0),0)</f>
        <v>0.0315621598701802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158</f>
        <v>5269</v>
      </c>
      <c r="B470" s="0" t="str">
        <f aca="false">Generation_sensitivity!B158</f>
        <v>LEON_LCP</v>
      </c>
      <c r="C470" s="0" t="str">
        <f aca="false">Generation_sensitivity!C158</f>
        <v>4</v>
      </c>
      <c r="D470" s="0" t="str">
        <f aca="false">Generation_sensitivity!D158</f>
        <v>SOUTH</v>
      </c>
      <c r="E470" s="0" t="str">
        <f aca="false">Generation_sensitivity!E158</f>
        <v>YES</v>
      </c>
      <c r="F470" s="0" t="n">
        <f aca="false">Generation_sensitivity!F158</f>
        <v>45</v>
      </c>
      <c r="G470" s="0" t="n">
        <f aca="false">Generation_sensitivity!G158</f>
        <v>23.1</v>
      </c>
      <c r="H470" s="0" t="n">
        <f aca="false">Generation_sensitivity!H158</f>
        <v>45</v>
      </c>
      <c r="I470" s="0" t="n">
        <f aca="false">Generation_sensitivity!N158</f>
        <v>-0.025727</v>
      </c>
      <c r="J470" s="0" t="str">
        <f aca="false">Generation_sensitivity!O158</f>
        <v>south</v>
      </c>
      <c r="K470" s="0" t="n">
        <f aca="false">Generation_sensitivity!P158</f>
        <v>13</v>
      </c>
      <c r="L470" s="0" t="str">
        <f aca="false">Generation_sensitivity!Q158</f>
        <v>Y</v>
      </c>
      <c r="M470" s="0" t="str">
        <f aca="false">Generation_sensitivity!R158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77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1.157715</v>
      </c>
      <c r="R470" s="0" t="n">
        <v>45</v>
      </c>
      <c r="S470" s="0" t="n">
        <f aca="false">IF(P470&gt;0,I470-Z$7,I470-Z$6)</f>
        <v>0.000734003717911168</v>
      </c>
      <c r="T470" s="0" t="n">
        <f aca="false">IF(AND(C470&lt;&gt;"MB",C470&lt;&gt;"EQ"),IF(L470="Y",H470*S470,0),0)</f>
        <v>0.0330301673060026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144</f>
        <v>5026</v>
      </c>
      <c r="B471" s="0" t="str">
        <f aca="false">Generation_sensitivity!B144</f>
        <v>BRAUNIG_</v>
      </c>
      <c r="C471" s="0" t="str">
        <f aca="false">Generation_sensitivity!C144</f>
        <v>1</v>
      </c>
      <c r="D471" s="0" t="str">
        <f aca="false">Generation_sensitivity!D144</f>
        <v>SOUTH</v>
      </c>
      <c r="E471" s="0" t="str">
        <f aca="false">Generation_sensitivity!E144</f>
        <v>YES</v>
      </c>
      <c r="F471" s="0" t="n">
        <f aca="false">Generation_sensitivity!F144</f>
        <v>209</v>
      </c>
      <c r="G471" s="0" t="n">
        <f aca="false">Generation_sensitivity!G144</f>
        <v>40</v>
      </c>
      <c r="H471" s="0" t="n">
        <f aca="false">Generation_sensitivity!H144</f>
        <v>209</v>
      </c>
      <c r="I471" s="0" t="n">
        <f aca="false">Generation_sensitivity!N144</f>
        <v>-0.025784</v>
      </c>
      <c r="J471" s="0" t="str">
        <f aca="false">Generation_sensitivity!O144</f>
        <v>south</v>
      </c>
      <c r="K471" s="0" t="n">
        <f aca="false">Generation_sensitivity!P144</f>
        <v>10</v>
      </c>
      <c r="L471" s="0" t="str">
        <f aca="false">Generation_sensitivity!Q144</f>
        <v>Y</v>
      </c>
      <c r="M471" s="0" t="str">
        <f aca="false">Generation_sensitivity!R144</f>
        <v>Y</v>
      </c>
      <c r="N471" s="0" t="str">
        <f aca="false">IF(C471&lt;&gt;"MB",CONCATENATE(L471,J471),"mothballed")</f>
        <v>Ysouth</v>
      </c>
      <c r="O471" s="0" t="str">
        <f aca="false">IF(C471&lt;&gt;"MB",CONCATENATE(M471,J471),"mothballed")</f>
        <v>Ysouth</v>
      </c>
      <c r="P471" s="77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5.388856</v>
      </c>
      <c r="R471" s="0" t="n">
        <v>209</v>
      </c>
      <c r="S471" s="0" t="n">
        <f aca="false">IF(P471&gt;0,I471-Z$7,I471-Z$6)</f>
        <v>0.000677003717911167</v>
      </c>
      <c r="T471" s="0" t="n">
        <f aca="false">IF(AND(C471&lt;&gt;"MB",C471&lt;&gt;"EQ"),IF(L471="Y",H471*S471,0),0)</f>
        <v>0.141493777043434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145</f>
        <v>5027</v>
      </c>
      <c r="B472" s="0" t="str">
        <f aca="false">Generation_sensitivity!B145</f>
        <v>BRAUNIG_</v>
      </c>
      <c r="C472" s="0" t="str">
        <f aca="false">Generation_sensitivity!C145</f>
        <v>2</v>
      </c>
      <c r="D472" s="0" t="str">
        <f aca="false">Generation_sensitivity!D145</f>
        <v>SOUTH</v>
      </c>
      <c r="E472" s="0" t="str">
        <f aca="false">Generation_sensitivity!E145</f>
        <v>YES</v>
      </c>
      <c r="F472" s="0" t="n">
        <f aca="false">Generation_sensitivity!F145</f>
        <v>216</v>
      </c>
      <c r="G472" s="0" t="n">
        <f aca="false">Generation_sensitivity!G145</f>
        <v>40</v>
      </c>
      <c r="H472" s="0" t="n">
        <f aca="false">Generation_sensitivity!H145</f>
        <v>216</v>
      </c>
      <c r="I472" s="0" t="n">
        <f aca="false">Generation_sensitivity!N145</f>
        <v>-0.025784</v>
      </c>
      <c r="J472" s="0" t="str">
        <f aca="false">Generation_sensitivity!O145</f>
        <v>south</v>
      </c>
      <c r="K472" s="0" t="n">
        <f aca="false">Generation_sensitivity!P145</f>
        <v>10</v>
      </c>
      <c r="L472" s="0" t="str">
        <f aca="false">Generation_sensitivity!Q145</f>
        <v>Y</v>
      </c>
      <c r="M472" s="0" t="str">
        <f aca="false">Generation_sensitivity!R145</f>
        <v>Y</v>
      </c>
      <c r="N472" s="0" t="str">
        <f aca="false">IF(C472&lt;&gt;"MB",CONCATENATE(L472,J472),"mothballed")</f>
        <v>Ysouth</v>
      </c>
      <c r="O472" s="0" t="str">
        <f aca="false">IF(C472&lt;&gt;"MB",CONCATENATE(M472,J472),"mothballed")</f>
        <v>Ysouth</v>
      </c>
      <c r="P472" s="77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5.569344</v>
      </c>
      <c r="R472" s="0" t="n">
        <v>216</v>
      </c>
      <c r="S472" s="0" t="n">
        <f aca="false">IF(P472&gt;0,I472-Z$7,I472-Z$6)</f>
        <v>0.000677003717911167</v>
      </c>
      <c r="T472" s="0" t="n">
        <f aca="false">IF(AND(C472&lt;&gt;"MB",C472&lt;&gt;"EQ"),IF(L472="Y",H472*S472,0),0)</f>
        <v>0.146232803068812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147</f>
        <v>5031</v>
      </c>
      <c r="B473" s="0" t="str">
        <f aca="false">Generation_sensitivity!B147</f>
        <v>BRA_VHBC</v>
      </c>
      <c r="C473" s="0" t="str">
        <f aca="false">Generation_sensitivity!C147</f>
        <v>1</v>
      </c>
      <c r="D473" s="0" t="str">
        <f aca="false">Generation_sensitivity!D147</f>
        <v>SOUTH</v>
      </c>
      <c r="E473" s="0" t="str">
        <f aca="false">Generation_sensitivity!E147</f>
        <v>YES</v>
      </c>
      <c r="F473" s="0" t="n">
        <f aca="false">Generation_sensitivity!F147</f>
        <v>46</v>
      </c>
      <c r="G473" s="0" t="n">
        <f aca="false">Generation_sensitivity!G147</f>
        <v>24</v>
      </c>
      <c r="H473" s="0" t="n">
        <f aca="false">Generation_sensitivity!H147</f>
        <v>46</v>
      </c>
      <c r="I473" s="0" t="n">
        <f aca="false">Generation_sensitivity!N147</f>
        <v>-0.025784</v>
      </c>
      <c r="J473" s="0" t="str">
        <f aca="false">Generation_sensitivity!O147</f>
        <v>south</v>
      </c>
      <c r="K473" s="0" t="n">
        <f aca="false">Generation_sensitivity!P147</f>
        <v>13</v>
      </c>
      <c r="L473" s="0" t="str">
        <f aca="false">Generation_sensitivity!Q147</f>
        <v>Y</v>
      </c>
      <c r="M473" s="0" t="str">
        <f aca="false">Generation_sensitivity!R147</f>
        <v>Y</v>
      </c>
      <c r="N473" s="0" t="str">
        <f aca="false">IF(C473&lt;&gt;"MB",CONCATENATE(L473,J473),"mothballed")</f>
        <v>Ysouth</v>
      </c>
      <c r="O473" s="0" t="str">
        <f aca="false">IF(C473&lt;&gt;"MB",CONCATENATE(M473,J473),"mothballed")</f>
        <v>Ysouth</v>
      </c>
      <c r="P473" s="77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1.186064</v>
      </c>
      <c r="R473" s="0" t="n">
        <v>46</v>
      </c>
      <c r="S473" s="0" t="n">
        <f aca="false">IF(P473&gt;0,I473-Z$7,I473-Z$6)</f>
        <v>0.000677003717911167</v>
      </c>
      <c r="T473" s="0" t="n">
        <f aca="false">IF(AND(C473&lt;&gt;"MB",C473&lt;&gt;"EQ"),IF(L473="Y",H473*S473,0),0)</f>
        <v>0.0311421710239137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148</f>
        <v>5032</v>
      </c>
      <c r="B474" s="0" t="str">
        <f aca="false">Generation_sensitivity!B148</f>
        <v>BRA_VHBC</v>
      </c>
      <c r="C474" s="0" t="str">
        <f aca="false">Generation_sensitivity!C148</f>
        <v>2</v>
      </c>
      <c r="D474" s="0" t="str">
        <f aca="false">Generation_sensitivity!D148</f>
        <v>SOUTH</v>
      </c>
      <c r="E474" s="0" t="str">
        <f aca="false">Generation_sensitivity!E148</f>
        <v>YES</v>
      </c>
      <c r="F474" s="0" t="n">
        <f aca="false">Generation_sensitivity!F148</f>
        <v>47</v>
      </c>
      <c r="G474" s="0" t="n">
        <f aca="false">Generation_sensitivity!G148</f>
        <v>24</v>
      </c>
      <c r="H474" s="0" t="n">
        <f aca="false">Generation_sensitivity!H148</f>
        <v>47</v>
      </c>
      <c r="I474" s="0" t="n">
        <f aca="false">Generation_sensitivity!N148</f>
        <v>-0.025784</v>
      </c>
      <c r="J474" s="0" t="str">
        <f aca="false">Generation_sensitivity!O148</f>
        <v>south</v>
      </c>
      <c r="K474" s="0" t="n">
        <f aca="false">Generation_sensitivity!P148</f>
        <v>13</v>
      </c>
      <c r="L474" s="0" t="str">
        <f aca="false">Generation_sensitivity!Q148</f>
        <v>Y</v>
      </c>
      <c r="M474" s="0" t="str">
        <f aca="false">Generation_sensitivity!R148</f>
        <v>Y</v>
      </c>
      <c r="N474" s="0" t="str">
        <f aca="false">IF(C474&lt;&gt;"MB",CONCATENATE(L474,J474),"mothballed")</f>
        <v>Ysouth</v>
      </c>
      <c r="O474" s="0" t="str">
        <f aca="false">IF(C474&lt;&gt;"MB",CONCATENATE(M474,J474),"mothballed")</f>
        <v>Ysouth</v>
      </c>
      <c r="P474" s="77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1.211848</v>
      </c>
      <c r="R474" s="0" t="n">
        <v>47</v>
      </c>
      <c r="S474" s="0" t="n">
        <f aca="false">IF(P474&gt;0,I474-Z$7,I474-Z$6)</f>
        <v>0.000677003717911167</v>
      </c>
      <c r="T474" s="0" t="n">
        <f aca="false">IF(AND(C474&lt;&gt;"MB",C474&lt;&gt;"EQ"),IF(L474="Y",H474*S474,0),0)</f>
        <v>0.0318191747418248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149</f>
        <v>5033</v>
      </c>
      <c r="B475" s="0" t="str">
        <f aca="false">Generation_sensitivity!B149</f>
        <v>BRA_VHBC</v>
      </c>
      <c r="C475" s="0" t="str">
        <f aca="false">Generation_sensitivity!C149</f>
        <v>3</v>
      </c>
      <c r="D475" s="0" t="str">
        <f aca="false">Generation_sensitivity!D149</f>
        <v>SOUTH</v>
      </c>
      <c r="E475" s="0" t="str">
        <f aca="false">Generation_sensitivity!E149</f>
        <v>YES</v>
      </c>
      <c r="F475" s="0" t="n">
        <f aca="false">Generation_sensitivity!F149</f>
        <v>46</v>
      </c>
      <c r="G475" s="0" t="n">
        <f aca="false">Generation_sensitivity!G149</f>
        <v>24</v>
      </c>
      <c r="H475" s="0" t="n">
        <f aca="false">Generation_sensitivity!H149</f>
        <v>46</v>
      </c>
      <c r="I475" s="0" t="n">
        <f aca="false">Generation_sensitivity!N149</f>
        <v>-0.025784</v>
      </c>
      <c r="J475" s="0" t="str">
        <f aca="false">Generation_sensitivity!O149</f>
        <v>south</v>
      </c>
      <c r="K475" s="0" t="n">
        <f aca="false">Generation_sensitivity!P149</f>
        <v>13</v>
      </c>
      <c r="L475" s="0" t="str">
        <f aca="false">Generation_sensitivity!Q149</f>
        <v>Y</v>
      </c>
      <c r="M475" s="0" t="str">
        <f aca="false">Generation_sensitivity!R149</f>
        <v>Y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Ysouth</v>
      </c>
      <c r="P475" s="77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1.186064</v>
      </c>
      <c r="R475" s="0" t="n">
        <v>46</v>
      </c>
      <c r="S475" s="0" t="n">
        <f aca="false">IF(P475&gt;0,I475-Z$7,I475-Z$6)</f>
        <v>0.000677003717911167</v>
      </c>
      <c r="T475" s="0" t="n">
        <f aca="false">IF(AND(C475&lt;&gt;"MB",C475&lt;&gt;"EQ"),IF(L475="Y",H475*S475,0),0)</f>
        <v>0.0311421710239137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150</f>
        <v>5034</v>
      </c>
      <c r="B476" s="0" t="str">
        <f aca="false">Generation_sensitivity!B150</f>
        <v>BRA_VHBC</v>
      </c>
      <c r="C476" s="0" t="str">
        <f aca="false">Generation_sensitivity!C150</f>
        <v>4</v>
      </c>
      <c r="D476" s="0" t="str">
        <f aca="false">Generation_sensitivity!D150</f>
        <v>SOUTH</v>
      </c>
      <c r="E476" s="0" t="str">
        <f aca="false">Generation_sensitivity!E150</f>
        <v>YES</v>
      </c>
      <c r="F476" s="0" t="n">
        <f aca="false">Generation_sensitivity!F150</f>
        <v>46</v>
      </c>
      <c r="G476" s="0" t="n">
        <f aca="false">Generation_sensitivity!G150</f>
        <v>24</v>
      </c>
      <c r="H476" s="0" t="n">
        <f aca="false">Generation_sensitivity!H150</f>
        <v>46</v>
      </c>
      <c r="I476" s="0" t="n">
        <f aca="false">Generation_sensitivity!N150</f>
        <v>-0.025784</v>
      </c>
      <c r="J476" s="0" t="str">
        <f aca="false">Generation_sensitivity!O150</f>
        <v>south</v>
      </c>
      <c r="K476" s="0" t="n">
        <f aca="false">Generation_sensitivity!P150</f>
        <v>13</v>
      </c>
      <c r="L476" s="0" t="str">
        <f aca="false">Generation_sensitivity!Q150</f>
        <v>Y</v>
      </c>
      <c r="M476" s="0" t="str">
        <f aca="false">Generation_sensitivity!R150</f>
        <v>Y</v>
      </c>
      <c r="N476" s="0" t="str">
        <f aca="false">IF(C476&lt;&gt;"MB",CONCATENATE(L476,J476),"mothballed")</f>
        <v>Ysouth</v>
      </c>
      <c r="O476" s="0" t="str">
        <f aca="false">IF(C476&lt;&gt;"MB",CONCATENATE(M476,J476),"mothballed")</f>
        <v>Ysouth</v>
      </c>
      <c r="P476" s="77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1.186064</v>
      </c>
      <c r="R476" s="0" t="n">
        <v>46</v>
      </c>
      <c r="S476" s="0" t="n">
        <f aca="false">IF(P476&gt;0,I476-Z$7,I476-Z$6)</f>
        <v>0.000677003717911167</v>
      </c>
      <c r="T476" s="0" t="n">
        <f aca="false">IF(AND(C476&lt;&gt;"MB",C476&lt;&gt;"EQ"),IF(L476="Y",H476*S476,0),0)</f>
        <v>0.0311421710239137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166</f>
        <v>5476</v>
      </c>
      <c r="B477" s="0" t="str">
        <f aca="false">Generation_sensitivity!B166</f>
        <v>BRA_AVR1</v>
      </c>
      <c r="C477" s="0" t="str">
        <f aca="false">Generation_sensitivity!C166</f>
        <v>1</v>
      </c>
      <c r="D477" s="0" t="str">
        <f aca="false">Generation_sensitivity!D166</f>
        <v>SOUTH</v>
      </c>
      <c r="E477" s="0" t="str">
        <f aca="false">Generation_sensitivity!E166</f>
        <v>YES</v>
      </c>
      <c r="F477" s="0" t="n">
        <f aca="false">Generation_sensitivity!F166</f>
        <v>128.5</v>
      </c>
      <c r="G477" s="0" t="n">
        <f aca="false">Generation_sensitivity!G166</f>
        <v>90</v>
      </c>
      <c r="H477" s="0" t="n">
        <f aca="false">Generation_sensitivity!H166</f>
        <v>155</v>
      </c>
      <c r="I477" s="0" t="n">
        <f aca="false">Generation_sensitivity!N166</f>
        <v>-0.025794</v>
      </c>
      <c r="J477" s="0" t="str">
        <f aca="false">Generation_sensitivity!O166</f>
        <v>south</v>
      </c>
      <c r="K477" s="0" t="n">
        <f aca="false">Generation_sensitivity!P166</f>
        <v>9</v>
      </c>
      <c r="L477" s="0" t="str">
        <f aca="false">Generation_sensitivity!Q166</f>
        <v>Y</v>
      </c>
      <c r="M477" s="0" t="str">
        <f aca="false">Generation_sensitivity!R166</f>
        <v>Y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Ysouth</v>
      </c>
      <c r="P477" s="77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3.99807</v>
      </c>
      <c r="R477" s="0" t="n">
        <v>155</v>
      </c>
      <c r="S477" s="0" t="n">
        <f aca="false">IF(P477&gt;0,I477-Z$7,I477-Z$6)</f>
        <v>0.000667003717911167</v>
      </c>
      <c r="T477" s="0" t="n">
        <f aca="false">IF(AND(C477&lt;&gt;"MB",C477&lt;&gt;"EQ"),IF(L477="Y",H477*S477,0),0)</f>
        <v>0.103385576276231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167</f>
        <v>5477</v>
      </c>
      <c r="B478" s="0" t="str">
        <f aca="false">Generation_sensitivity!B167</f>
        <v>BRA_AVR1</v>
      </c>
      <c r="C478" s="0" t="str">
        <f aca="false">Generation_sensitivity!C167</f>
        <v>1</v>
      </c>
      <c r="D478" s="0" t="str">
        <f aca="false">Generation_sensitivity!D167</f>
        <v>SOUTH</v>
      </c>
      <c r="E478" s="0" t="str">
        <f aca="false">Generation_sensitivity!E167</f>
        <v>YES</v>
      </c>
      <c r="F478" s="0" t="n">
        <f aca="false">Generation_sensitivity!F167</f>
        <v>141</v>
      </c>
      <c r="G478" s="0" t="n">
        <f aca="false">Generation_sensitivity!G167</f>
        <v>138</v>
      </c>
      <c r="H478" s="0" t="n">
        <f aca="false">Generation_sensitivity!H167</f>
        <v>170</v>
      </c>
      <c r="I478" s="0" t="n">
        <f aca="false">Generation_sensitivity!N167</f>
        <v>-0.025794</v>
      </c>
      <c r="J478" s="0" t="str">
        <f aca="false">Generation_sensitivity!O167</f>
        <v>south</v>
      </c>
      <c r="K478" s="0" t="n">
        <f aca="false">Generation_sensitivity!P167</f>
        <v>9</v>
      </c>
      <c r="L478" s="0" t="str">
        <f aca="false">Generation_sensitivity!Q167</f>
        <v>Y</v>
      </c>
      <c r="M478" s="0" t="str">
        <f aca="false">Generation_sensitivity!R167</f>
        <v>Y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Ysouth</v>
      </c>
      <c r="P478" s="77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4.38498</v>
      </c>
      <c r="R478" s="0" t="n">
        <v>170</v>
      </c>
      <c r="S478" s="0" t="n">
        <f aca="false">IF(P478&gt;0,I478-Z$7,I478-Z$6)</f>
        <v>0.000667003717911167</v>
      </c>
      <c r="T478" s="0" t="n">
        <f aca="false">IF(AND(C478&lt;&gt;"MB",C478&lt;&gt;"EQ"),IF(L478="Y",H478*S478,0),0)</f>
        <v>0.113390632044898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168</f>
        <v>5478</v>
      </c>
      <c r="B479" s="0" t="str">
        <f aca="false">Generation_sensitivity!B168</f>
        <v>BRA_AVR1</v>
      </c>
      <c r="C479" s="0" t="str">
        <f aca="false">Generation_sensitivity!C168</f>
        <v>1</v>
      </c>
      <c r="D479" s="0" t="str">
        <f aca="false">Generation_sensitivity!D168</f>
        <v>SOUTH</v>
      </c>
      <c r="E479" s="0" t="str">
        <f aca="false">Generation_sensitivity!E168</f>
        <v>YES</v>
      </c>
      <c r="F479" s="0" t="n">
        <f aca="false">Generation_sensitivity!F168</f>
        <v>128.5</v>
      </c>
      <c r="G479" s="0" t="n">
        <f aca="false">Generation_sensitivity!G168</f>
        <v>90</v>
      </c>
      <c r="H479" s="0" t="n">
        <f aca="false">Generation_sensitivity!H168</f>
        <v>155</v>
      </c>
      <c r="I479" s="0" t="n">
        <f aca="false">Generation_sensitivity!N168</f>
        <v>-0.025794</v>
      </c>
      <c r="J479" s="0" t="str">
        <f aca="false">Generation_sensitivity!O168</f>
        <v>south</v>
      </c>
      <c r="K479" s="0" t="n">
        <f aca="false">Generation_sensitivity!P168</f>
        <v>9</v>
      </c>
      <c r="L479" s="0" t="str">
        <f aca="false">Generation_sensitivity!Q168</f>
        <v>Y</v>
      </c>
      <c r="M479" s="0" t="str">
        <f aca="false">Generation_sensitivity!R168</f>
        <v>Y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Ysouth</v>
      </c>
      <c r="P479" s="77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3.99807</v>
      </c>
      <c r="R479" s="0" t="n">
        <v>155</v>
      </c>
      <c r="S479" s="0" t="n">
        <f aca="false">IF(P479&gt;0,I479-Z$7,I479-Z$6)</f>
        <v>0.000667003717911167</v>
      </c>
      <c r="T479" s="0" t="n">
        <f aca="false">IF(AND(C479&lt;&gt;"MB",C479&lt;&gt;"EQ"),IF(L479="Y",H479*S479,0),0)</f>
        <v>0.103385576276231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159</f>
        <v>5396</v>
      </c>
      <c r="B480" s="0" t="str">
        <f aca="false">Generation_sensitivity!B159</f>
        <v>CALAVER_</v>
      </c>
      <c r="C480" s="0" t="str">
        <f aca="false">Generation_sensitivity!C159</f>
        <v>1</v>
      </c>
      <c r="D480" s="0" t="str">
        <f aca="false">Generation_sensitivity!D159</f>
        <v>SOUTH</v>
      </c>
      <c r="E480" s="0" t="str">
        <f aca="false">Generation_sensitivity!E159</f>
        <v>YES</v>
      </c>
      <c r="F480" s="0" t="n">
        <f aca="false">Generation_sensitivity!F159</f>
        <v>412</v>
      </c>
      <c r="G480" s="0" t="n">
        <f aca="false">Generation_sensitivity!G159</f>
        <v>80</v>
      </c>
      <c r="H480" s="0" t="n">
        <f aca="false">Generation_sensitivity!H159</f>
        <v>412</v>
      </c>
      <c r="I480" s="0" t="n">
        <f aca="false">Generation_sensitivity!N159</f>
        <v>-0.025831</v>
      </c>
      <c r="J480" s="0" t="str">
        <f aca="false">Generation_sensitivity!O159</f>
        <v>south</v>
      </c>
      <c r="K480" s="0" t="n">
        <f aca="false">Generation_sensitivity!P159</f>
        <v>10</v>
      </c>
      <c r="L480" s="0" t="str">
        <f aca="false">Generation_sensitivity!Q159</f>
        <v>Y</v>
      </c>
      <c r="M480" s="0" t="str">
        <f aca="false">Generation_sensitivity!R159</f>
        <v>Y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Ysouth</v>
      </c>
      <c r="P480" s="77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10.642372</v>
      </c>
      <c r="R480" s="0" t="n">
        <v>412</v>
      </c>
      <c r="S480" s="0" t="n">
        <f aca="false">IF(P480&gt;0,I480-Z$7,I480-Z$6)</f>
        <v>0.000630003717911169</v>
      </c>
      <c r="T480" s="0" t="n">
        <f aca="false">IF(AND(C480&lt;&gt;"MB",C480&lt;&gt;"EQ"),IF(L480="Y",H480*S480,0),0)</f>
        <v>0.259561531779401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160</f>
        <v>5397</v>
      </c>
      <c r="B481" s="0" t="str">
        <f aca="false">Generation_sensitivity!B160</f>
        <v>CALAVER_</v>
      </c>
      <c r="C481" s="0" t="str">
        <f aca="false">Generation_sensitivity!C160</f>
        <v>2</v>
      </c>
      <c r="D481" s="0" t="str">
        <f aca="false">Generation_sensitivity!D160</f>
        <v>SOUTH</v>
      </c>
      <c r="E481" s="0" t="str">
        <f aca="false">Generation_sensitivity!E160</f>
        <v>YES</v>
      </c>
      <c r="F481" s="0" t="n">
        <f aca="false">Generation_sensitivity!F160</f>
        <v>300</v>
      </c>
      <c r="G481" s="0" t="n">
        <f aca="false">Generation_sensitivity!G160</f>
        <v>80</v>
      </c>
      <c r="H481" s="0" t="n">
        <f aca="false">Generation_sensitivity!H160</f>
        <v>400</v>
      </c>
      <c r="I481" s="0" t="n">
        <f aca="false">Generation_sensitivity!N160</f>
        <v>-0.025831</v>
      </c>
      <c r="J481" s="0" t="str">
        <f aca="false">Generation_sensitivity!O160</f>
        <v>south</v>
      </c>
      <c r="K481" s="0" t="n">
        <f aca="false">Generation_sensitivity!P160</f>
        <v>10</v>
      </c>
      <c r="L481" s="0" t="str">
        <f aca="false">Generation_sensitivity!Q160</f>
        <v>Y</v>
      </c>
      <c r="M481" s="0" t="str">
        <f aca="false">Generation_sensitivity!R160</f>
        <v>Y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Ysouth</v>
      </c>
      <c r="P481" s="77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10.3324</v>
      </c>
      <c r="R481" s="0" t="n">
        <v>400</v>
      </c>
      <c r="S481" s="0" t="n">
        <f aca="false">IF(P481&gt;0,I481-Z$7,I481-Z$6)</f>
        <v>0.000630003717911169</v>
      </c>
      <c r="T481" s="0" t="n">
        <f aca="false">IF(AND(C481&lt;&gt;"MB",C481&lt;&gt;"EQ"),IF(L481="Y",H481*S481,0),0)</f>
        <v>0.252001487164467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238</f>
        <v>7800</v>
      </c>
      <c r="B482" s="0" t="str">
        <f aca="false">Generation_sensitivity!B238</f>
        <v>L_GUADGE</v>
      </c>
      <c r="C482" s="0" t="str">
        <f aca="false">Generation_sensitivity!C238</f>
        <v>1</v>
      </c>
      <c r="D482" s="0" t="str">
        <f aca="false">Generation_sensitivity!D238</f>
        <v>SOUTH</v>
      </c>
      <c r="E482" s="0" t="str">
        <f aca="false">Generation_sensitivity!E238</f>
        <v>YES</v>
      </c>
      <c r="F482" s="0" t="n">
        <f aca="false">Generation_sensitivity!F238</f>
        <v>147</v>
      </c>
      <c r="G482" s="0" t="n">
        <f aca="false">Generation_sensitivity!G238</f>
        <v>30</v>
      </c>
      <c r="H482" s="0" t="n">
        <f aca="false">Generation_sensitivity!H238</f>
        <v>147</v>
      </c>
      <c r="I482" s="0" t="n">
        <f aca="false">Generation_sensitivity!N238</f>
        <v>-0.025839</v>
      </c>
      <c r="J482" s="0" t="str">
        <f aca="false">Generation_sensitivity!O238</f>
        <v>south</v>
      </c>
      <c r="K482" s="0" t="n">
        <f aca="false">Generation_sensitivity!P238</f>
        <v>9</v>
      </c>
      <c r="L482" s="0" t="str">
        <f aca="false">Generation_sensitivity!Q238</f>
        <v>Y</v>
      </c>
      <c r="M482" s="0" t="str">
        <f aca="false">Generation_sensitivity!R238</f>
        <v>Y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Ysouth</v>
      </c>
      <c r="P482" s="77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3.798333</v>
      </c>
      <c r="R482" s="0" t="n">
        <v>147</v>
      </c>
      <c r="S482" s="0" t="n">
        <f aca="false">IF(P482&gt;0,I482-Z$7,I482-Z$6)</f>
        <v>0.000622003717911168</v>
      </c>
      <c r="T482" s="0" t="n">
        <f aca="false">IF(AND(C482&lt;&gt;"MB",C482&lt;&gt;"EQ"),IF(L482="Y",H482*S482,0),0)</f>
        <v>0.0914345465329416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239</f>
        <v>7801</v>
      </c>
      <c r="B483" s="0" t="str">
        <f aca="false">Generation_sensitivity!B239</f>
        <v>L_GUADGE</v>
      </c>
      <c r="C483" s="0" t="str">
        <f aca="false">Generation_sensitivity!C239</f>
        <v>2</v>
      </c>
      <c r="D483" s="0" t="str">
        <f aca="false">Generation_sensitivity!D239</f>
        <v>SOUTH</v>
      </c>
      <c r="E483" s="0" t="str">
        <f aca="false">Generation_sensitivity!E239</f>
        <v>YES</v>
      </c>
      <c r="F483" s="0" t="n">
        <f aca="false">Generation_sensitivity!F239</f>
        <v>138</v>
      </c>
      <c r="G483" s="0" t="n">
        <f aca="false">Generation_sensitivity!G239</f>
        <v>30</v>
      </c>
      <c r="H483" s="0" t="n">
        <f aca="false">Generation_sensitivity!H239</f>
        <v>138</v>
      </c>
      <c r="I483" s="0" t="n">
        <f aca="false">Generation_sensitivity!N239</f>
        <v>-0.025839</v>
      </c>
      <c r="J483" s="0" t="str">
        <f aca="false">Generation_sensitivity!O239</f>
        <v>south</v>
      </c>
      <c r="K483" s="0" t="n">
        <f aca="false">Generation_sensitivity!P239</f>
        <v>9</v>
      </c>
      <c r="L483" s="0" t="str">
        <f aca="false">Generation_sensitivity!Q239</f>
        <v>Y</v>
      </c>
      <c r="M483" s="0" t="str">
        <f aca="false">Generation_sensitivity!R239</f>
        <v>Y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Ysouth</v>
      </c>
      <c r="P483" s="77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3.565782</v>
      </c>
      <c r="R483" s="0" t="n">
        <v>138</v>
      </c>
      <c r="S483" s="0" t="n">
        <f aca="false">IF(P483&gt;0,I483-Z$7,I483-Z$6)</f>
        <v>0.000622003717911168</v>
      </c>
      <c r="T483" s="0" t="n">
        <f aca="false">IF(AND(C483&lt;&gt;"MB",C483&lt;&gt;"EQ"),IF(L483="Y",H483*S483,0),0)</f>
        <v>0.0858365130717411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40</f>
        <v>7802</v>
      </c>
      <c r="B484" s="0" t="str">
        <f aca="false">Generation_sensitivity!B240</f>
        <v>L_GUADGE</v>
      </c>
      <c r="C484" s="0" t="str">
        <f aca="false">Generation_sensitivity!C240</f>
        <v>3</v>
      </c>
      <c r="D484" s="0" t="str">
        <f aca="false">Generation_sensitivity!D240</f>
        <v>SOUTH</v>
      </c>
      <c r="E484" s="0" t="str">
        <f aca="false">Generation_sensitivity!E240</f>
        <v>YES</v>
      </c>
      <c r="F484" s="0" t="n">
        <f aca="false">Generation_sensitivity!F240</f>
        <v>140</v>
      </c>
      <c r="G484" s="0" t="n">
        <f aca="false">Generation_sensitivity!G240</f>
        <v>30</v>
      </c>
      <c r="H484" s="0" t="n">
        <f aca="false">Generation_sensitivity!H240</f>
        <v>140</v>
      </c>
      <c r="I484" s="0" t="n">
        <f aca="false">Generation_sensitivity!N240</f>
        <v>-0.025839</v>
      </c>
      <c r="J484" s="0" t="str">
        <f aca="false">Generation_sensitivity!O240</f>
        <v>south</v>
      </c>
      <c r="K484" s="0" t="n">
        <f aca="false">Generation_sensitivity!P240</f>
        <v>9</v>
      </c>
      <c r="L484" s="0" t="str">
        <f aca="false">Generation_sensitivity!Q240</f>
        <v>Y</v>
      </c>
      <c r="M484" s="0" t="str">
        <f aca="false">Generation_sensitivity!R240</f>
        <v>Y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Ysouth</v>
      </c>
      <c r="P484" s="77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3.61746</v>
      </c>
      <c r="R484" s="0" t="n">
        <v>140</v>
      </c>
      <c r="S484" s="0" t="n">
        <f aca="false">IF(P484&gt;0,I484-Z$7,I484-Z$6)</f>
        <v>0.000622003717911168</v>
      </c>
      <c r="T484" s="0" t="n">
        <f aca="false">IF(AND(C484&lt;&gt;"MB",C484&lt;&gt;"EQ"),IF(L484="Y",H484*S484,0),0)</f>
        <v>0.0870805205075634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41</f>
        <v>7803</v>
      </c>
      <c r="B485" s="0" t="str">
        <f aca="false">Generation_sensitivity!B241</f>
        <v>L_GUADGE</v>
      </c>
      <c r="C485" s="0" t="str">
        <f aca="false">Generation_sensitivity!C241</f>
        <v>4</v>
      </c>
      <c r="D485" s="0" t="str">
        <f aca="false">Generation_sensitivity!D241</f>
        <v>SOUTH</v>
      </c>
      <c r="E485" s="0" t="str">
        <f aca="false">Generation_sensitivity!E241</f>
        <v>YES</v>
      </c>
      <c r="F485" s="0" t="n">
        <f aca="false">Generation_sensitivity!F241</f>
        <v>147</v>
      </c>
      <c r="G485" s="0" t="n">
        <f aca="false">Generation_sensitivity!G241</f>
        <v>30</v>
      </c>
      <c r="H485" s="0" t="n">
        <f aca="false">Generation_sensitivity!H241</f>
        <v>147</v>
      </c>
      <c r="I485" s="0" t="n">
        <f aca="false">Generation_sensitivity!N241</f>
        <v>-0.025839</v>
      </c>
      <c r="J485" s="0" t="str">
        <f aca="false">Generation_sensitivity!O241</f>
        <v>south</v>
      </c>
      <c r="K485" s="0" t="n">
        <f aca="false">Generation_sensitivity!P241</f>
        <v>9</v>
      </c>
      <c r="L485" s="0" t="str">
        <f aca="false">Generation_sensitivity!Q241</f>
        <v>Y</v>
      </c>
      <c r="M485" s="0" t="str">
        <f aca="false">Generation_sensitivity!R241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77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3.798333</v>
      </c>
      <c r="R485" s="0" t="n">
        <v>147</v>
      </c>
      <c r="S485" s="0" t="n">
        <f aca="false">IF(P485&gt;0,I485-Z$7,I485-Z$6)</f>
        <v>0.000622003717911168</v>
      </c>
      <c r="T485" s="0" t="n">
        <f aca="false">IF(AND(C485&lt;&gt;"MB",C485&lt;&gt;"EQ"),IF(L485="Y",H485*S485,0),0)</f>
        <v>0.0914345465329416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42</f>
        <v>7804</v>
      </c>
      <c r="B486" s="0" t="str">
        <f aca="false">Generation_sensitivity!B242</f>
        <v>L_GUADGE</v>
      </c>
      <c r="C486" s="0" t="str">
        <f aca="false">Generation_sensitivity!C242</f>
        <v>5</v>
      </c>
      <c r="D486" s="0" t="str">
        <f aca="false">Generation_sensitivity!D242</f>
        <v>SOUTH</v>
      </c>
      <c r="E486" s="0" t="str">
        <f aca="false">Generation_sensitivity!E242</f>
        <v>YES</v>
      </c>
      <c r="F486" s="0" t="n">
        <f aca="false">Generation_sensitivity!F242</f>
        <v>182</v>
      </c>
      <c r="G486" s="0" t="n">
        <f aca="false">Generation_sensitivity!G242</f>
        <v>30</v>
      </c>
      <c r="H486" s="0" t="n">
        <f aca="false">Generation_sensitivity!H242</f>
        <v>182</v>
      </c>
      <c r="I486" s="0" t="n">
        <f aca="false">Generation_sensitivity!N242</f>
        <v>-0.025839</v>
      </c>
      <c r="J486" s="0" t="str">
        <f aca="false">Generation_sensitivity!O242</f>
        <v>south</v>
      </c>
      <c r="K486" s="0" t="n">
        <f aca="false">Generation_sensitivity!P242</f>
        <v>9</v>
      </c>
      <c r="L486" s="0" t="str">
        <f aca="false">Generation_sensitivity!Q242</f>
        <v>Y</v>
      </c>
      <c r="M486" s="0" t="str">
        <f aca="false">Generation_sensitivity!R242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77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4.702698</v>
      </c>
      <c r="R486" s="0" t="n">
        <v>182</v>
      </c>
      <c r="S486" s="0" t="n">
        <f aca="false">IF(P486&gt;0,I486-Z$7,I486-Z$6)</f>
        <v>0.000622003717911168</v>
      </c>
      <c r="T486" s="0" t="n">
        <f aca="false">IF(AND(C486&lt;&gt;"MB",C486&lt;&gt;"EQ"),IF(L486="Y",H486*S486,0),0)</f>
        <v>0.113204676659832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43</f>
        <v>7805</v>
      </c>
      <c r="B487" s="0" t="str">
        <f aca="false">Generation_sensitivity!B243</f>
        <v>L_GUADGE</v>
      </c>
      <c r="C487" s="0" t="str">
        <f aca="false">Generation_sensitivity!C243</f>
        <v>6</v>
      </c>
      <c r="D487" s="0" t="str">
        <f aca="false">Generation_sensitivity!D243</f>
        <v>SOUTH</v>
      </c>
      <c r="E487" s="0" t="str">
        <f aca="false">Generation_sensitivity!E243</f>
        <v>YES</v>
      </c>
      <c r="F487" s="0" t="n">
        <f aca="false">Generation_sensitivity!F243</f>
        <v>198</v>
      </c>
      <c r="G487" s="0" t="n">
        <f aca="false">Generation_sensitivity!G243</f>
        <v>30</v>
      </c>
      <c r="H487" s="0" t="n">
        <f aca="false">Generation_sensitivity!H243</f>
        <v>198</v>
      </c>
      <c r="I487" s="0" t="n">
        <f aca="false">Generation_sensitivity!N243</f>
        <v>-0.025839</v>
      </c>
      <c r="J487" s="0" t="str">
        <f aca="false">Generation_sensitivity!O243</f>
        <v>south</v>
      </c>
      <c r="K487" s="0" t="n">
        <f aca="false">Generation_sensitivity!P243</f>
        <v>9</v>
      </c>
      <c r="L487" s="0" t="str">
        <f aca="false">Generation_sensitivity!Q243</f>
        <v>Y</v>
      </c>
      <c r="M487" s="0" t="str">
        <f aca="false">Generation_sensitivity!R243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77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5.116122</v>
      </c>
      <c r="R487" s="0" t="n">
        <v>198</v>
      </c>
      <c r="S487" s="0" t="n">
        <f aca="false">IF(P487&gt;0,I487-Z$7,I487-Z$6)</f>
        <v>0.000622003717911168</v>
      </c>
      <c r="T487" s="0" t="n">
        <f aca="false">IF(AND(C487&lt;&gt;"MB",C487&lt;&gt;"EQ"),IF(L487="Y",H487*S487,0),0)</f>
        <v>0.123156736146411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163</f>
        <v>5436</v>
      </c>
      <c r="B488" s="0" t="str">
        <f aca="false">Generation_sensitivity!B163</f>
        <v>TUTTL_WB</v>
      </c>
      <c r="C488" s="0" t="str">
        <f aca="false">Generation_sensitivity!C163</f>
        <v>MB</v>
      </c>
      <c r="D488" s="0" t="str">
        <f aca="false">Generation_sensitivity!D163</f>
        <v>SOUTH</v>
      </c>
      <c r="E488" s="0" t="str">
        <f aca="false">Generation_sensitivity!E163</f>
        <v>YES</v>
      </c>
      <c r="F488" s="0" t="n">
        <f aca="false">Generation_sensitivity!F163</f>
        <v>0</v>
      </c>
      <c r="G488" s="0" t="n">
        <f aca="false">Generation_sensitivity!G163</f>
        <v>20</v>
      </c>
      <c r="H488" s="0" t="n">
        <f aca="false">Generation_sensitivity!H163</f>
        <v>61</v>
      </c>
      <c r="I488" s="0" t="n">
        <f aca="false">Generation_sensitivity!N163</f>
        <v>-0.02584</v>
      </c>
      <c r="J488" s="0" t="str">
        <f aca="false">Generation_sensitivity!O163</f>
        <v>south</v>
      </c>
      <c r="K488" s="0" t="n">
        <f aca="false">Generation_sensitivity!P163</f>
        <v>10</v>
      </c>
      <c r="L488" s="0" t="str">
        <f aca="false">Generation_sensitivity!Q163</f>
        <v>Y</v>
      </c>
      <c r="M488" s="0" t="str">
        <f aca="false">Generation_sensitivity!R163</f>
        <v>Y</v>
      </c>
      <c r="N488" s="0" t="str">
        <f aca="false">IF(C488&lt;&gt;"MB",CONCATENATE(L488,J488),"mothballed")</f>
        <v>mothballed</v>
      </c>
      <c r="O488" s="0" t="str">
        <f aca="false">IF(C488&lt;&gt;"MB",CONCATENATE(M488,J488),"mothballed")</f>
        <v>mothballed</v>
      </c>
      <c r="P488" s="77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0</v>
      </c>
      <c r="R488" s="0" t="n">
        <v>0</v>
      </c>
      <c r="S488" s="0" t="n">
        <f aca="false">IF(P488&gt;0,I488-Z$7,I488-Z$6)</f>
        <v>0.00062100371791117</v>
      </c>
      <c r="T488" s="0" t="n">
        <f aca="false">IF(AND(C488&lt;&gt;"MB",C488&lt;&gt;"EQ"),IF(L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164</f>
        <v>5438</v>
      </c>
      <c r="B489" s="0" t="str">
        <f aca="false">Generation_sensitivity!B164</f>
        <v>TUTTL_WB</v>
      </c>
      <c r="C489" s="0" t="str">
        <f aca="false">Generation_sensitivity!C164</f>
        <v>MB</v>
      </c>
      <c r="D489" s="0" t="str">
        <f aca="false">Generation_sensitivity!D164</f>
        <v>SOUTH</v>
      </c>
      <c r="E489" s="0" t="str">
        <f aca="false">Generation_sensitivity!E164</f>
        <v>YES</v>
      </c>
      <c r="F489" s="0" t="n">
        <f aca="false">Generation_sensitivity!F164</f>
        <v>0</v>
      </c>
      <c r="G489" s="0" t="n">
        <f aca="false">Generation_sensitivity!G164</f>
        <v>25</v>
      </c>
      <c r="H489" s="0" t="n">
        <f aca="false">Generation_sensitivity!H164</f>
        <v>95</v>
      </c>
      <c r="I489" s="0" t="n">
        <f aca="false">Generation_sensitivity!N164</f>
        <v>-0.02584</v>
      </c>
      <c r="J489" s="0" t="str">
        <f aca="false">Generation_sensitivity!O164</f>
        <v>south</v>
      </c>
      <c r="K489" s="0" t="n">
        <f aca="false">Generation_sensitivity!P164</f>
        <v>10</v>
      </c>
      <c r="L489" s="0" t="str">
        <f aca="false">Generation_sensitivity!Q164</f>
        <v>Y</v>
      </c>
      <c r="M489" s="0" t="str">
        <f aca="false">Generation_sensitivity!R164</f>
        <v>Y</v>
      </c>
      <c r="N489" s="0" t="str">
        <f aca="false">IF(C489&lt;&gt;"MB",CONCATENATE(L489,J489),"mothballed")</f>
        <v>mothballed</v>
      </c>
      <c r="O489" s="0" t="str">
        <f aca="false">IF(C489&lt;&gt;"MB",CONCATENATE(M489,J489),"mothballed")</f>
        <v>mothballed</v>
      </c>
      <c r="P489" s="77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0</v>
      </c>
      <c r="R489" s="0" t="n">
        <v>0</v>
      </c>
      <c r="S489" s="0" t="n">
        <f aca="false">IF(P489&gt;0,I489-Z$7,I489-Z$6)</f>
        <v>0.00062100371791117</v>
      </c>
      <c r="T489" s="0" t="n">
        <f aca="false">IF(AND(C489&lt;&gt;"MB",C489&lt;&gt;"EQ"),IF(L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165</f>
        <v>5439</v>
      </c>
      <c r="B490" s="0" t="str">
        <f aca="false">Generation_sensitivity!B165</f>
        <v>TUTTL_WB</v>
      </c>
      <c r="C490" s="0" t="str">
        <f aca="false">Generation_sensitivity!C165</f>
        <v>MB</v>
      </c>
      <c r="D490" s="0" t="str">
        <f aca="false">Generation_sensitivity!D165</f>
        <v>SOUTH</v>
      </c>
      <c r="E490" s="0" t="str">
        <f aca="false">Generation_sensitivity!E165</f>
        <v>YES</v>
      </c>
      <c r="F490" s="0" t="n">
        <f aca="false">Generation_sensitivity!F165</f>
        <v>0</v>
      </c>
      <c r="G490" s="0" t="n">
        <f aca="false">Generation_sensitivity!G165</f>
        <v>40</v>
      </c>
      <c r="H490" s="0" t="n">
        <f aca="false">Generation_sensitivity!H165</f>
        <v>151</v>
      </c>
      <c r="I490" s="0" t="n">
        <f aca="false">Generation_sensitivity!N165</f>
        <v>-0.02584</v>
      </c>
      <c r="J490" s="0" t="str">
        <f aca="false">Generation_sensitivity!O165</f>
        <v>south</v>
      </c>
      <c r="K490" s="0" t="n">
        <f aca="false">Generation_sensitivity!P165</f>
        <v>10</v>
      </c>
      <c r="L490" s="0" t="str">
        <f aca="false">Generation_sensitivity!Q165</f>
        <v>Y</v>
      </c>
      <c r="M490" s="0" t="str">
        <f aca="false">Generation_sensitivity!R165</f>
        <v>Y</v>
      </c>
      <c r="N490" s="0" t="str">
        <f aca="false">IF(C490&lt;&gt;"MB",CONCATENATE(L490,J490),"mothballed")</f>
        <v>mothballed</v>
      </c>
      <c r="O490" s="0" t="str">
        <f aca="false">IF(C490&lt;&gt;"MB",CONCATENATE(M490,J490),"mothballed")</f>
        <v>mothballed</v>
      </c>
      <c r="P490" s="77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0</v>
      </c>
      <c r="R490" s="0" t="n">
        <v>0</v>
      </c>
      <c r="S490" s="0" t="n">
        <f aca="false">IF(P490&gt;0,I490-Z$7,I490-Z$6)</f>
        <v>0.00062100371791117</v>
      </c>
      <c r="T490" s="0" t="n">
        <f aca="false">IF(AND(C490&lt;&gt;"MB",C490&lt;&gt;"EQ"),IF(L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146</f>
        <v>5028</v>
      </c>
      <c r="B491" s="0" t="str">
        <f aca="false">Generation_sensitivity!B146</f>
        <v>BRAUNIG_</v>
      </c>
      <c r="C491" s="0" t="str">
        <f aca="false">Generation_sensitivity!C146</f>
        <v>3</v>
      </c>
      <c r="D491" s="0" t="str">
        <f aca="false">Generation_sensitivity!D146</f>
        <v>SOUTH</v>
      </c>
      <c r="E491" s="0" t="str">
        <f aca="false">Generation_sensitivity!E146</f>
        <v>YES</v>
      </c>
      <c r="F491" s="0" t="n">
        <f aca="false">Generation_sensitivity!F146</f>
        <v>407</v>
      </c>
      <c r="G491" s="0" t="n">
        <f aca="false">Generation_sensitivity!G146</f>
        <v>60</v>
      </c>
      <c r="H491" s="0" t="n">
        <f aca="false">Generation_sensitivity!H146</f>
        <v>407</v>
      </c>
      <c r="I491" s="0" t="n">
        <f aca="false">Generation_sensitivity!N146</f>
        <v>-0.025853</v>
      </c>
      <c r="J491" s="0" t="str">
        <f aca="false">Generation_sensitivity!O146</f>
        <v>south</v>
      </c>
      <c r="K491" s="0" t="n">
        <f aca="false">Generation_sensitivity!P146</f>
        <v>10</v>
      </c>
      <c r="L491" s="0" t="str">
        <f aca="false">Generation_sensitivity!Q146</f>
        <v>Y</v>
      </c>
      <c r="M491" s="0" t="str">
        <f aca="false">Generation_sensitivity!R146</f>
        <v>Y</v>
      </c>
      <c r="N491" s="0" t="str">
        <f aca="false">IF(C491&lt;&gt;"MB",CONCATENATE(L491,J491),"mothballed")</f>
        <v>Ysouth</v>
      </c>
      <c r="O491" s="0" t="str">
        <f aca="false">IF(C491&lt;&gt;"MB",CONCATENATE(M491,J491),"mothballed")</f>
        <v>Ysouth</v>
      </c>
      <c r="P491" s="77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10.522171</v>
      </c>
      <c r="R491" s="0" t="n">
        <v>407</v>
      </c>
      <c r="S491" s="0" t="n">
        <f aca="false">IF(P491&gt;0,I491-Z$7,I491-Z$6)</f>
        <v>0.000608003717911167</v>
      </c>
      <c r="T491" s="0" t="n">
        <f aca="false">IF(AND(C491&lt;&gt;"MB",C491&lt;&gt;"EQ"),IF(L491="Y",H491*S491,0),0)</f>
        <v>0.247457513189845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151</f>
        <v>5111</v>
      </c>
      <c r="B492" s="0" t="str">
        <f aca="false">Generation_sensitivity!B151</f>
        <v>CALAVER_</v>
      </c>
      <c r="C492" s="0" t="str">
        <f aca="false">Generation_sensitivity!C151</f>
        <v>1</v>
      </c>
      <c r="D492" s="0" t="str">
        <f aca="false">Generation_sensitivity!D151</f>
        <v>SOUTH</v>
      </c>
      <c r="E492" s="0" t="str">
        <f aca="false">Generation_sensitivity!E151</f>
        <v>YES</v>
      </c>
      <c r="F492" s="0" t="n">
        <f aca="false">Generation_sensitivity!F151</f>
        <v>424</v>
      </c>
      <c r="G492" s="0" t="n">
        <f aca="false">Generation_sensitivity!G151</f>
        <v>80</v>
      </c>
      <c r="H492" s="0" t="n">
        <f aca="false">Generation_sensitivity!H151</f>
        <v>424</v>
      </c>
      <c r="I492" s="0" t="n">
        <f aca="false">Generation_sensitivity!N151</f>
        <v>-0.025872</v>
      </c>
      <c r="J492" s="0" t="str">
        <f aca="false">Generation_sensitivity!O151</f>
        <v>south</v>
      </c>
      <c r="K492" s="0" t="n">
        <f aca="false">Generation_sensitivity!P151</f>
        <v>4</v>
      </c>
      <c r="L492" s="0" t="str">
        <f aca="false">Generation_sensitivity!Q151</f>
        <v>Y</v>
      </c>
      <c r="M492" s="0" t="str">
        <f aca="false">Generation_sensitivity!R151</f>
        <v>N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Nsouth</v>
      </c>
      <c r="P492" s="77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10.969728</v>
      </c>
      <c r="R492" s="0" t="n">
        <v>424</v>
      </c>
      <c r="S492" s="0" t="n">
        <f aca="false">IF(P492&gt;0,I492-Z$7,I492-Z$6)</f>
        <v>0.000589003717911169</v>
      </c>
      <c r="T492" s="0" t="n">
        <f aca="false">IF(AND(C492&lt;&gt;"MB",C492&lt;&gt;"EQ"),IF(L492="Y",H492*S492,0),0)</f>
        <v>0.249737576394336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152</f>
        <v>5112</v>
      </c>
      <c r="B493" s="0" t="str">
        <f aca="false">Generation_sensitivity!B152</f>
        <v>CALAVER_</v>
      </c>
      <c r="C493" s="0" t="str">
        <f aca="false">Generation_sensitivity!C152</f>
        <v>2</v>
      </c>
      <c r="D493" s="0" t="str">
        <f aca="false">Generation_sensitivity!D152</f>
        <v>SOUTH</v>
      </c>
      <c r="E493" s="0" t="str">
        <f aca="false">Generation_sensitivity!E152</f>
        <v>YES</v>
      </c>
      <c r="F493" s="0" t="n">
        <f aca="false">Generation_sensitivity!F152</f>
        <v>425</v>
      </c>
      <c r="G493" s="0" t="n">
        <f aca="false">Generation_sensitivity!G152</f>
        <v>80</v>
      </c>
      <c r="H493" s="0" t="n">
        <f aca="false">Generation_sensitivity!H152</f>
        <v>425</v>
      </c>
      <c r="I493" s="0" t="n">
        <f aca="false">Generation_sensitivity!N152</f>
        <v>-0.025872</v>
      </c>
      <c r="J493" s="0" t="str">
        <f aca="false">Generation_sensitivity!O152</f>
        <v>south</v>
      </c>
      <c r="K493" s="0" t="n">
        <f aca="false">Generation_sensitivity!P152</f>
        <v>4</v>
      </c>
      <c r="L493" s="0" t="str">
        <f aca="false">Generation_sensitivity!Q152</f>
        <v>Y</v>
      </c>
      <c r="M493" s="0" t="str">
        <f aca="false">Generation_sensitivity!R152</f>
        <v>N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Nsouth</v>
      </c>
      <c r="P493" s="77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10.9956</v>
      </c>
      <c r="R493" s="0" t="n">
        <v>425</v>
      </c>
      <c r="S493" s="0" t="n">
        <f aca="false">IF(P493&gt;0,I493-Z$7,I493-Z$6)</f>
        <v>0.000589003717911169</v>
      </c>
      <c r="T493" s="0" t="n">
        <f aca="false">IF(AND(C493&lt;&gt;"MB",C493&lt;&gt;"EQ"),IF(L493="Y",H493*S493,0),0)</f>
        <v>0.250326580112247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114</f>
        <v>1937</v>
      </c>
      <c r="B494" s="0" t="str">
        <f aca="false">Generation_sensitivity!B114</f>
        <v>MDLTHELP</v>
      </c>
      <c r="C494" s="0" t="str">
        <f aca="false">Generation_sensitivity!C114</f>
        <v>5</v>
      </c>
      <c r="D494" s="0" t="str">
        <f aca="false">Generation_sensitivity!D114</f>
        <v>NORTH</v>
      </c>
      <c r="E494" s="0" t="str">
        <f aca="false">Generation_sensitivity!E114</f>
        <v>YES</v>
      </c>
      <c r="F494" s="0" t="n">
        <f aca="false">Generation_sensitivity!F114</f>
        <v>224</v>
      </c>
      <c r="G494" s="0" t="n">
        <f aca="false">Generation_sensitivity!G114</f>
        <v>74</v>
      </c>
      <c r="H494" s="0" t="n">
        <f aca="false">Generation_sensitivity!H114</f>
        <v>224</v>
      </c>
      <c r="I494" s="0" t="n">
        <f aca="false">Generation_sensitivity!N114</f>
        <v>0.021297</v>
      </c>
      <c r="J494" s="0" t="str">
        <f aca="false">Generation_sensitivity!O114</f>
        <v>north</v>
      </c>
      <c r="K494" s="0" t="n">
        <f aca="false">Generation_sensitivity!P114</f>
        <v>9</v>
      </c>
      <c r="L494" s="0" t="str">
        <f aca="false">Generation_sensitivity!Q114</f>
        <v>Y</v>
      </c>
      <c r="M494" s="0" t="str">
        <f aca="false">Generation_sensitivity!R114</f>
        <v>Y</v>
      </c>
      <c r="N494" s="0" t="str">
        <f aca="false">IF(C494&lt;&gt;"MB",CONCATENATE(L494,J494),"mothballed")</f>
        <v>Ynorth</v>
      </c>
      <c r="O494" s="0" t="str">
        <f aca="false">IF(C494&lt;&gt;"MB",CONCATENATE(M494,J494),"mothballed")</f>
        <v>Ynorth</v>
      </c>
      <c r="P494" s="77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4.770528</v>
      </c>
      <c r="R494" s="0" t="n">
        <v>224</v>
      </c>
      <c r="S494" s="0" t="n">
        <f aca="false">IF(P494&gt;0,I494-Z$7,I494-Z$6)</f>
        <v>0.000504604741044558</v>
      </c>
      <c r="T494" s="0" t="n">
        <f aca="false">IF(AND(C494&lt;&gt;"MB",C494&lt;&gt;"EQ"),IF(L494="Y",H494*S494,0),0)</f>
        <v>0.113031461993981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115</f>
        <v>1938</v>
      </c>
      <c r="B495" s="0" t="str">
        <f aca="false">Generation_sensitivity!B115</f>
        <v>MDLTHELP</v>
      </c>
      <c r="C495" s="0" t="str">
        <f aca="false">Generation_sensitivity!C115</f>
        <v>6</v>
      </c>
      <c r="D495" s="0" t="str">
        <f aca="false">Generation_sensitivity!D115</f>
        <v>NORTH</v>
      </c>
      <c r="E495" s="0" t="str">
        <f aca="false">Generation_sensitivity!E115</f>
        <v>YES</v>
      </c>
      <c r="F495" s="0" t="n">
        <f aca="false">Generation_sensitivity!F115</f>
        <v>226</v>
      </c>
      <c r="G495" s="0" t="n">
        <f aca="false">Generation_sensitivity!G115</f>
        <v>74</v>
      </c>
      <c r="H495" s="0" t="n">
        <f aca="false">Generation_sensitivity!H115</f>
        <v>226</v>
      </c>
      <c r="I495" s="0" t="n">
        <f aca="false">Generation_sensitivity!N115</f>
        <v>0.021297</v>
      </c>
      <c r="J495" s="0" t="str">
        <f aca="false">Generation_sensitivity!O115</f>
        <v>north</v>
      </c>
      <c r="K495" s="0" t="n">
        <f aca="false">Generation_sensitivity!P115</f>
        <v>9</v>
      </c>
      <c r="L495" s="0" t="str">
        <f aca="false">Generation_sensitivity!Q115</f>
        <v>Y</v>
      </c>
      <c r="M495" s="0" t="str">
        <f aca="false">Generation_sensitivity!R115</f>
        <v>Y</v>
      </c>
      <c r="N495" s="0" t="str">
        <f aca="false">IF(C495&lt;&gt;"MB",CONCATENATE(L495,J495),"mothballed")</f>
        <v>Ynorth</v>
      </c>
      <c r="O495" s="0" t="str">
        <f aca="false">IF(C495&lt;&gt;"MB",CONCATENATE(M495,J495),"mothballed")</f>
        <v>Ynorth</v>
      </c>
      <c r="P495" s="77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4.813122</v>
      </c>
      <c r="R495" s="0" t="n">
        <v>226</v>
      </c>
      <c r="S495" s="0" t="n">
        <f aca="false">IF(P495&gt;0,I495-Z$7,I495-Z$6)</f>
        <v>0.000504604741044558</v>
      </c>
      <c r="T495" s="0" t="n">
        <f aca="false">IF(AND(C495&lt;&gt;"MB",C495&lt;&gt;"EQ"),IF(L495="Y",H495*S495,0),0)</f>
        <v>0.11404067147607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118</f>
        <v>1943</v>
      </c>
      <c r="B496" s="0" t="str">
        <f aca="false">Generation_sensitivity!B118</f>
        <v>MDLTHELP</v>
      </c>
      <c r="C496" s="0" t="str">
        <f aca="false">Generation_sensitivity!C118</f>
        <v>3</v>
      </c>
      <c r="D496" s="0" t="str">
        <f aca="false">Generation_sensitivity!D118</f>
        <v>NORTH</v>
      </c>
      <c r="E496" s="0" t="str">
        <f aca="false">Generation_sensitivity!E118</f>
        <v>YES</v>
      </c>
      <c r="F496" s="0" t="n">
        <f aca="false">Generation_sensitivity!F118</f>
        <v>212</v>
      </c>
      <c r="G496" s="0" t="n">
        <f aca="false">Generation_sensitivity!G118</f>
        <v>74</v>
      </c>
      <c r="H496" s="0" t="n">
        <f aca="false">Generation_sensitivity!H118</f>
        <v>212</v>
      </c>
      <c r="I496" s="0" t="n">
        <f aca="false">Generation_sensitivity!N118</f>
        <v>0.021297</v>
      </c>
      <c r="J496" s="0" t="str">
        <f aca="false">Generation_sensitivity!O118</f>
        <v>north</v>
      </c>
      <c r="K496" s="0" t="n">
        <f aca="false">Generation_sensitivity!P118</f>
        <v>9</v>
      </c>
      <c r="L496" s="0" t="str">
        <f aca="false">Generation_sensitivity!Q118</f>
        <v>Y</v>
      </c>
      <c r="M496" s="0" t="str">
        <f aca="false">Generation_sensitivity!R118</f>
        <v>Y</v>
      </c>
      <c r="N496" s="0" t="str">
        <f aca="false">IF(C496&lt;&gt;"MB",CONCATENATE(L496,J496),"mothballed")</f>
        <v>Ynorth</v>
      </c>
      <c r="O496" s="0" t="str">
        <f aca="false">IF(C496&lt;&gt;"MB",CONCATENATE(M496,J496),"mothballed")</f>
        <v>Ynorth</v>
      </c>
      <c r="P496" s="77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4.514964</v>
      </c>
      <c r="R496" s="0" t="n">
        <v>212</v>
      </c>
      <c r="S496" s="0" t="n">
        <f aca="false">IF(P496&gt;0,I496-Z$7,I496-Z$6)</f>
        <v>0.000504604741044558</v>
      </c>
      <c r="T496" s="0" t="n">
        <f aca="false">IF(AND(C496&lt;&gt;"MB",C496&lt;&gt;"EQ"),IF(L496="Y",H496*S496,0),0)</f>
        <v>0.106976205101446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119</f>
        <v>1944</v>
      </c>
      <c r="B497" s="0" t="str">
        <f aca="false">Generation_sensitivity!B119</f>
        <v>MDLTHELP</v>
      </c>
      <c r="C497" s="0" t="str">
        <f aca="false">Generation_sensitivity!C119</f>
        <v>4</v>
      </c>
      <c r="D497" s="0" t="str">
        <f aca="false">Generation_sensitivity!D119</f>
        <v>NORTH</v>
      </c>
      <c r="E497" s="0" t="str">
        <f aca="false">Generation_sensitivity!E119</f>
        <v>YES</v>
      </c>
      <c r="F497" s="0" t="n">
        <f aca="false">Generation_sensitivity!F119</f>
        <v>211</v>
      </c>
      <c r="G497" s="0" t="n">
        <f aca="false">Generation_sensitivity!G119</f>
        <v>74</v>
      </c>
      <c r="H497" s="0" t="n">
        <f aca="false">Generation_sensitivity!H119</f>
        <v>211</v>
      </c>
      <c r="I497" s="0" t="n">
        <f aca="false">Generation_sensitivity!N119</f>
        <v>0.021297</v>
      </c>
      <c r="J497" s="0" t="str">
        <f aca="false">Generation_sensitivity!O119</f>
        <v>north</v>
      </c>
      <c r="K497" s="0" t="n">
        <f aca="false">Generation_sensitivity!P119</f>
        <v>9</v>
      </c>
      <c r="L497" s="0" t="str">
        <f aca="false">Generation_sensitivity!Q119</f>
        <v>Y</v>
      </c>
      <c r="M497" s="0" t="str">
        <f aca="false">Generation_sensitivity!R119</f>
        <v>Y</v>
      </c>
      <c r="N497" s="0" t="str">
        <f aca="false">IF(C497&lt;&gt;"MB",CONCATENATE(L497,J497),"mothballed")</f>
        <v>Ynorth</v>
      </c>
      <c r="O497" s="0" t="str">
        <f aca="false">IF(C497&lt;&gt;"MB",CONCATENATE(M497,J497),"mothballed")</f>
        <v>Ynorth</v>
      </c>
      <c r="P497" s="77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4.493667</v>
      </c>
      <c r="R497" s="0" t="n">
        <v>211</v>
      </c>
      <c r="S497" s="0" t="n">
        <f aca="false">IF(P497&gt;0,I497-Z$7,I497-Z$6)</f>
        <v>0.000504604741044558</v>
      </c>
      <c r="T497" s="0" t="n">
        <f aca="false">IF(AND(C497&lt;&gt;"MB",C497&lt;&gt;"EQ"),IF(L497="Y",H497*S497,0),0)</f>
        <v>0.106471600360402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123</f>
        <v>2371</v>
      </c>
      <c r="B498" s="0" t="str">
        <f aca="false">Generation_sensitivity!B123</f>
        <v>COLLIN_1</v>
      </c>
      <c r="C498" s="0" t="str">
        <f aca="false">Generation_sensitivity!C123</f>
        <v>MB</v>
      </c>
      <c r="D498" s="0" t="str">
        <f aca="false">Generation_sensitivity!D123</f>
        <v>NORTH</v>
      </c>
      <c r="E498" s="0" t="str">
        <f aca="false">Generation_sensitivity!E123</f>
        <v>YES</v>
      </c>
      <c r="F498" s="0" t="n">
        <f aca="false">Generation_sensitivity!F123</f>
        <v>0</v>
      </c>
      <c r="G498" s="0" t="n">
        <f aca="false">Generation_sensitivity!G123</f>
        <v>40</v>
      </c>
      <c r="H498" s="0" t="n">
        <f aca="false">Generation_sensitivity!H123</f>
        <v>138</v>
      </c>
      <c r="I498" s="0" t="n">
        <f aca="false">Generation_sensitivity!N123</f>
        <v>0.021133</v>
      </c>
      <c r="J498" s="0" t="str">
        <f aca="false">Generation_sensitivity!O123</f>
        <v>north</v>
      </c>
      <c r="K498" s="0" t="n">
        <f aca="false">Generation_sensitivity!P123</f>
        <v>11</v>
      </c>
      <c r="L498" s="0" t="str">
        <f aca="false">Generation_sensitivity!Q123</f>
        <v>Y</v>
      </c>
      <c r="M498" s="0" t="str">
        <f aca="false">Generation_sensitivity!R123</f>
        <v>Y</v>
      </c>
      <c r="N498" s="0" t="str">
        <f aca="false">IF(C498&lt;&gt;"MB",CONCATENATE(L498,J498),"mothballed")</f>
        <v>mothballed</v>
      </c>
      <c r="O498" s="0" t="str">
        <f aca="false">IF(C498&lt;&gt;"MB",CONCATENATE(M498,J498),"mothballed")</f>
        <v>mothballed</v>
      </c>
      <c r="P498" s="77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0</v>
      </c>
      <c r="R498" s="0" t="n">
        <v>0</v>
      </c>
      <c r="S498" s="0" t="n">
        <f aca="false">IF(P498&gt;0,I498-Z$7,I498-Z$6)</f>
        <v>0.000340604741044557</v>
      </c>
      <c r="T498" s="0" t="n">
        <f aca="false">IF(AND(C498&lt;&gt;"MB",C498&lt;&gt;"EQ"),IF(L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36</f>
        <v>7624</v>
      </c>
      <c r="B499" s="0" t="str">
        <f aca="false">Generation_sensitivity!B236</f>
        <v>L_LAKEWO</v>
      </c>
      <c r="C499" s="0" t="str">
        <f aca="false">Generation_sensitivity!C236</f>
        <v>1</v>
      </c>
      <c r="D499" s="0" t="str">
        <f aca="false">Generation_sensitivity!D236</f>
        <v>SOUTH</v>
      </c>
      <c r="E499" s="0" t="str">
        <f aca="false">Generation_sensitivity!E236</f>
        <v>YES</v>
      </c>
      <c r="F499" s="0" t="n">
        <f aca="false">Generation_sensitivity!F236</f>
        <v>0</v>
      </c>
      <c r="G499" s="0" t="n">
        <f aca="false">Generation_sensitivity!G236</f>
        <v>0</v>
      </c>
      <c r="H499" s="0" t="n">
        <f aca="false">Generation_sensitivity!H236</f>
        <v>2.4</v>
      </c>
      <c r="I499" s="0" t="n">
        <f aca="false">Generation_sensitivity!N236</f>
        <v>-0.026383</v>
      </c>
      <c r="J499" s="0" t="str">
        <f aca="false">Generation_sensitivity!O236</f>
        <v>south</v>
      </c>
      <c r="K499" s="0" t="n">
        <f aca="false">Generation_sensitivity!P236</f>
        <v>5</v>
      </c>
      <c r="L499" s="0" t="str">
        <f aca="false">Generation_sensitivity!Q236</f>
        <v>N</v>
      </c>
      <c r="M499" s="0" t="str">
        <f aca="false">Generation_sensitivity!R236</f>
        <v>N</v>
      </c>
      <c r="N499" s="0" t="str">
        <f aca="false">IF(C499&lt;&gt;"MB",CONCATENATE(L499,J499),"mothballed")</f>
        <v>Nsouth</v>
      </c>
      <c r="O499" s="0" t="str">
        <f aca="false">IF(C499&lt;&gt;"MB",CONCATENATE(M499,J499),"mothballed")</f>
        <v>Nsouth</v>
      </c>
      <c r="P499" s="77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0.0633192</v>
      </c>
      <c r="R499" s="0" t="n">
        <v>0</v>
      </c>
      <c r="S499" s="0" t="n">
        <f aca="false">IF(P499&gt;0,I499-Z$7,I499-Z$6)</f>
        <v>7.80037179111681E-005</v>
      </c>
      <c r="T499" s="0" t="n">
        <f aca="false">IF(AND(C499&lt;&gt;"MB",C499&lt;&gt;"EQ"),IF(L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237</f>
        <v>7624</v>
      </c>
      <c r="B500" s="0" t="str">
        <f aca="false">Generation_sensitivity!B237</f>
        <v>L_LAKEWO</v>
      </c>
      <c r="C500" s="0" t="str">
        <f aca="false">Generation_sensitivity!C237</f>
        <v>2</v>
      </c>
      <c r="D500" s="0" t="str">
        <f aca="false">Generation_sensitivity!D237</f>
        <v>SOUTH</v>
      </c>
      <c r="E500" s="0" t="str">
        <f aca="false">Generation_sensitivity!E237</f>
        <v>YES</v>
      </c>
      <c r="F500" s="0" t="n">
        <f aca="false">Generation_sensitivity!F237</f>
        <v>0</v>
      </c>
      <c r="G500" s="0" t="n">
        <f aca="false">Generation_sensitivity!G237</f>
        <v>0</v>
      </c>
      <c r="H500" s="0" t="n">
        <f aca="false">Generation_sensitivity!H237</f>
        <v>2.4</v>
      </c>
      <c r="I500" s="0" t="n">
        <f aca="false">Generation_sensitivity!N237</f>
        <v>-0.026383</v>
      </c>
      <c r="J500" s="0" t="str">
        <f aca="false">Generation_sensitivity!O237</f>
        <v>south</v>
      </c>
      <c r="K500" s="0" t="n">
        <f aca="false">Generation_sensitivity!P237</f>
        <v>5</v>
      </c>
      <c r="L500" s="0" t="str">
        <f aca="false">Generation_sensitivity!Q237</f>
        <v>N</v>
      </c>
      <c r="M500" s="0" t="str">
        <f aca="false">Generation_sensitivity!R237</f>
        <v>N</v>
      </c>
      <c r="N500" s="0" t="str">
        <f aca="false">IF(C500&lt;&gt;"MB",CONCATENATE(L500,J500),"mothballed")</f>
        <v>Nsouth</v>
      </c>
      <c r="O500" s="0" t="str">
        <f aca="false">IF(C500&lt;&gt;"MB",CONCATENATE(M500,J500),"mothballed")</f>
        <v>Nsouth</v>
      </c>
      <c r="P500" s="77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0.0633192</v>
      </c>
      <c r="R500" s="0" t="n">
        <v>0</v>
      </c>
      <c r="S500" s="0" t="n">
        <f aca="false">IF(P500&gt;0,I500-Z$7,I500-Z$6)</f>
        <v>7.80037179111681E-005</v>
      </c>
      <c r="T500" s="0" t="n">
        <f aca="false">IF(AND(C500&lt;&gt;"MB",C500&lt;&gt;"EQ"),IF(L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349</f>
        <v>12357</v>
      </c>
      <c r="B501" s="0" t="str">
        <f aca="false">Generation_sensitivity!B349</f>
        <v>RNRTPL_1</v>
      </c>
      <c r="C501" s="0" t="str">
        <f aca="false">Generation_sensitivity!C349</f>
        <v>1</v>
      </c>
      <c r="D501" s="0" t="str">
        <f aca="false">Generation_sensitivity!D349</f>
        <v>NORTH</v>
      </c>
      <c r="E501" s="0" t="str">
        <f aca="false">Generation_sensitivity!E349</f>
        <v>YES</v>
      </c>
      <c r="F501" s="0" t="n">
        <f aca="false">Generation_sensitivity!F349</f>
        <v>0</v>
      </c>
      <c r="G501" s="0" t="n">
        <f aca="false">Generation_sensitivity!G349</f>
        <v>0</v>
      </c>
      <c r="H501" s="0" t="n">
        <f aca="false">Generation_sensitivity!H349</f>
        <v>0</v>
      </c>
      <c r="I501" s="0" t="n">
        <f aca="false">Generation_sensitivity!N349</f>
        <v>0.020844</v>
      </c>
      <c r="J501" s="0" t="str">
        <f aca="false">Generation_sensitivity!O349</f>
        <v>north</v>
      </c>
      <c r="K501" s="0" t="e">
        <f aca="false">Generation_sensitivity!P349</f>
        <v>#N/A</v>
      </c>
      <c r="L501" s="0" t="str">
        <f aca="false">Generation_sensitivity!Q349</f>
        <v>N</v>
      </c>
      <c r="M501" s="0" t="str">
        <f aca="false">Generation_sensitivity!R349</f>
        <v>N</v>
      </c>
      <c r="N501" s="0" t="str">
        <f aca="false">IF(C501&lt;&gt;"MB",CONCATENATE(L501,J501),"mothballed")</f>
        <v>Nnorth</v>
      </c>
      <c r="O501" s="0" t="str">
        <f aca="false">IF(C501&lt;&gt;"MB",CONCATENATE(M501,J501),"mothballed")</f>
        <v>Nnorth</v>
      </c>
      <c r="P501" s="77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0</v>
      </c>
      <c r="R501" s="0" t="n">
        <v>0</v>
      </c>
      <c r="S501" s="0" t="n">
        <f aca="false">IF(P501&gt;0,I501-Z$7,I501-Z$6)</f>
        <v>5.16047410445593E-005</v>
      </c>
      <c r="T501" s="0" t="n">
        <f aca="false">IF(AND(C501&lt;&gt;"MB",C501&lt;&gt;"EQ"),IF(L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196</f>
        <v>6948</v>
      </c>
      <c r="B502" s="0" t="str">
        <f aca="false">Generation_sensitivity!B196</f>
        <v>DENISNDM</v>
      </c>
      <c r="C502" s="0" t="str">
        <f aca="false">Generation_sensitivity!C196</f>
        <v>1</v>
      </c>
      <c r="D502" s="0" t="str">
        <f aca="false">Generation_sensitivity!D196</f>
        <v>NORTH</v>
      </c>
      <c r="E502" s="0" t="str">
        <f aca="false">Generation_sensitivity!E196</f>
        <v>YES</v>
      </c>
      <c r="F502" s="0" t="n">
        <f aca="false">Generation_sensitivity!F196</f>
        <v>0</v>
      </c>
      <c r="G502" s="0" t="n">
        <f aca="false">Generation_sensitivity!G196</f>
        <v>5</v>
      </c>
      <c r="H502" s="0" t="n">
        <f aca="false">Generation_sensitivity!H196</f>
        <v>40</v>
      </c>
      <c r="I502" s="0" t="n">
        <f aca="false">Generation_sensitivity!N196</f>
        <v>0.020836</v>
      </c>
      <c r="J502" s="0" t="str">
        <f aca="false">Generation_sensitivity!O196</f>
        <v>north</v>
      </c>
      <c r="K502" s="0" t="n">
        <f aca="false">Generation_sensitivity!P196</f>
        <v>5</v>
      </c>
      <c r="L502" s="0" t="str">
        <f aca="false">Generation_sensitivity!Q196</f>
        <v>N</v>
      </c>
      <c r="M502" s="0" t="str">
        <f aca="false">Generation_sensitivity!R196</f>
        <v>N</v>
      </c>
      <c r="N502" s="0" t="str">
        <f aca="false">IF(C502&lt;&gt;"MB",CONCATENATE(L502,J502),"mothballed")</f>
        <v>Nnorth</v>
      </c>
      <c r="O502" s="0" t="str">
        <f aca="false">IF(C502&lt;&gt;"MB",CONCATENATE(M502,J502),"mothballed")</f>
        <v>Nnorth</v>
      </c>
      <c r="P502" s="77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0.83344</v>
      </c>
      <c r="R502" s="0" t="n">
        <v>0</v>
      </c>
      <c r="S502" s="0" t="n">
        <f aca="false">IF(P502&gt;0,I502-Z$7,I502-Z$6)</f>
        <v>4.36047410445582E-005</v>
      </c>
      <c r="T502" s="0" t="n">
        <f aca="false">IF(AND(C502&lt;&gt;"MB",C502&lt;&gt;"EQ"),IF(L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197</f>
        <v>6948</v>
      </c>
      <c r="B503" s="0" t="str">
        <f aca="false">Generation_sensitivity!B197</f>
        <v>DENISNDM</v>
      </c>
      <c r="C503" s="0" t="str">
        <f aca="false">Generation_sensitivity!C197</f>
        <v>2</v>
      </c>
      <c r="D503" s="0" t="str">
        <f aca="false">Generation_sensitivity!D197</f>
        <v>NORTH</v>
      </c>
      <c r="E503" s="0" t="str">
        <f aca="false">Generation_sensitivity!E197</f>
        <v>YES</v>
      </c>
      <c r="F503" s="0" t="n">
        <f aca="false">Generation_sensitivity!F197</f>
        <v>0</v>
      </c>
      <c r="G503" s="0" t="n">
        <f aca="false">Generation_sensitivity!G197</f>
        <v>5</v>
      </c>
      <c r="H503" s="0" t="n">
        <f aca="false">Generation_sensitivity!H197</f>
        <v>40</v>
      </c>
      <c r="I503" s="0" t="n">
        <f aca="false">Generation_sensitivity!N197</f>
        <v>0.020836</v>
      </c>
      <c r="J503" s="0" t="str">
        <f aca="false">Generation_sensitivity!O197</f>
        <v>north</v>
      </c>
      <c r="K503" s="0" t="n">
        <f aca="false">Generation_sensitivity!P197</f>
        <v>5</v>
      </c>
      <c r="L503" s="0" t="str">
        <f aca="false">Generation_sensitivity!Q197</f>
        <v>N</v>
      </c>
      <c r="M503" s="0" t="str">
        <f aca="false">Generation_sensitivity!R197</f>
        <v>N</v>
      </c>
      <c r="N503" s="0" t="str">
        <f aca="false">IF(C503&lt;&gt;"MB",CONCATENATE(L503,J503),"mothballed")</f>
        <v>Nnorth</v>
      </c>
      <c r="O503" s="0" t="str">
        <f aca="false">IF(C503&lt;&gt;"MB",CONCATENATE(M503,J503),"mothballed")</f>
        <v>Nnorth</v>
      </c>
      <c r="P503" s="77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0.83344</v>
      </c>
      <c r="R503" s="0" t="n">
        <v>0</v>
      </c>
      <c r="S503" s="0" t="n">
        <f aca="false">IF(P503&gt;0,I503-Z$7,I503-Z$6)</f>
        <v>4.36047410445582E-005</v>
      </c>
      <c r="T503" s="0" t="n">
        <f aca="false">IF(AND(C503&lt;&gt;"MB",C503&lt;&gt;"EQ"),IF(L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247</f>
        <v>7810</v>
      </c>
      <c r="B504" s="0" t="str">
        <f aca="false">Generation_sensitivity!B247</f>
        <v>L_RIONOG</v>
      </c>
      <c r="C504" s="0" t="str">
        <f aca="false">Generation_sensitivity!C247</f>
        <v>1</v>
      </c>
      <c r="D504" s="0" t="str">
        <f aca="false">Generation_sensitivity!D247</f>
        <v>SOUTH</v>
      </c>
      <c r="E504" s="0" t="str">
        <f aca="false">Generation_sensitivity!E247</f>
        <v>YES</v>
      </c>
      <c r="F504" s="0" t="n">
        <f aca="false">Generation_sensitivity!F247</f>
        <v>142</v>
      </c>
      <c r="G504" s="0" t="n">
        <f aca="false">Generation_sensitivity!G247</f>
        <v>0</v>
      </c>
      <c r="H504" s="0" t="n">
        <f aca="false">Generation_sensitivity!H247</f>
        <v>142</v>
      </c>
      <c r="I504" s="0" t="n">
        <f aca="false">Generation_sensitivity!N247</f>
        <v>-0.026488</v>
      </c>
      <c r="J504" s="0" t="str">
        <f aca="false">Generation_sensitivity!O247</f>
        <v>south</v>
      </c>
      <c r="K504" s="0" t="n">
        <f aca="false">Generation_sensitivity!P247</f>
        <v>9</v>
      </c>
      <c r="L504" s="0" t="str">
        <f aca="false">Generation_sensitivity!Q247</f>
        <v>Y</v>
      </c>
      <c r="M504" s="0" t="str">
        <f aca="false">Generation_sensitivity!R247</f>
        <v>Y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Ysouth</v>
      </c>
      <c r="P504" s="77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3.761296</v>
      </c>
      <c r="R504" s="0" t="n">
        <v>142</v>
      </c>
      <c r="S504" s="0" t="n">
        <f aca="false">IF(P504&gt;0,I504-Z$7,I504-Z$6)</f>
        <v>-2.69962820888328E-005</v>
      </c>
      <c r="T504" s="0" t="n">
        <f aca="false">IF(AND(C504&lt;&gt;"MB",C504&lt;&gt;"EQ"),IF(L504="Y",H504*S504,0),0)</f>
        <v>-0.00383347205661426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248</f>
        <v>7811</v>
      </c>
      <c r="B505" s="0" t="str">
        <f aca="false">Generation_sensitivity!B248</f>
        <v>L_RIONOG</v>
      </c>
      <c r="C505" s="0" t="str">
        <f aca="false">Generation_sensitivity!C248</f>
        <v>2</v>
      </c>
      <c r="D505" s="0" t="str">
        <f aca="false">Generation_sensitivity!D248</f>
        <v>SOUTH</v>
      </c>
      <c r="E505" s="0" t="str">
        <f aca="false">Generation_sensitivity!E248</f>
        <v>YES</v>
      </c>
      <c r="F505" s="0" t="n">
        <f aca="false">Generation_sensitivity!F248</f>
        <v>145</v>
      </c>
      <c r="G505" s="0" t="n">
        <f aca="false">Generation_sensitivity!G248</f>
        <v>0</v>
      </c>
      <c r="H505" s="0" t="n">
        <f aca="false">Generation_sensitivity!H248</f>
        <v>145</v>
      </c>
      <c r="I505" s="0" t="n">
        <f aca="false">Generation_sensitivity!N248</f>
        <v>-0.026488</v>
      </c>
      <c r="J505" s="0" t="str">
        <f aca="false">Generation_sensitivity!O248</f>
        <v>south</v>
      </c>
      <c r="K505" s="0" t="n">
        <f aca="false">Generation_sensitivity!P248</f>
        <v>9</v>
      </c>
      <c r="L505" s="0" t="str">
        <f aca="false">Generation_sensitivity!Q248</f>
        <v>Y</v>
      </c>
      <c r="M505" s="0" t="str">
        <f aca="false">Generation_sensitivity!R248</f>
        <v>Y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Ysouth</v>
      </c>
      <c r="P505" s="77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3.84076</v>
      </c>
      <c r="R505" s="0" t="n">
        <v>145</v>
      </c>
      <c r="S505" s="0" t="n">
        <f aca="false">IF(P505&gt;0,I505-Z$7,I505-Z$6)</f>
        <v>-2.69962820888328E-005</v>
      </c>
      <c r="T505" s="0" t="n">
        <f aca="false">IF(AND(C505&lt;&gt;"MB",C505&lt;&gt;"EQ"),IF(L505="Y",H505*S505,0),0)</f>
        <v>-0.00391446090288076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249</f>
        <v>7812</v>
      </c>
      <c r="B506" s="0" t="str">
        <f aca="false">Generation_sensitivity!B249</f>
        <v>L_RIONOG</v>
      </c>
      <c r="C506" s="0" t="str">
        <f aca="false">Generation_sensitivity!C249</f>
        <v>3</v>
      </c>
      <c r="D506" s="0" t="str">
        <f aca="false">Generation_sensitivity!D249</f>
        <v>SOUTH</v>
      </c>
      <c r="E506" s="0" t="str">
        <f aca="false">Generation_sensitivity!E249</f>
        <v>YES</v>
      </c>
      <c r="F506" s="0" t="n">
        <f aca="false">Generation_sensitivity!F249</f>
        <v>151</v>
      </c>
      <c r="G506" s="0" t="n">
        <f aca="false">Generation_sensitivity!G249</f>
        <v>0</v>
      </c>
      <c r="H506" s="0" t="n">
        <f aca="false">Generation_sensitivity!H249</f>
        <v>151</v>
      </c>
      <c r="I506" s="0" t="n">
        <f aca="false">Generation_sensitivity!N249</f>
        <v>-0.026488</v>
      </c>
      <c r="J506" s="0" t="str">
        <f aca="false">Generation_sensitivity!O249</f>
        <v>south</v>
      </c>
      <c r="K506" s="0" t="n">
        <f aca="false">Generation_sensitivity!P249</f>
        <v>9</v>
      </c>
      <c r="L506" s="0" t="str">
        <f aca="false">Generation_sensitivity!Q249</f>
        <v>Y</v>
      </c>
      <c r="M506" s="0" t="str">
        <f aca="false">Generation_sensitivity!R249</f>
        <v>Y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Ysouth</v>
      </c>
      <c r="P506" s="77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3.999688</v>
      </c>
      <c r="R506" s="0" t="n">
        <v>151</v>
      </c>
      <c r="S506" s="0" t="n">
        <f aca="false">IF(P506&gt;0,I506-Z$7,I506-Z$6)</f>
        <v>-2.69962820888328E-005</v>
      </c>
      <c r="T506" s="0" t="n">
        <f aca="false">IF(AND(C506&lt;&gt;"MB",C506&lt;&gt;"EQ"),IF(L506="Y",H506*S506,0),0)</f>
        <v>-0.00407643859541376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250</f>
        <v>7813</v>
      </c>
      <c r="B507" s="0" t="str">
        <f aca="false">Generation_sensitivity!B250</f>
        <v>L_RIONOG</v>
      </c>
      <c r="C507" s="0" t="str">
        <f aca="false">Generation_sensitivity!C250</f>
        <v>4</v>
      </c>
      <c r="D507" s="0" t="str">
        <f aca="false">Generation_sensitivity!D250</f>
        <v>SOUTH</v>
      </c>
      <c r="E507" s="0" t="str">
        <f aca="false">Generation_sensitivity!E250</f>
        <v>YES</v>
      </c>
      <c r="F507" s="0" t="n">
        <f aca="false">Generation_sensitivity!F250</f>
        <v>290</v>
      </c>
      <c r="G507" s="0" t="n">
        <f aca="false">Generation_sensitivity!G250</f>
        <v>0</v>
      </c>
      <c r="H507" s="0" t="n">
        <f aca="false">Generation_sensitivity!H250</f>
        <v>290</v>
      </c>
      <c r="I507" s="0" t="n">
        <f aca="false">Generation_sensitivity!N250</f>
        <v>-0.026488</v>
      </c>
      <c r="J507" s="0" t="str">
        <f aca="false">Generation_sensitivity!O250</f>
        <v>south</v>
      </c>
      <c r="K507" s="0" t="n">
        <f aca="false">Generation_sensitivity!P250</f>
        <v>9</v>
      </c>
      <c r="L507" s="0" t="str">
        <f aca="false">Generation_sensitivity!Q250</f>
        <v>Y</v>
      </c>
      <c r="M507" s="0" t="str">
        <f aca="false">Generation_sensitivity!R250</f>
        <v>Y</v>
      </c>
      <c r="N507" s="0" t="str">
        <f aca="false">IF(C507&lt;&gt;"MB",CONCATENATE(L507,J507),"mothballed")</f>
        <v>Ysouth</v>
      </c>
      <c r="O507" s="0" t="str">
        <f aca="false">IF(C507&lt;&gt;"MB",CONCATENATE(M507,J507),"mothballed")</f>
        <v>Ysouth</v>
      </c>
      <c r="P507" s="77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7.68152</v>
      </c>
      <c r="R507" s="0" t="n">
        <v>290</v>
      </c>
      <c r="S507" s="0" t="n">
        <f aca="false">IF(P507&gt;0,I507-Z$7,I507-Z$6)</f>
        <v>-2.69962820888328E-005</v>
      </c>
      <c r="T507" s="0" t="n">
        <f aca="false">IF(AND(C507&lt;&gt;"MB",C507&lt;&gt;"EQ"),IF(L507="Y",H507*S507,0),0)</f>
        <v>-0.00782892180576152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95</f>
        <v>1687</v>
      </c>
      <c r="B508" s="0" t="str">
        <f aca="false">Generation_sensitivity!B95</f>
        <v>VALLEY_1</v>
      </c>
      <c r="C508" s="0" t="str">
        <f aca="false">Generation_sensitivity!C95</f>
        <v>1</v>
      </c>
      <c r="D508" s="0" t="str">
        <f aca="false">Generation_sensitivity!D95</f>
        <v>NORTH</v>
      </c>
      <c r="E508" s="0" t="str">
        <f aca="false">Generation_sensitivity!E95</f>
        <v>YES</v>
      </c>
      <c r="F508" s="0" t="n">
        <f aca="false">Generation_sensitivity!F95</f>
        <v>170</v>
      </c>
      <c r="G508" s="0" t="n">
        <f aca="false">Generation_sensitivity!G95</f>
        <v>15</v>
      </c>
      <c r="H508" s="0" t="n">
        <f aca="false">Generation_sensitivity!H95</f>
        <v>170</v>
      </c>
      <c r="I508" s="0" t="n">
        <f aca="false">Generation_sensitivity!N95</f>
        <v>0.020696</v>
      </c>
      <c r="J508" s="0" t="str">
        <f aca="false">Generation_sensitivity!O95</f>
        <v>north</v>
      </c>
      <c r="K508" s="0" t="n">
        <f aca="false">Generation_sensitivity!P95</f>
        <v>11</v>
      </c>
      <c r="L508" s="0" t="str">
        <f aca="false">Generation_sensitivity!Q95</f>
        <v>Y</v>
      </c>
      <c r="M508" s="0" t="str">
        <f aca="false">Generation_sensitivity!R95</f>
        <v>Y</v>
      </c>
      <c r="N508" s="0" t="str">
        <f aca="false">IF(C508&lt;&gt;"MB",CONCATENATE(L508,J508),"mothballed")</f>
        <v>Ynorth</v>
      </c>
      <c r="O508" s="0" t="str">
        <f aca="false">IF(C508&lt;&gt;"MB",CONCATENATE(M508,J508),"mothballed")</f>
        <v>Ynorth</v>
      </c>
      <c r="P508" s="77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3.51832</v>
      </c>
      <c r="R508" s="0" t="n">
        <v>170</v>
      </c>
      <c r="S508" s="0" t="n">
        <f aca="false">IF(P508&gt;0,I508-Z$7,I508-Z$6)</f>
        <v>-9.6395258955443E-005</v>
      </c>
      <c r="T508" s="0" t="n">
        <f aca="false">IF(AND(C508&lt;&gt;"MB",C508&lt;&gt;"EQ"),IF(L508="Y",H508*S508,0),0)</f>
        <v>-0.0163871940224253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96</f>
        <v>1688</v>
      </c>
      <c r="B509" s="0" t="str">
        <f aca="false">Generation_sensitivity!B96</f>
        <v>VALLEY_2</v>
      </c>
      <c r="C509" s="0" t="str">
        <f aca="false">Generation_sensitivity!C96</f>
        <v>2</v>
      </c>
      <c r="D509" s="0" t="str">
        <f aca="false">Generation_sensitivity!D96</f>
        <v>NORTH</v>
      </c>
      <c r="E509" s="0" t="str">
        <f aca="false">Generation_sensitivity!E96</f>
        <v>YES</v>
      </c>
      <c r="F509" s="0" t="n">
        <f aca="false">Generation_sensitivity!F96</f>
        <v>520</v>
      </c>
      <c r="G509" s="0" t="n">
        <f aca="false">Generation_sensitivity!G96</f>
        <v>90</v>
      </c>
      <c r="H509" s="0" t="n">
        <f aca="false">Generation_sensitivity!H96</f>
        <v>520</v>
      </c>
      <c r="I509" s="0" t="n">
        <f aca="false">Generation_sensitivity!N96</f>
        <v>0.020696</v>
      </c>
      <c r="J509" s="0" t="str">
        <f aca="false">Generation_sensitivity!O96</f>
        <v>north</v>
      </c>
      <c r="K509" s="0" t="n">
        <f aca="false">Generation_sensitivity!P96</f>
        <v>10</v>
      </c>
      <c r="L509" s="0" t="str">
        <f aca="false">Generation_sensitivity!Q96</f>
        <v>Y</v>
      </c>
      <c r="M509" s="0" t="str">
        <f aca="false">Generation_sensitivity!R96</f>
        <v>Y</v>
      </c>
      <c r="N509" s="0" t="str">
        <f aca="false">IF(C509&lt;&gt;"MB",CONCATENATE(L509,J509),"mothballed")</f>
        <v>Ynorth</v>
      </c>
      <c r="O509" s="0" t="str">
        <f aca="false">IF(C509&lt;&gt;"MB",CONCATENATE(M509,J509),"mothballed")</f>
        <v>Ynorth</v>
      </c>
      <c r="P509" s="77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10.76192</v>
      </c>
      <c r="R509" s="0" t="n">
        <v>520</v>
      </c>
      <c r="S509" s="0" t="n">
        <f aca="false">IF(P509&gt;0,I509-Z$7,I509-Z$6)</f>
        <v>-9.6395258955443E-005</v>
      </c>
      <c r="T509" s="0" t="n">
        <f aca="false">IF(AND(C509&lt;&gt;"MB",C509&lt;&gt;"EQ"),IF(L509="Y",H509*S509,0),0)</f>
        <v>-0.0501255346568304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227</f>
        <v>7303</v>
      </c>
      <c r="B510" s="0" t="str">
        <f aca="false">Generation_sensitivity!B227</f>
        <v>L_WPPGS1</v>
      </c>
      <c r="C510" s="0" t="str">
        <f aca="false">Generation_sensitivity!C227</f>
        <v>1</v>
      </c>
      <c r="D510" s="0" t="str">
        <f aca="false">Generation_sensitivity!D227</f>
        <v>SOUTH</v>
      </c>
      <c r="E510" s="0" t="str">
        <f aca="false">Generation_sensitivity!E227</f>
        <v>YES</v>
      </c>
      <c r="F510" s="0" t="n">
        <f aca="false">Generation_sensitivity!F227</f>
        <v>48</v>
      </c>
      <c r="G510" s="0" t="n">
        <f aca="false">Generation_sensitivity!G227</f>
        <v>0</v>
      </c>
      <c r="H510" s="0" t="n">
        <f aca="false">Generation_sensitivity!H227</f>
        <v>50</v>
      </c>
      <c r="I510" s="0" t="n">
        <f aca="false">Generation_sensitivity!N227</f>
        <v>-0.026677</v>
      </c>
      <c r="J510" s="0" t="str">
        <f aca="false">Generation_sensitivity!O227</f>
        <v>south</v>
      </c>
      <c r="K510" s="0" t="n">
        <f aca="false">Generation_sensitivity!P227</f>
        <v>13</v>
      </c>
      <c r="L510" s="0" t="str">
        <f aca="false">Generation_sensitivity!Q227</f>
        <v>Y</v>
      </c>
      <c r="M510" s="0" t="str">
        <f aca="false">Generation_sensitivity!R227</f>
        <v>Y</v>
      </c>
      <c r="N510" s="0" t="str">
        <f aca="false">IF(C510&lt;&gt;"MB",CONCATENATE(L510,J510),"mothballed")</f>
        <v>Ysouth</v>
      </c>
      <c r="O510" s="0" t="str">
        <f aca="false">IF(C510&lt;&gt;"MB",CONCATENATE(M510,J510),"mothballed")</f>
        <v>Ysouth</v>
      </c>
      <c r="P510" s="77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1.33385</v>
      </c>
      <c r="R510" s="0" t="n">
        <v>50</v>
      </c>
      <c r="S510" s="0" t="n">
        <f aca="false">IF(P510&gt;0,I510-Z$7,I510-Z$6)</f>
        <v>-0.000215996282088831</v>
      </c>
      <c r="T510" s="0" t="n">
        <f aca="false">IF(AND(C510&lt;&gt;"MB",C510&lt;&gt;"EQ"),IF(L510="Y",H510*S510,0),0)</f>
        <v>-0.0107998141044416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228</f>
        <v>7303</v>
      </c>
      <c r="B511" s="0" t="str">
        <f aca="false">Generation_sensitivity!B228</f>
        <v>L_WPPGS1</v>
      </c>
      <c r="C511" s="0" t="str">
        <f aca="false">Generation_sensitivity!C228</f>
        <v>2</v>
      </c>
      <c r="D511" s="0" t="str">
        <f aca="false">Generation_sensitivity!D228</f>
        <v>SOUTH</v>
      </c>
      <c r="E511" s="0" t="str">
        <f aca="false">Generation_sensitivity!E228</f>
        <v>YES</v>
      </c>
      <c r="F511" s="0" t="n">
        <f aca="false">Generation_sensitivity!F228</f>
        <v>48</v>
      </c>
      <c r="G511" s="0" t="n">
        <f aca="false">Generation_sensitivity!G228</f>
        <v>0</v>
      </c>
      <c r="H511" s="0" t="n">
        <f aca="false">Generation_sensitivity!H228</f>
        <v>50</v>
      </c>
      <c r="I511" s="0" t="n">
        <f aca="false">Generation_sensitivity!N228</f>
        <v>-0.026677</v>
      </c>
      <c r="J511" s="0" t="str">
        <f aca="false">Generation_sensitivity!O228</f>
        <v>south</v>
      </c>
      <c r="K511" s="0" t="n">
        <f aca="false">Generation_sensitivity!P228</f>
        <v>13</v>
      </c>
      <c r="L511" s="0" t="str">
        <f aca="false">Generation_sensitivity!Q228</f>
        <v>Y</v>
      </c>
      <c r="M511" s="0" t="str">
        <f aca="false">Generation_sensitivity!R228</f>
        <v>Y</v>
      </c>
      <c r="N511" s="0" t="str">
        <f aca="false">IF(C511&lt;&gt;"MB",CONCATENATE(L511,J511),"mothballed")</f>
        <v>Ysouth</v>
      </c>
      <c r="O511" s="0" t="str">
        <f aca="false">IF(C511&lt;&gt;"MB",CONCATENATE(M511,J511),"mothballed")</f>
        <v>Ysouth</v>
      </c>
      <c r="P511" s="77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1.33385</v>
      </c>
      <c r="R511" s="0" t="n">
        <v>50</v>
      </c>
      <c r="S511" s="0" t="n">
        <f aca="false">IF(P511&gt;0,I511-Z$7,I511-Z$6)</f>
        <v>-0.000215996282088831</v>
      </c>
      <c r="T511" s="0" t="n">
        <f aca="false">IF(AND(C511&lt;&gt;"MB",C511&lt;&gt;"EQ"),IF(L511="Y",H511*S511,0),0)</f>
        <v>-0.0107998141044416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229</f>
        <v>7305</v>
      </c>
      <c r="B512" s="0" t="str">
        <f aca="false">Generation_sensitivity!B229</f>
        <v>L_WPPGS3</v>
      </c>
      <c r="C512" s="0" t="str">
        <f aca="false">Generation_sensitivity!C229</f>
        <v>3</v>
      </c>
      <c r="D512" s="0" t="str">
        <f aca="false">Generation_sensitivity!D229</f>
        <v>SOUTH</v>
      </c>
      <c r="E512" s="0" t="str">
        <f aca="false">Generation_sensitivity!E229</f>
        <v>YES</v>
      </c>
      <c r="F512" s="0" t="n">
        <f aca="false">Generation_sensitivity!F229</f>
        <v>48</v>
      </c>
      <c r="G512" s="0" t="n">
        <f aca="false">Generation_sensitivity!G229</f>
        <v>0</v>
      </c>
      <c r="H512" s="0" t="n">
        <f aca="false">Generation_sensitivity!H229</f>
        <v>50</v>
      </c>
      <c r="I512" s="0" t="n">
        <f aca="false">Generation_sensitivity!N229</f>
        <v>-0.026677</v>
      </c>
      <c r="J512" s="0" t="str">
        <f aca="false">Generation_sensitivity!O229</f>
        <v>south</v>
      </c>
      <c r="K512" s="0" t="n">
        <f aca="false">Generation_sensitivity!P229</f>
        <v>13</v>
      </c>
      <c r="L512" s="0" t="str">
        <f aca="false">Generation_sensitivity!Q229</f>
        <v>Y</v>
      </c>
      <c r="M512" s="0" t="str">
        <f aca="false">Generation_sensitivity!R229</f>
        <v>Y</v>
      </c>
      <c r="N512" s="0" t="str">
        <f aca="false">IF(C512&lt;&gt;"MB",CONCATENATE(L512,J512),"mothballed")</f>
        <v>Ysouth</v>
      </c>
      <c r="O512" s="0" t="str">
        <f aca="false">IF(C512&lt;&gt;"MB",CONCATENATE(M512,J512),"mothballed")</f>
        <v>Ysouth</v>
      </c>
      <c r="P512" s="77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1.33385</v>
      </c>
      <c r="R512" s="0" t="n">
        <v>50</v>
      </c>
      <c r="S512" s="0" t="n">
        <f aca="false">IF(P512&gt;0,I512-Z$7,I512-Z$6)</f>
        <v>-0.000215996282088831</v>
      </c>
      <c r="T512" s="0" t="n">
        <f aca="false">IF(AND(C512&lt;&gt;"MB",C512&lt;&gt;"EQ"),IF(L512="Y",H512*S512,0),0)</f>
        <v>-0.0107998141044416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230</f>
        <v>7305</v>
      </c>
      <c r="B513" s="0" t="str">
        <f aca="false">Generation_sensitivity!B230</f>
        <v>L_WPPGS3</v>
      </c>
      <c r="C513" s="0" t="str">
        <f aca="false">Generation_sensitivity!C230</f>
        <v>4</v>
      </c>
      <c r="D513" s="0" t="str">
        <f aca="false">Generation_sensitivity!D230</f>
        <v>SOUTH</v>
      </c>
      <c r="E513" s="0" t="str">
        <f aca="false">Generation_sensitivity!E230</f>
        <v>YES</v>
      </c>
      <c r="F513" s="0" t="n">
        <f aca="false">Generation_sensitivity!F230</f>
        <v>48</v>
      </c>
      <c r="G513" s="0" t="n">
        <f aca="false">Generation_sensitivity!G230</f>
        <v>0</v>
      </c>
      <c r="H513" s="0" t="n">
        <f aca="false">Generation_sensitivity!H230</f>
        <v>50</v>
      </c>
      <c r="I513" s="0" t="n">
        <f aca="false">Generation_sensitivity!N230</f>
        <v>-0.026677</v>
      </c>
      <c r="J513" s="0" t="str">
        <f aca="false">Generation_sensitivity!O230</f>
        <v>south</v>
      </c>
      <c r="K513" s="0" t="n">
        <f aca="false">Generation_sensitivity!P230</f>
        <v>13</v>
      </c>
      <c r="L513" s="0" t="str">
        <f aca="false">Generation_sensitivity!Q230</f>
        <v>Y</v>
      </c>
      <c r="M513" s="0" t="str">
        <f aca="false">Generation_sensitivity!R230</f>
        <v>Y</v>
      </c>
      <c r="N513" s="0" t="str">
        <f aca="false">IF(C513&lt;&gt;"MB",CONCATENATE(L513,J513),"mothballed")</f>
        <v>Ysouth</v>
      </c>
      <c r="O513" s="0" t="str">
        <f aca="false">IF(C513&lt;&gt;"MB",CONCATENATE(M513,J513),"mothballed")</f>
        <v>Ysouth</v>
      </c>
      <c r="P513" s="77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1.33385</v>
      </c>
      <c r="R513" s="0" t="n">
        <v>50</v>
      </c>
      <c r="S513" s="0" t="n">
        <f aca="false">IF(P513&gt;0,I513-Z$7,I513-Z$6)</f>
        <v>-0.000215996282088831</v>
      </c>
      <c r="T513" s="0" t="n">
        <f aca="false">IF(AND(C513&lt;&gt;"MB",C513&lt;&gt;"EQ"),IF(L513="Y",H513*S513,0),0)</f>
        <v>-0.0107998141044416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97</f>
        <v>1689</v>
      </c>
      <c r="B514" s="0" t="str">
        <f aca="false">Generation_sensitivity!B97</f>
        <v>VALLEY_3</v>
      </c>
      <c r="C514" s="0" t="str">
        <f aca="false">Generation_sensitivity!C97</f>
        <v>3</v>
      </c>
      <c r="D514" s="0" t="str">
        <f aca="false">Generation_sensitivity!D97</f>
        <v>NORTH</v>
      </c>
      <c r="E514" s="0" t="str">
        <f aca="false">Generation_sensitivity!E97</f>
        <v>YES</v>
      </c>
      <c r="F514" s="0" t="n">
        <f aca="false">Generation_sensitivity!F97</f>
        <v>194.7</v>
      </c>
      <c r="G514" s="0" t="n">
        <f aca="false">Generation_sensitivity!G97</f>
        <v>25</v>
      </c>
      <c r="H514" s="0" t="n">
        <f aca="false">Generation_sensitivity!H97</f>
        <v>370</v>
      </c>
      <c r="I514" s="0" t="n">
        <f aca="false">Generation_sensitivity!N97</f>
        <v>0.020513</v>
      </c>
      <c r="J514" s="0" t="str">
        <f aca="false">Generation_sensitivity!O97</f>
        <v>north</v>
      </c>
      <c r="K514" s="0" t="n">
        <f aca="false">Generation_sensitivity!P97</f>
        <v>12</v>
      </c>
      <c r="L514" s="0" t="str">
        <f aca="false">Generation_sensitivity!Q97</f>
        <v>Y</v>
      </c>
      <c r="M514" s="0" t="str">
        <f aca="false">Generation_sensitivity!R97</f>
        <v>Y</v>
      </c>
      <c r="N514" s="0" t="str">
        <f aca="false">IF(C514&lt;&gt;"MB",CONCATENATE(L514,J514),"mothballed")</f>
        <v>Ynorth</v>
      </c>
      <c r="O514" s="0" t="str">
        <f aca="false">IF(C514&lt;&gt;"MB",CONCATENATE(M514,J514),"mothballed")</f>
        <v>Ynorth</v>
      </c>
      <c r="P514" s="77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7.58981</v>
      </c>
      <c r="R514" s="0" t="n">
        <v>370</v>
      </c>
      <c r="S514" s="0" t="n">
        <f aca="false">IF(P514&gt;0,I514-Z$7,I514-Z$6)</f>
        <v>-0.000279395258955442</v>
      </c>
      <c r="T514" s="0" t="n">
        <f aca="false">IF(AND(C514&lt;&gt;"MB",C514&lt;&gt;"EQ"),IF(L514="Y",H514*S514,0),0)</f>
        <v>-0.103376245813514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341</f>
        <v>11691</v>
      </c>
      <c r="B515" s="0" t="str">
        <f aca="false">Generation_sensitivity!B341</f>
        <v>KMICHICT</v>
      </c>
      <c r="C515" s="0" t="str">
        <f aca="false">Generation_sensitivity!C341</f>
        <v>1</v>
      </c>
      <c r="D515" s="0" t="str">
        <f aca="false">Generation_sensitivity!D341</f>
        <v>NORTH</v>
      </c>
      <c r="E515" s="0" t="str">
        <f aca="false">Generation_sensitivity!E341</f>
        <v>YES</v>
      </c>
      <c r="F515" s="0" t="n">
        <f aca="false">Generation_sensitivity!F341</f>
        <v>140</v>
      </c>
      <c r="G515" s="0" t="n">
        <f aca="false">Generation_sensitivity!G341</f>
        <v>80</v>
      </c>
      <c r="H515" s="0" t="n">
        <f aca="false">Generation_sensitivity!H341</f>
        <v>140</v>
      </c>
      <c r="I515" s="0" t="n">
        <f aca="false">Generation_sensitivity!N341</f>
        <v>0.020513</v>
      </c>
      <c r="J515" s="0" t="str">
        <f aca="false">Generation_sensitivity!O341</f>
        <v>north</v>
      </c>
      <c r="K515" s="0" t="n">
        <f aca="false">Generation_sensitivity!P341</f>
        <v>1</v>
      </c>
      <c r="L515" s="0" t="str">
        <f aca="false">Generation_sensitivity!Q341</f>
        <v>N</v>
      </c>
      <c r="M515" s="0" t="str">
        <f aca="false">Generation_sensitivity!R341</f>
        <v>N</v>
      </c>
      <c r="N515" s="0" t="str">
        <f aca="false">IF(C515&lt;&gt;"MB",CONCATENATE(L515,J515),"mothballed")</f>
        <v>Nnorth</v>
      </c>
      <c r="O515" s="0" t="str">
        <f aca="false">IF(C515&lt;&gt;"MB",CONCATENATE(M515,J515),"mothballed")</f>
        <v>Nnorth</v>
      </c>
      <c r="P515" s="77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2.87182</v>
      </c>
      <c r="R515" s="0" t="n">
        <v>0</v>
      </c>
      <c r="S515" s="0" t="n">
        <f aca="false">IF(P515&gt;0,I515-Z$7,I515-Z$6)</f>
        <v>-0.000279395258955442</v>
      </c>
      <c r="T515" s="0" t="n">
        <f aca="false">IF(AND(C515&lt;&gt;"MB",C515&lt;&gt;"EQ"),IF(L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342</f>
        <v>11692</v>
      </c>
      <c r="B516" s="0" t="str">
        <f aca="false">Generation_sensitivity!B342</f>
        <v>KMICHICT</v>
      </c>
      <c r="C516" s="0" t="str">
        <f aca="false">Generation_sensitivity!C342</f>
        <v>2</v>
      </c>
      <c r="D516" s="0" t="str">
        <f aca="false">Generation_sensitivity!D342</f>
        <v>NORTH</v>
      </c>
      <c r="E516" s="0" t="str">
        <f aca="false">Generation_sensitivity!E342</f>
        <v>YES</v>
      </c>
      <c r="F516" s="0" t="n">
        <f aca="false">Generation_sensitivity!F342</f>
        <v>141</v>
      </c>
      <c r="G516" s="0" t="n">
        <f aca="false">Generation_sensitivity!G342</f>
        <v>80</v>
      </c>
      <c r="H516" s="0" t="n">
        <f aca="false">Generation_sensitivity!H342</f>
        <v>141</v>
      </c>
      <c r="I516" s="0" t="n">
        <f aca="false">Generation_sensitivity!N342</f>
        <v>0.020513</v>
      </c>
      <c r="J516" s="0" t="str">
        <f aca="false">Generation_sensitivity!O342</f>
        <v>north</v>
      </c>
      <c r="K516" s="0" t="n">
        <f aca="false">Generation_sensitivity!P342</f>
        <v>1</v>
      </c>
      <c r="L516" s="0" t="str">
        <f aca="false">Generation_sensitivity!Q342</f>
        <v>N</v>
      </c>
      <c r="M516" s="0" t="str">
        <f aca="false">Generation_sensitivity!R342</f>
        <v>N</v>
      </c>
      <c r="N516" s="0" t="str">
        <f aca="false">IF(C516&lt;&gt;"MB",CONCATENATE(L516,J516),"mothballed")</f>
        <v>Nnorth</v>
      </c>
      <c r="O516" s="0" t="str">
        <f aca="false">IF(C516&lt;&gt;"MB",CONCATENATE(M516,J516),"mothballed")</f>
        <v>Nnorth</v>
      </c>
      <c r="P516" s="77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2.892333</v>
      </c>
      <c r="R516" s="0" t="n">
        <v>0</v>
      </c>
      <c r="S516" s="0" t="n">
        <f aca="false">IF(P516&gt;0,I516-Z$7,I516-Z$6)</f>
        <v>-0.000279395258955442</v>
      </c>
      <c r="T516" s="0" t="n">
        <f aca="false">IF(AND(C516&lt;&gt;"MB",C516&lt;&gt;"EQ"),IF(L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343</f>
        <v>11693</v>
      </c>
      <c r="B517" s="0" t="str">
        <f aca="false">Generation_sensitivity!B343</f>
        <v>KMICHIST</v>
      </c>
      <c r="C517" s="0" t="str">
        <f aca="false">Generation_sensitivity!C343</f>
        <v>3</v>
      </c>
      <c r="D517" s="0" t="str">
        <f aca="false">Generation_sensitivity!D343</f>
        <v>NORTH</v>
      </c>
      <c r="E517" s="0" t="str">
        <f aca="false">Generation_sensitivity!E343</f>
        <v>YES</v>
      </c>
      <c r="F517" s="0" t="n">
        <f aca="false">Generation_sensitivity!F343</f>
        <v>309</v>
      </c>
      <c r="G517" s="0" t="n">
        <f aca="false">Generation_sensitivity!G343</f>
        <v>60</v>
      </c>
      <c r="H517" s="0" t="n">
        <f aca="false">Generation_sensitivity!H343</f>
        <v>309</v>
      </c>
      <c r="I517" s="0" t="n">
        <f aca="false">Generation_sensitivity!N343</f>
        <v>0.020513</v>
      </c>
      <c r="J517" s="0" t="str">
        <f aca="false">Generation_sensitivity!O343</f>
        <v>north</v>
      </c>
      <c r="K517" s="0" t="n">
        <f aca="false">Generation_sensitivity!P343</f>
        <v>1</v>
      </c>
      <c r="L517" s="0" t="str">
        <f aca="false">Generation_sensitivity!Q343</f>
        <v>N</v>
      </c>
      <c r="M517" s="0" t="str">
        <f aca="false">Generation_sensitivity!R343</f>
        <v>N</v>
      </c>
      <c r="N517" s="0" t="str">
        <f aca="false">IF(C517&lt;&gt;"MB",CONCATENATE(L517,J517),"mothballed")</f>
        <v>Nnorth</v>
      </c>
      <c r="O517" s="0" t="str">
        <f aca="false">IF(C517&lt;&gt;"MB",CONCATENATE(M517,J517),"mothballed")</f>
        <v>Nnorth</v>
      </c>
      <c r="P517" s="77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6.338517</v>
      </c>
      <c r="R517" s="0" t="n">
        <v>0</v>
      </c>
      <c r="S517" s="0" t="n">
        <f aca="false">IF(P517&gt;0,I517-Z$7,I517-Z$6)</f>
        <v>-0.000279395258955442</v>
      </c>
      <c r="T517" s="0" t="n">
        <f aca="false">IF(AND(C517&lt;&gt;"MB",C517&lt;&gt;"EQ"),IF(L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344</f>
        <v>11694</v>
      </c>
      <c r="B518" s="0" t="str">
        <f aca="false">Generation_sensitivity!B344</f>
        <v>KMICHICT</v>
      </c>
      <c r="C518" s="0" t="str">
        <f aca="false">Generation_sensitivity!C344</f>
        <v>4</v>
      </c>
      <c r="D518" s="0" t="str">
        <f aca="false">Generation_sensitivity!D344</f>
        <v>NORTH</v>
      </c>
      <c r="E518" s="0" t="str">
        <f aca="false">Generation_sensitivity!E344</f>
        <v>YES</v>
      </c>
      <c r="F518" s="0" t="n">
        <f aca="false">Generation_sensitivity!F344</f>
        <v>143</v>
      </c>
      <c r="G518" s="0" t="n">
        <f aca="false">Generation_sensitivity!G344</f>
        <v>80</v>
      </c>
      <c r="H518" s="0" t="n">
        <f aca="false">Generation_sensitivity!H344</f>
        <v>143</v>
      </c>
      <c r="I518" s="0" t="n">
        <f aca="false">Generation_sensitivity!N344</f>
        <v>0.020513</v>
      </c>
      <c r="J518" s="0" t="str">
        <f aca="false">Generation_sensitivity!O344</f>
        <v>north</v>
      </c>
      <c r="K518" s="0" t="n">
        <f aca="false">Generation_sensitivity!P344</f>
        <v>1</v>
      </c>
      <c r="L518" s="0" t="str">
        <f aca="false">Generation_sensitivity!Q344</f>
        <v>N</v>
      </c>
      <c r="M518" s="0" t="str">
        <f aca="false">Generation_sensitivity!R344</f>
        <v>N</v>
      </c>
      <c r="N518" s="0" t="str">
        <f aca="false">IF(C518&lt;&gt;"MB",CONCATENATE(L518,J518),"mothballed")</f>
        <v>Nnorth</v>
      </c>
      <c r="O518" s="0" t="str">
        <f aca="false">IF(C518&lt;&gt;"MB",CONCATENATE(M518,J518),"mothballed")</f>
        <v>Nnorth</v>
      </c>
      <c r="P518" s="77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2.933359</v>
      </c>
      <c r="R518" s="0" t="n">
        <v>0</v>
      </c>
      <c r="S518" s="0" t="n">
        <f aca="false">IF(P518&gt;0,I518-Z$7,I518-Z$6)</f>
        <v>-0.000279395258955442</v>
      </c>
      <c r="T518" s="0" t="n">
        <f aca="false">IF(AND(C518&lt;&gt;"MB",C518&lt;&gt;"EQ"),IF(L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345</f>
        <v>11695</v>
      </c>
      <c r="B519" s="0" t="str">
        <f aca="false">Generation_sensitivity!B345</f>
        <v>KMICHICT</v>
      </c>
      <c r="C519" s="0" t="str">
        <f aca="false">Generation_sensitivity!C345</f>
        <v>5</v>
      </c>
      <c r="D519" s="0" t="str">
        <f aca="false">Generation_sensitivity!D345</f>
        <v>NORTH</v>
      </c>
      <c r="E519" s="0" t="str">
        <f aca="false">Generation_sensitivity!E345</f>
        <v>YES</v>
      </c>
      <c r="F519" s="0" t="n">
        <f aca="false">Generation_sensitivity!F345</f>
        <v>144</v>
      </c>
      <c r="G519" s="0" t="n">
        <f aca="false">Generation_sensitivity!G345</f>
        <v>80</v>
      </c>
      <c r="H519" s="0" t="n">
        <f aca="false">Generation_sensitivity!H345</f>
        <v>144</v>
      </c>
      <c r="I519" s="0" t="n">
        <f aca="false">Generation_sensitivity!N345</f>
        <v>0.020513</v>
      </c>
      <c r="J519" s="0" t="str">
        <f aca="false">Generation_sensitivity!O345</f>
        <v>north</v>
      </c>
      <c r="K519" s="0" t="n">
        <f aca="false">Generation_sensitivity!P345</f>
        <v>1</v>
      </c>
      <c r="L519" s="0" t="str">
        <f aca="false">Generation_sensitivity!Q345</f>
        <v>N</v>
      </c>
      <c r="M519" s="0" t="str">
        <f aca="false">Generation_sensitivity!R345</f>
        <v>N</v>
      </c>
      <c r="N519" s="0" t="str">
        <f aca="false">IF(C519&lt;&gt;"MB",CONCATENATE(L519,J519),"mothballed")</f>
        <v>Nnorth</v>
      </c>
      <c r="O519" s="0" t="str">
        <f aca="false">IF(C519&lt;&gt;"MB",CONCATENATE(M519,J519),"mothballed")</f>
        <v>Nnorth</v>
      </c>
      <c r="P519" s="77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2.953872</v>
      </c>
      <c r="R519" s="0" t="n">
        <v>0</v>
      </c>
      <c r="S519" s="0" t="n">
        <f aca="false">IF(P519&gt;0,I519-Z$7,I519-Z$6)</f>
        <v>-0.000279395258955442</v>
      </c>
      <c r="T519" s="0" t="n">
        <f aca="false">IF(AND(C519&lt;&gt;"MB",C519&lt;&gt;"EQ"),IF(L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346</f>
        <v>11696</v>
      </c>
      <c r="B520" s="0" t="str">
        <f aca="false">Generation_sensitivity!B346</f>
        <v>KMICHIST</v>
      </c>
      <c r="C520" s="0" t="str">
        <f aca="false">Generation_sensitivity!C346</f>
        <v>6</v>
      </c>
      <c r="D520" s="0" t="str">
        <f aca="false">Generation_sensitivity!D346</f>
        <v>NORTH</v>
      </c>
      <c r="E520" s="0" t="str">
        <f aca="false">Generation_sensitivity!E346</f>
        <v>YES</v>
      </c>
      <c r="F520" s="0" t="n">
        <f aca="false">Generation_sensitivity!F346</f>
        <v>310</v>
      </c>
      <c r="G520" s="0" t="n">
        <f aca="false">Generation_sensitivity!G346</f>
        <v>60</v>
      </c>
      <c r="H520" s="0" t="n">
        <f aca="false">Generation_sensitivity!H346</f>
        <v>310</v>
      </c>
      <c r="I520" s="0" t="n">
        <f aca="false">Generation_sensitivity!N346</f>
        <v>0.020513</v>
      </c>
      <c r="J520" s="0" t="str">
        <f aca="false">Generation_sensitivity!O346</f>
        <v>north</v>
      </c>
      <c r="K520" s="0" t="n">
        <f aca="false">Generation_sensitivity!P346</f>
        <v>1</v>
      </c>
      <c r="L520" s="0" t="str">
        <f aca="false">Generation_sensitivity!Q346</f>
        <v>N</v>
      </c>
      <c r="M520" s="0" t="str">
        <f aca="false">Generation_sensitivity!R346</f>
        <v>N</v>
      </c>
      <c r="N520" s="0" t="str">
        <f aca="false">IF(C520&lt;&gt;"MB",CONCATENATE(L520,J520),"mothballed")</f>
        <v>Nnorth</v>
      </c>
      <c r="O520" s="0" t="str">
        <f aca="false">IF(C520&lt;&gt;"MB",CONCATENATE(M520,J520),"mothballed")</f>
        <v>Nnorth</v>
      </c>
      <c r="P520" s="77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6.35903</v>
      </c>
      <c r="R520" s="0" t="n">
        <v>0</v>
      </c>
      <c r="S520" s="0" t="n">
        <f aca="false">IF(P520&gt;0,I520-Z$7,I520-Z$6)</f>
        <v>-0.000279395258955442</v>
      </c>
      <c r="T520" s="0" t="n">
        <f aca="false">IF(AND(C520&lt;&gt;"MB",C520&lt;&gt;"EQ"),IF(L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89</f>
        <v>1678</v>
      </c>
      <c r="B521" s="0" t="str">
        <f aca="false">Generation_sensitivity!B89</f>
        <v>LAMARPWR</v>
      </c>
      <c r="C521" s="0" t="str">
        <f aca="false">Generation_sensitivity!C89</f>
        <v>1</v>
      </c>
      <c r="D521" s="0" t="str">
        <f aca="false">Generation_sensitivity!D89</f>
        <v>NORTH</v>
      </c>
      <c r="E521" s="0" t="str">
        <f aca="false">Generation_sensitivity!E89</f>
        <v>YES</v>
      </c>
      <c r="F521" s="0" t="n">
        <f aca="false">Generation_sensitivity!F89</f>
        <v>160</v>
      </c>
      <c r="G521" s="0" t="n">
        <f aca="false">Generation_sensitivity!G89</f>
        <v>67.7</v>
      </c>
      <c r="H521" s="0" t="n">
        <f aca="false">Generation_sensitivity!H89</f>
        <v>160</v>
      </c>
      <c r="I521" s="0" t="n">
        <f aca="false">Generation_sensitivity!N89</f>
        <v>0.020448</v>
      </c>
      <c r="J521" s="0" t="str">
        <f aca="false">Generation_sensitivity!O89</f>
        <v>north</v>
      </c>
      <c r="K521" s="0" t="n">
        <f aca="false">Generation_sensitivity!P89</f>
        <v>9</v>
      </c>
      <c r="L521" s="0" t="str">
        <f aca="false">Generation_sensitivity!Q89</f>
        <v>Y</v>
      </c>
      <c r="M521" s="0" t="str">
        <f aca="false">Generation_sensitivity!R89</f>
        <v>Y</v>
      </c>
      <c r="N521" s="0" t="str">
        <f aca="false">IF(C521&lt;&gt;"MB",CONCATENATE(L521,J521),"mothballed")</f>
        <v>Ynorth</v>
      </c>
      <c r="O521" s="0" t="str">
        <f aca="false">IF(C521&lt;&gt;"MB",CONCATENATE(M521,J521),"mothballed")</f>
        <v>Ynorth</v>
      </c>
      <c r="P521" s="77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3.27168</v>
      </c>
      <c r="R521" s="0" t="n">
        <v>160</v>
      </c>
      <c r="S521" s="0" t="n">
        <f aca="false">IF(P521&gt;0,I521-Z$7,I521-Z$6)</f>
        <v>-0.000344395258955441</v>
      </c>
      <c r="T521" s="0" t="n">
        <f aca="false">IF(AND(C521&lt;&gt;"MB",C521&lt;&gt;"EQ"),IF(L521="Y",H521*S521,0),0)</f>
        <v>-0.0551032414328706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90</f>
        <v>1679</v>
      </c>
      <c r="B522" s="0" t="str">
        <f aca="false">Generation_sensitivity!B90</f>
        <v>LAMARPWR</v>
      </c>
      <c r="C522" s="0" t="str">
        <f aca="false">Generation_sensitivity!C90</f>
        <v>2</v>
      </c>
      <c r="D522" s="0" t="str">
        <f aca="false">Generation_sensitivity!D90</f>
        <v>NORTH</v>
      </c>
      <c r="E522" s="0" t="str">
        <f aca="false">Generation_sensitivity!E90</f>
        <v>YES</v>
      </c>
      <c r="F522" s="0" t="n">
        <f aca="false">Generation_sensitivity!F90</f>
        <v>156</v>
      </c>
      <c r="G522" s="0" t="n">
        <f aca="false">Generation_sensitivity!G90</f>
        <v>67.7</v>
      </c>
      <c r="H522" s="0" t="n">
        <f aca="false">Generation_sensitivity!H90</f>
        <v>156</v>
      </c>
      <c r="I522" s="0" t="n">
        <f aca="false">Generation_sensitivity!N90</f>
        <v>0.020448</v>
      </c>
      <c r="J522" s="0" t="str">
        <f aca="false">Generation_sensitivity!O90</f>
        <v>north</v>
      </c>
      <c r="K522" s="0" t="n">
        <f aca="false">Generation_sensitivity!P90</f>
        <v>9</v>
      </c>
      <c r="L522" s="0" t="str">
        <f aca="false">Generation_sensitivity!Q90</f>
        <v>Y</v>
      </c>
      <c r="M522" s="0" t="str">
        <f aca="false">Generation_sensitivity!R90</f>
        <v>Y</v>
      </c>
      <c r="N522" s="0" t="str">
        <f aca="false">IF(C522&lt;&gt;"MB",CONCATENATE(L522,J522),"mothballed")</f>
        <v>Ynorth</v>
      </c>
      <c r="O522" s="0" t="str">
        <f aca="false">IF(C522&lt;&gt;"MB",CONCATENATE(M522,J522),"mothballed")</f>
        <v>Ynorth</v>
      </c>
      <c r="P522" s="77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3.189888</v>
      </c>
      <c r="R522" s="0" t="n">
        <v>156</v>
      </c>
      <c r="S522" s="0" t="n">
        <f aca="false">IF(P522&gt;0,I522-Z$7,I522-Z$6)</f>
        <v>-0.000344395258955441</v>
      </c>
      <c r="T522" s="0" t="n">
        <f aca="false">IF(AND(C522&lt;&gt;"MB",C522&lt;&gt;"EQ"),IF(L522="Y",H522*S522,0),0)</f>
        <v>-0.0537256603970488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91</f>
        <v>1680</v>
      </c>
      <c r="B523" s="0" t="str">
        <f aca="false">Generation_sensitivity!B91</f>
        <v>LAMARPWR</v>
      </c>
      <c r="C523" s="0" t="str">
        <f aca="false">Generation_sensitivity!C91</f>
        <v>3</v>
      </c>
      <c r="D523" s="0" t="str">
        <f aca="false">Generation_sensitivity!D91</f>
        <v>NORTH</v>
      </c>
      <c r="E523" s="0" t="str">
        <f aca="false">Generation_sensitivity!E91</f>
        <v>YES</v>
      </c>
      <c r="F523" s="0" t="n">
        <f aca="false">Generation_sensitivity!F91</f>
        <v>196</v>
      </c>
      <c r="G523" s="0" t="n">
        <f aca="false">Generation_sensitivity!G91</f>
        <v>129.1</v>
      </c>
      <c r="H523" s="0" t="n">
        <f aca="false">Generation_sensitivity!H91</f>
        <v>196</v>
      </c>
      <c r="I523" s="0" t="n">
        <f aca="false">Generation_sensitivity!N91</f>
        <v>0.020448</v>
      </c>
      <c r="J523" s="0" t="str">
        <f aca="false">Generation_sensitivity!O91</f>
        <v>north</v>
      </c>
      <c r="K523" s="0" t="n">
        <f aca="false">Generation_sensitivity!P91</f>
        <v>9</v>
      </c>
      <c r="L523" s="0" t="str">
        <f aca="false">Generation_sensitivity!Q91</f>
        <v>Y</v>
      </c>
      <c r="M523" s="0" t="str">
        <f aca="false">Generation_sensitivity!R91</f>
        <v>Y</v>
      </c>
      <c r="N523" s="0" t="str">
        <f aca="false">IF(C523&lt;&gt;"MB",CONCATENATE(L523,J523),"mothballed")</f>
        <v>Ynorth</v>
      </c>
      <c r="O523" s="0" t="str">
        <f aca="false">IF(C523&lt;&gt;"MB",CONCATENATE(M523,J523),"mothballed")</f>
        <v>Ynorth</v>
      </c>
      <c r="P523" s="77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4.007808</v>
      </c>
      <c r="R523" s="0" t="n">
        <v>196</v>
      </c>
      <c r="S523" s="0" t="n">
        <f aca="false">IF(P523&gt;0,I523-Z$7,I523-Z$6)</f>
        <v>-0.000344395258955441</v>
      </c>
      <c r="T523" s="0" t="n">
        <f aca="false">IF(AND(C523&lt;&gt;"MB",C523&lt;&gt;"EQ"),IF(L523="Y",H523*S523,0),0)</f>
        <v>-0.0675014707552665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92</f>
        <v>1681</v>
      </c>
      <c r="B524" s="0" t="str">
        <f aca="false">Generation_sensitivity!B92</f>
        <v>LAMARPWR</v>
      </c>
      <c r="C524" s="0" t="str">
        <f aca="false">Generation_sensitivity!C92</f>
        <v>4</v>
      </c>
      <c r="D524" s="0" t="str">
        <f aca="false">Generation_sensitivity!D92</f>
        <v>NORTH</v>
      </c>
      <c r="E524" s="0" t="str">
        <f aca="false">Generation_sensitivity!E92</f>
        <v>YES</v>
      </c>
      <c r="F524" s="0" t="n">
        <f aca="false">Generation_sensitivity!F92</f>
        <v>156</v>
      </c>
      <c r="G524" s="0" t="n">
        <f aca="false">Generation_sensitivity!G92</f>
        <v>67.7</v>
      </c>
      <c r="H524" s="0" t="n">
        <f aca="false">Generation_sensitivity!H92</f>
        <v>156</v>
      </c>
      <c r="I524" s="0" t="n">
        <f aca="false">Generation_sensitivity!N92</f>
        <v>0.020448</v>
      </c>
      <c r="J524" s="0" t="str">
        <f aca="false">Generation_sensitivity!O92</f>
        <v>north</v>
      </c>
      <c r="K524" s="0" t="n">
        <f aca="false">Generation_sensitivity!P92</f>
        <v>9</v>
      </c>
      <c r="L524" s="0" t="str">
        <f aca="false">Generation_sensitivity!Q92</f>
        <v>Y</v>
      </c>
      <c r="M524" s="0" t="str">
        <f aca="false">Generation_sensitivity!R92</f>
        <v>Y</v>
      </c>
      <c r="N524" s="0" t="str">
        <f aca="false">IF(C524&lt;&gt;"MB",CONCATENATE(L524,J524),"mothballed")</f>
        <v>Ynorth</v>
      </c>
      <c r="O524" s="0" t="str">
        <f aca="false">IF(C524&lt;&gt;"MB",CONCATENATE(M524,J524),"mothballed")</f>
        <v>Ynorth</v>
      </c>
      <c r="P524" s="77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3.189888</v>
      </c>
      <c r="R524" s="0" t="n">
        <v>156</v>
      </c>
      <c r="S524" s="0" t="n">
        <f aca="false">IF(P524&gt;0,I524-Z$7,I524-Z$6)</f>
        <v>-0.000344395258955441</v>
      </c>
      <c r="T524" s="0" t="n">
        <f aca="false">IF(AND(C524&lt;&gt;"MB",C524&lt;&gt;"EQ"),IF(L524="Y",H524*S524,0),0)</f>
        <v>-0.0537256603970488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93</f>
        <v>1682</v>
      </c>
      <c r="B525" s="0" t="str">
        <f aca="false">Generation_sensitivity!B93</f>
        <v>LAMARPWR</v>
      </c>
      <c r="C525" s="0" t="str">
        <f aca="false">Generation_sensitivity!C93</f>
        <v>5</v>
      </c>
      <c r="D525" s="0" t="str">
        <f aca="false">Generation_sensitivity!D93</f>
        <v>NORTH</v>
      </c>
      <c r="E525" s="0" t="str">
        <f aca="false">Generation_sensitivity!E93</f>
        <v>YES</v>
      </c>
      <c r="F525" s="0" t="n">
        <f aca="false">Generation_sensitivity!F93</f>
        <v>157</v>
      </c>
      <c r="G525" s="0" t="n">
        <f aca="false">Generation_sensitivity!G93</f>
        <v>67.7</v>
      </c>
      <c r="H525" s="0" t="n">
        <f aca="false">Generation_sensitivity!H93</f>
        <v>157</v>
      </c>
      <c r="I525" s="0" t="n">
        <f aca="false">Generation_sensitivity!N93</f>
        <v>0.020448</v>
      </c>
      <c r="J525" s="0" t="str">
        <f aca="false">Generation_sensitivity!O93</f>
        <v>north</v>
      </c>
      <c r="K525" s="0" t="n">
        <f aca="false">Generation_sensitivity!P93</f>
        <v>9</v>
      </c>
      <c r="L525" s="0" t="str">
        <f aca="false">Generation_sensitivity!Q93</f>
        <v>Y</v>
      </c>
      <c r="M525" s="0" t="str">
        <f aca="false">Generation_sensitivity!R93</f>
        <v>Y</v>
      </c>
      <c r="N525" s="0" t="str">
        <f aca="false">IF(C525&lt;&gt;"MB",CONCATENATE(L525,J525),"mothballed")</f>
        <v>Ynorth</v>
      </c>
      <c r="O525" s="0" t="str">
        <f aca="false">IF(C525&lt;&gt;"MB",CONCATENATE(M525,J525),"mothballed")</f>
        <v>Ynorth</v>
      </c>
      <c r="P525" s="77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3.210336</v>
      </c>
      <c r="R525" s="0" t="n">
        <v>157</v>
      </c>
      <c r="S525" s="0" t="n">
        <f aca="false">IF(P525&gt;0,I525-Z$7,I525-Z$6)</f>
        <v>-0.000344395258955441</v>
      </c>
      <c r="T525" s="0" t="n">
        <f aca="false">IF(AND(C525&lt;&gt;"MB",C525&lt;&gt;"EQ"),IF(L525="Y",H525*S525,0),0)</f>
        <v>-0.0540700556560043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94</f>
        <v>1683</v>
      </c>
      <c r="B526" s="0" t="str">
        <f aca="false">Generation_sensitivity!B94</f>
        <v>LAMARPWR</v>
      </c>
      <c r="C526" s="0" t="str">
        <f aca="false">Generation_sensitivity!C94</f>
        <v>6</v>
      </c>
      <c r="D526" s="0" t="str">
        <f aca="false">Generation_sensitivity!D94</f>
        <v>NORTH</v>
      </c>
      <c r="E526" s="0" t="str">
        <f aca="false">Generation_sensitivity!E94</f>
        <v>YES</v>
      </c>
      <c r="F526" s="0" t="n">
        <f aca="false">Generation_sensitivity!F94</f>
        <v>198</v>
      </c>
      <c r="G526" s="0" t="n">
        <f aca="false">Generation_sensitivity!G94</f>
        <v>129.1</v>
      </c>
      <c r="H526" s="0" t="n">
        <f aca="false">Generation_sensitivity!H94</f>
        <v>198</v>
      </c>
      <c r="I526" s="0" t="n">
        <f aca="false">Generation_sensitivity!N94</f>
        <v>0.020448</v>
      </c>
      <c r="J526" s="0" t="str">
        <f aca="false">Generation_sensitivity!O94</f>
        <v>north</v>
      </c>
      <c r="K526" s="0" t="n">
        <f aca="false">Generation_sensitivity!P94</f>
        <v>9</v>
      </c>
      <c r="L526" s="0" t="str">
        <f aca="false">Generation_sensitivity!Q94</f>
        <v>Y</v>
      </c>
      <c r="M526" s="0" t="str">
        <f aca="false">Generation_sensitivity!R94</f>
        <v>Y</v>
      </c>
      <c r="N526" s="0" t="str">
        <f aca="false">IF(C526&lt;&gt;"MB",CONCATENATE(L526,J526),"mothballed")</f>
        <v>Ynorth</v>
      </c>
      <c r="O526" s="0" t="str">
        <f aca="false">IF(C526&lt;&gt;"MB",CONCATENATE(M526,J526),"mothballed")</f>
        <v>Ynorth</v>
      </c>
      <c r="P526" s="77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4.048704</v>
      </c>
      <c r="R526" s="0" t="n">
        <v>198</v>
      </c>
      <c r="S526" s="0" t="n">
        <f aca="false">IF(P526&gt;0,I526-Z$7,I526-Z$6)</f>
        <v>-0.000344395258955441</v>
      </c>
      <c r="T526" s="0" t="n">
        <f aca="false">IF(AND(C526&lt;&gt;"MB",C526&lt;&gt;"EQ"),IF(L526="Y",H526*S526,0),0)</f>
        <v>-0.0681902612731774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235</f>
        <v>7609</v>
      </c>
      <c r="B527" s="0" t="str">
        <f aca="false">Generation_sensitivity!B235</f>
        <v>L_SCHUMA</v>
      </c>
      <c r="C527" s="0" t="str">
        <f aca="false">Generation_sensitivity!C235</f>
        <v>1</v>
      </c>
      <c r="D527" s="0" t="str">
        <f aca="false">Generation_sensitivity!D235</f>
        <v>SOUTH</v>
      </c>
      <c r="E527" s="0" t="str">
        <f aca="false">Generation_sensitivity!E235</f>
        <v>YES</v>
      </c>
      <c r="F527" s="0" t="n">
        <f aca="false">Generation_sensitivity!F235</f>
        <v>0</v>
      </c>
      <c r="G527" s="0" t="n">
        <f aca="false">Generation_sensitivity!G235</f>
        <v>0</v>
      </c>
      <c r="H527" s="0" t="n">
        <f aca="false">Generation_sensitivity!H235</f>
        <v>4</v>
      </c>
      <c r="I527" s="0" t="n">
        <f aca="false">Generation_sensitivity!N235</f>
        <v>-0.026824</v>
      </c>
      <c r="J527" s="0" t="str">
        <f aca="false">Generation_sensitivity!O235</f>
        <v>south</v>
      </c>
      <c r="K527" s="0" t="n">
        <f aca="false">Generation_sensitivity!P235</f>
        <v>5</v>
      </c>
      <c r="L527" s="0" t="str">
        <f aca="false">Generation_sensitivity!Q235</f>
        <v>N</v>
      </c>
      <c r="M527" s="0" t="str">
        <f aca="false">Generation_sensitivity!R235</f>
        <v>N</v>
      </c>
      <c r="N527" s="0" t="str">
        <f aca="false">IF(C527&lt;&gt;"MB",CONCATENATE(L527,J527),"mothballed")</f>
        <v>Nsouth</v>
      </c>
      <c r="O527" s="0" t="str">
        <f aca="false">IF(C527&lt;&gt;"MB",CONCATENATE(M527,J527),"mothballed")</f>
        <v>Nsouth</v>
      </c>
      <c r="P527" s="77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0.107296</v>
      </c>
      <c r="R527" s="0" t="n">
        <v>0</v>
      </c>
      <c r="S527" s="0" t="n">
        <f aca="false">IF(P527&gt;0,I527-Z$7,I527-Z$6)</f>
        <v>-0.000362996282088832</v>
      </c>
      <c r="T527" s="0" t="n">
        <f aca="false">IF(AND(C527&lt;&gt;"MB",C527&lt;&gt;"EQ"),IF(L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86</f>
        <v>1675</v>
      </c>
      <c r="B528" s="0" t="str">
        <f aca="false">Generation_sensitivity!B86</f>
        <v>PEC_1G</v>
      </c>
      <c r="C528" s="0" t="str">
        <f aca="false">Generation_sensitivity!C86</f>
        <v>1</v>
      </c>
      <c r="D528" s="0" t="str">
        <f aca="false">Generation_sensitivity!D86</f>
        <v>NORTH</v>
      </c>
      <c r="E528" s="0" t="str">
        <f aca="false">Generation_sensitivity!E86</f>
        <v>YES</v>
      </c>
      <c r="F528" s="0" t="n">
        <f aca="false">Generation_sensitivity!F86</f>
        <v>75</v>
      </c>
      <c r="G528" s="0" t="n">
        <f aca="false">Generation_sensitivity!G86</f>
        <v>35</v>
      </c>
      <c r="H528" s="0" t="n">
        <f aca="false">Generation_sensitivity!H86</f>
        <v>75</v>
      </c>
      <c r="I528" s="0" t="n">
        <f aca="false">Generation_sensitivity!N86</f>
        <v>0.020408</v>
      </c>
      <c r="J528" s="0" t="str">
        <f aca="false">Generation_sensitivity!O86</f>
        <v>north</v>
      </c>
      <c r="K528" s="0" t="n">
        <f aca="false">Generation_sensitivity!P86</f>
        <v>8</v>
      </c>
      <c r="L528" s="0" t="str">
        <f aca="false">Generation_sensitivity!Q86</f>
        <v>N</v>
      </c>
      <c r="M528" s="0" t="str">
        <f aca="false">Generation_sensitivity!R86</f>
        <v>N</v>
      </c>
      <c r="N528" s="0" t="str">
        <f aca="false">IF(C528&lt;&gt;"MB",CONCATENATE(L528,J528),"mothballed")</f>
        <v>Nnorth</v>
      </c>
      <c r="O528" s="0" t="str">
        <f aca="false">IF(C528&lt;&gt;"MB",CONCATENATE(M528,J528),"mothballed")</f>
        <v>Nnorth</v>
      </c>
      <c r="P528" s="77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1.5306</v>
      </c>
      <c r="R528" s="0" t="n">
        <v>0</v>
      </c>
      <c r="S528" s="0" t="n">
        <f aca="false">IF(P528&gt;0,I528-Z$7,I528-Z$6)</f>
        <v>-0.000384395258955443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87</f>
        <v>1676</v>
      </c>
      <c r="B529" s="0" t="str">
        <f aca="false">Generation_sensitivity!B87</f>
        <v>PEC_2G</v>
      </c>
      <c r="C529" s="0" t="str">
        <f aca="false">Generation_sensitivity!C87</f>
        <v>2</v>
      </c>
      <c r="D529" s="0" t="str">
        <f aca="false">Generation_sensitivity!D87</f>
        <v>NORTH</v>
      </c>
      <c r="E529" s="0" t="str">
        <f aca="false">Generation_sensitivity!E87</f>
        <v>YES</v>
      </c>
      <c r="F529" s="0" t="n">
        <f aca="false">Generation_sensitivity!F87</f>
        <v>79.6</v>
      </c>
      <c r="G529" s="0" t="n">
        <f aca="false">Generation_sensitivity!G87</f>
        <v>35</v>
      </c>
      <c r="H529" s="0" t="n">
        <f aca="false">Generation_sensitivity!H87</f>
        <v>79.6</v>
      </c>
      <c r="I529" s="0" t="n">
        <f aca="false">Generation_sensitivity!N87</f>
        <v>0.020408</v>
      </c>
      <c r="J529" s="0" t="str">
        <f aca="false">Generation_sensitivity!O87</f>
        <v>north</v>
      </c>
      <c r="K529" s="0" t="n">
        <f aca="false">Generation_sensitivity!P87</f>
        <v>8</v>
      </c>
      <c r="L529" s="0" t="str">
        <f aca="false">Generation_sensitivity!Q87</f>
        <v>N</v>
      </c>
      <c r="M529" s="0" t="str">
        <f aca="false">Generation_sensitivity!R87</f>
        <v>N</v>
      </c>
      <c r="N529" s="0" t="str">
        <f aca="false">IF(C529&lt;&gt;"MB",CONCATENATE(L529,J529),"mothballed")</f>
        <v>Nnorth</v>
      </c>
      <c r="O529" s="0" t="str">
        <f aca="false">IF(C529&lt;&gt;"MB",CONCATENATE(M529,J529),"mothballed")</f>
        <v>Nnorth</v>
      </c>
      <c r="P529" s="77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1.6244768</v>
      </c>
      <c r="R529" s="0" t="n">
        <v>0</v>
      </c>
      <c r="S529" s="0" t="n">
        <f aca="false">IF(P529&gt;0,I529-Z$7,I529-Z$6)</f>
        <v>-0.000384395258955443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88</f>
        <v>1677</v>
      </c>
      <c r="B530" s="0" t="str">
        <f aca="false">Generation_sensitivity!B88</f>
        <v>PEC_3G</v>
      </c>
      <c r="C530" s="0" t="str">
        <f aca="false">Generation_sensitivity!C88</f>
        <v>3</v>
      </c>
      <c r="D530" s="0" t="str">
        <f aca="false">Generation_sensitivity!D88</f>
        <v>NORTH</v>
      </c>
      <c r="E530" s="0" t="str">
        <f aca="false">Generation_sensitivity!E88</f>
        <v>YES</v>
      </c>
      <c r="F530" s="0" t="n">
        <f aca="false">Generation_sensitivity!F88</f>
        <v>88.4</v>
      </c>
      <c r="G530" s="0" t="n">
        <f aca="false">Generation_sensitivity!G88</f>
        <v>35</v>
      </c>
      <c r="H530" s="0" t="n">
        <f aca="false">Generation_sensitivity!H88</f>
        <v>88.4</v>
      </c>
      <c r="I530" s="0" t="n">
        <f aca="false">Generation_sensitivity!N88</f>
        <v>0.020408</v>
      </c>
      <c r="J530" s="0" t="str">
        <f aca="false">Generation_sensitivity!O88</f>
        <v>north</v>
      </c>
      <c r="K530" s="0" t="n">
        <f aca="false">Generation_sensitivity!P88</f>
        <v>8</v>
      </c>
      <c r="L530" s="0" t="str">
        <f aca="false">Generation_sensitivity!Q88</f>
        <v>N</v>
      </c>
      <c r="M530" s="0" t="str">
        <f aca="false">Generation_sensitivity!R88</f>
        <v>N</v>
      </c>
      <c r="N530" s="0" t="str">
        <f aca="false">IF(C530&lt;&gt;"MB",CONCATENATE(L530,J530),"mothballed")</f>
        <v>Nnorth</v>
      </c>
      <c r="O530" s="0" t="str">
        <f aca="false">IF(C530&lt;&gt;"MB",CONCATENATE(M530,J530),"mothballed")</f>
        <v>Nnorth</v>
      </c>
      <c r="P530" s="77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1.8040672</v>
      </c>
      <c r="R530" s="0" t="n">
        <v>0</v>
      </c>
      <c r="S530" s="0" t="n">
        <f aca="false">IF(P530&gt;0,I530-Z$7,I530-Z$6)</f>
        <v>-0.000384395258955443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98</f>
        <v>1701</v>
      </c>
      <c r="B531" s="0" t="str">
        <f aca="false">Generation_sensitivity!B98</f>
        <v>MOSES_1G</v>
      </c>
      <c r="C531" s="0" t="str">
        <f aca="false">Generation_sensitivity!C98</f>
        <v>1</v>
      </c>
      <c r="D531" s="0" t="str">
        <f aca="false">Generation_sensitivity!D98</f>
        <v>NORTH</v>
      </c>
      <c r="E531" s="0" t="str">
        <f aca="false">Generation_sensitivity!E98</f>
        <v>YES</v>
      </c>
      <c r="F531" s="0" t="n">
        <f aca="false">Generation_sensitivity!F98</f>
        <v>558</v>
      </c>
      <c r="G531" s="0" t="n">
        <f aca="false">Generation_sensitivity!G98</f>
        <v>175</v>
      </c>
      <c r="H531" s="0" t="n">
        <f aca="false">Generation_sensitivity!H98</f>
        <v>558</v>
      </c>
      <c r="I531" s="0" t="n">
        <f aca="false">Generation_sensitivity!N98</f>
        <v>0.020329</v>
      </c>
      <c r="J531" s="0" t="str">
        <f aca="false">Generation_sensitivity!O98</f>
        <v>north</v>
      </c>
      <c r="K531" s="0" t="n">
        <f aca="false">Generation_sensitivity!P98</f>
        <v>4</v>
      </c>
      <c r="L531" s="0" t="str">
        <f aca="false">Generation_sensitivity!Q98</f>
        <v>Y</v>
      </c>
      <c r="M531" s="0" t="str">
        <f aca="false">Generation_sensitivity!R98</f>
        <v>N</v>
      </c>
      <c r="N531" s="0" t="str">
        <f aca="false">IF(C531&lt;&gt;"MB",CONCATENATE(L531,J531),"mothballed")</f>
        <v>Ynorth</v>
      </c>
      <c r="O531" s="0" t="str">
        <f aca="false">IF(C531&lt;&gt;"MB",CONCATENATE(M531,J531),"mothballed")</f>
        <v>Nnorth</v>
      </c>
      <c r="P531" s="77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11.343582</v>
      </c>
      <c r="R531" s="0" t="n">
        <v>558</v>
      </c>
      <c r="S531" s="0" t="n">
        <f aca="false">IF(P531&gt;0,I531-Z$7,I531-Z$6)</f>
        <v>-0.000463395258955442</v>
      </c>
      <c r="T531" s="0" t="n">
        <f aca="false">IF(AND(C531&lt;&gt;"MB",C531&lt;&gt;"EQ"),IF(L531="Y",H531*S531,0),0)</f>
        <v>-0.258574554497137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99</f>
        <v>1702</v>
      </c>
      <c r="B532" s="0" t="str">
        <f aca="false">Generation_sensitivity!B99</f>
        <v>MOSES_2G</v>
      </c>
      <c r="C532" s="0" t="str">
        <f aca="false">Generation_sensitivity!C99</f>
        <v>2</v>
      </c>
      <c r="D532" s="0" t="str">
        <f aca="false">Generation_sensitivity!D99</f>
        <v>NORTH</v>
      </c>
      <c r="E532" s="0" t="str">
        <f aca="false">Generation_sensitivity!E99</f>
        <v>YES</v>
      </c>
      <c r="F532" s="0" t="n">
        <f aca="false">Generation_sensitivity!F99</f>
        <v>579</v>
      </c>
      <c r="G532" s="0" t="n">
        <f aca="false">Generation_sensitivity!G99</f>
        <v>175</v>
      </c>
      <c r="H532" s="0" t="n">
        <f aca="false">Generation_sensitivity!H99</f>
        <v>579</v>
      </c>
      <c r="I532" s="0" t="n">
        <f aca="false">Generation_sensitivity!N99</f>
        <v>0.020329</v>
      </c>
      <c r="J532" s="0" t="str">
        <f aca="false">Generation_sensitivity!O99</f>
        <v>north</v>
      </c>
      <c r="K532" s="0" t="n">
        <f aca="false">Generation_sensitivity!P99</f>
        <v>4</v>
      </c>
      <c r="L532" s="0" t="str">
        <f aca="false">Generation_sensitivity!Q99</f>
        <v>Y</v>
      </c>
      <c r="M532" s="0" t="str">
        <f aca="false">Generation_sensitivity!R99</f>
        <v>N</v>
      </c>
      <c r="N532" s="0" t="str">
        <f aca="false">IF(C532&lt;&gt;"MB",CONCATENATE(L532,J532),"mothballed")</f>
        <v>Ynorth</v>
      </c>
      <c r="O532" s="0" t="str">
        <f aca="false">IF(C532&lt;&gt;"MB",CONCATENATE(M532,J532),"mothballed")</f>
        <v>Nnorth</v>
      </c>
      <c r="P532" s="77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11.770491</v>
      </c>
      <c r="R532" s="0" t="n">
        <v>579</v>
      </c>
      <c r="S532" s="0" t="n">
        <f aca="false">IF(P532&gt;0,I532-Z$7,I532-Z$6)</f>
        <v>-0.000463395258955442</v>
      </c>
      <c r="T532" s="0" t="n">
        <f aca="false">IF(AND(C532&lt;&gt;"MB",C532&lt;&gt;"EQ"),IF(L532="Y",H532*S532,0),0)</f>
        <v>-0.268305854935201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100</f>
        <v>1703</v>
      </c>
      <c r="B533" s="0" t="str">
        <f aca="false">Generation_sensitivity!B100</f>
        <v>MOSES_3G</v>
      </c>
      <c r="C533" s="0" t="str">
        <f aca="false">Generation_sensitivity!C100</f>
        <v>3</v>
      </c>
      <c r="D533" s="0" t="str">
        <f aca="false">Generation_sensitivity!D100</f>
        <v>NORTH</v>
      </c>
      <c r="E533" s="0" t="str">
        <f aca="false">Generation_sensitivity!E100</f>
        <v>YES</v>
      </c>
      <c r="F533" s="0" t="n">
        <f aca="false">Generation_sensitivity!F100</f>
        <v>808</v>
      </c>
      <c r="G533" s="0" t="n">
        <f aca="false">Generation_sensitivity!G100</f>
        <v>463</v>
      </c>
      <c r="H533" s="0" t="n">
        <f aca="false">Generation_sensitivity!H100</f>
        <v>808</v>
      </c>
      <c r="I533" s="0" t="n">
        <f aca="false">Generation_sensitivity!N100</f>
        <v>0.020329</v>
      </c>
      <c r="J533" s="0" t="str">
        <f aca="false">Generation_sensitivity!O100</f>
        <v>north</v>
      </c>
      <c r="K533" s="0" t="n">
        <f aca="false">Generation_sensitivity!P100</f>
        <v>4</v>
      </c>
      <c r="L533" s="0" t="str">
        <f aca="false">Generation_sensitivity!Q100</f>
        <v>Y</v>
      </c>
      <c r="M533" s="0" t="str">
        <f aca="false">Generation_sensitivity!R100</f>
        <v>N</v>
      </c>
      <c r="N533" s="0" t="str">
        <f aca="false">IF(C533&lt;&gt;"MB",CONCATENATE(L533,J533),"mothballed")</f>
        <v>Ynorth</v>
      </c>
      <c r="O533" s="0" t="str">
        <f aca="false">IF(C533&lt;&gt;"MB",CONCATENATE(M533,J533),"mothballed")</f>
        <v>Nnorth</v>
      </c>
      <c r="P533" s="77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16.425832</v>
      </c>
      <c r="R533" s="0" t="n">
        <v>808</v>
      </c>
      <c r="S533" s="0" t="n">
        <f aca="false">IF(P533&gt;0,I533-Z$7,I533-Z$6)</f>
        <v>-0.000463395258955442</v>
      </c>
      <c r="T533" s="0" t="n">
        <f aca="false">IF(AND(C533&lt;&gt;"MB",C533&lt;&gt;"EQ"),IF(L533="Y",H533*S533,0),0)</f>
        <v>-0.374423369235997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124</f>
        <v>2413</v>
      </c>
      <c r="B534" s="0" t="str">
        <f aca="false">Generation_sensitivity!B124</f>
        <v>MTCK6_G</v>
      </c>
      <c r="C534" s="0" t="str">
        <f aca="false">Generation_sensitivity!C124</f>
        <v>6</v>
      </c>
      <c r="D534" s="0" t="str">
        <f aca="false">Generation_sensitivity!D124</f>
        <v>NORTH</v>
      </c>
      <c r="E534" s="0" t="str">
        <f aca="false">Generation_sensitivity!E124</f>
        <v>YES</v>
      </c>
      <c r="F534" s="0" t="n">
        <f aca="false">Generation_sensitivity!F124</f>
        <v>0</v>
      </c>
      <c r="G534" s="0" t="n">
        <f aca="false">Generation_sensitivity!G124</f>
        <v>30</v>
      </c>
      <c r="H534" s="0" t="n">
        <f aca="false">Generation_sensitivity!H124</f>
        <v>118</v>
      </c>
      <c r="I534" s="0" t="n">
        <f aca="false">Generation_sensitivity!N124</f>
        <v>0.020284</v>
      </c>
      <c r="J534" s="0" t="str">
        <f aca="false">Generation_sensitivity!O124</f>
        <v>north</v>
      </c>
      <c r="K534" s="0" t="n">
        <f aca="false">Generation_sensitivity!P124</f>
        <v>10</v>
      </c>
      <c r="L534" s="0" t="str">
        <f aca="false">Generation_sensitivity!Q124</f>
        <v>Y</v>
      </c>
      <c r="M534" s="0" t="str">
        <f aca="false">Generation_sensitivity!R124</f>
        <v>Y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Ynorth</v>
      </c>
      <c r="P534" s="77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2.393512</v>
      </c>
      <c r="R534" s="0" t="n">
        <v>118</v>
      </c>
      <c r="S534" s="0" t="n">
        <f aca="false">IF(P534&gt;0,I534-Z$7,I534-Z$6)</f>
        <v>-0.000508395258955442</v>
      </c>
      <c r="T534" s="0" t="n">
        <f aca="false">IF(AND(C534&lt;&gt;"MB",C534&lt;&gt;"EQ"),IF(L534="Y",H534*S534,0),0)</f>
        <v>-0.0599906405567422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125</f>
        <v>2414</v>
      </c>
      <c r="B535" s="0" t="str">
        <f aca="false">Generation_sensitivity!B125</f>
        <v>MTCK7_G</v>
      </c>
      <c r="C535" s="0" t="str">
        <f aca="false">Generation_sensitivity!C125</f>
        <v>7</v>
      </c>
      <c r="D535" s="0" t="str">
        <f aca="false">Generation_sensitivity!D125</f>
        <v>NORTH</v>
      </c>
      <c r="E535" s="0" t="str">
        <f aca="false">Generation_sensitivity!E125</f>
        <v>YES</v>
      </c>
      <c r="F535" s="0" t="n">
        <f aca="false">Generation_sensitivity!F125</f>
        <v>0</v>
      </c>
      <c r="G535" s="0" t="n">
        <f aca="false">Generation_sensitivity!G125</f>
        <v>30</v>
      </c>
      <c r="H535" s="0" t="n">
        <f aca="false">Generation_sensitivity!H125</f>
        <v>115</v>
      </c>
      <c r="I535" s="0" t="n">
        <f aca="false">Generation_sensitivity!N125</f>
        <v>0.020284</v>
      </c>
      <c r="J535" s="0" t="str">
        <f aca="false">Generation_sensitivity!O125</f>
        <v>north</v>
      </c>
      <c r="K535" s="0" t="n">
        <f aca="false">Generation_sensitivity!P125</f>
        <v>11</v>
      </c>
      <c r="L535" s="0" t="str">
        <f aca="false">Generation_sensitivity!Q125</f>
        <v>Y</v>
      </c>
      <c r="M535" s="0" t="str">
        <f aca="false">Generation_sensitivity!R125</f>
        <v>Y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Ynorth</v>
      </c>
      <c r="P535" s="77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2.33266</v>
      </c>
      <c r="R535" s="0" t="n">
        <v>115</v>
      </c>
      <c r="S535" s="0" t="n">
        <f aca="false">IF(P535&gt;0,I535-Z$7,I535-Z$6)</f>
        <v>-0.000508395258955442</v>
      </c>
      <c r="T535" s="0" t="n">
        <f aca="false">IF(AND(C535&lt;&gt;"MB",C535&lt;&gt;"EQ"),IF(L535="Y",H535*S535,0),0)</f>
        <v>-0.0584654547798759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126</f>
        <v>2417</v>
      </c>
      <c r="B536" s="0" t="str">
        <f aca="false">Generation_sensitivity!B126</f>
        <v>MTCK8_G</v>
      </c>
      <c r="C536" s="0" t="str">
        <f aca="false">Generation_sensitivity!C126</f>
        <v>8</v>
      </c>
      <c r="D536" s="0" t="str">
        <f aca="false">Generation_sensitivity!D126</f>
        <v>NORTH</v>
      </c>
      <c r="E536" s="0" t="str">
        <f aca="false">Generation_sensitivity!E126</f>
        <v>YES</v>
      </c>
      <c r="F536" s="0" t="n">
        <f aca="false">Generation_sensitivity!F126</f>
        <v>338</v>
      </c>
      <c r="G536" s="0" t="n">
        <f aca="false">Generation_sensitivity!G126</f>
        <v>60</v>
      </c>
      <c r="H536" s="0" t="n">
        <f aca="false">Generation_sensitivity!H126</f>
        <v>556</v>
      </c>
      <c r="I536" s="0" t="n">
        <f aca="false">Generation_sensitivity!N126</f>
        <v>0.020284</v>
      </c>
      <c r="J536" s="0" t="str">
        <f aca="false">Generation_sensitivity!O126</f>
        <v>north</v>
      </c>
      <c r="K536" s="0" t="n">
        <f aca="false">Generation_sensitivity!P126</f>
        <v>10</v>
      </c>
      <c r="L536" s="0" t="str">
        <f aca="false">Generation_sensitivity!Q126</f>
        <v>Y</v>
      </c>
      <c r="M536" s="0" t="str">
        <f aca="false">Generation_sensitivity!R126</f>
        <v>Y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Ynorth</v>
      </c>
      <c r="P536" s="77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11.277904</v>
      </c>
      <c r="R536" s="0" t="n">
        <v>556</v>
      </c>
      <c r="S536" s="0" t="n">
        <f aca="false">IF(P536&gt;0,I536-Z$7,I536-Z$6)</f>
        <v>-0.000508395258955442</v>
      </c>
      <c r="T536" s="0" t="n">
        <f aca="false">IF(AND(C536&lt;&gt;"MB",C536&lt;&gt;"EQ"),IF(L536="Y",H536*S536,0),0)</f>
        <v>-0.282667763979226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143</f>
        <v>3432</v>
      </c>
      <c r="B537" s="0" t="str">
        <f aca="false">Generation_sensitivity!B143</f>
        <v>SANDOW_4</v>
      </c>
      <c r="C537" s="0" t="str">
        <f aca="false">Generation_sensitivity!C143</f>
        <v>4</v>
      </c>
      <c r="D537" s="0" t="str">
        <f aca="false">Generation_sensitivity!D143</f>
        <v>SOUTH</v>
      </c>
      <c r="E537" s="0" t="str">
        <f aca="false">Generation_sensitivity!E143</f>
        <v>YES</v>
      </c>
      <c r="F537" s="0" t="n">
        <f aca="false">Generation_sensitivity!F143</f>
        <v>569</v>
      </c>
      <c r="G537" s="0" t="n">
        <f aca="false">Generation_sensitivity!G143</f>
        <v>225</v>
      </c>
      <c r="H537" s="0" t="n">
        <f aca="false">Generation_sensitivity!H143</f>
        <v>569</v>
      </c>
      <c r="I537" s="0" t="n">
        <f aca="false">Generation_sensitivity!N143</f>
        <v>-0.026975</v>
      </c>
      <c r="J537" s="0" t="str">
        <f aca="false">Generation_sensitivity!O143</f>
        <v>south</v>
      </c>
      <c r="K537" s="0" t="n">
        <f aca="false">Generation_sensitivity!P143</f>
        <v>4</v>
      </c>
      <c r="L537" s="0" t="str">
        <f aca="false">Generation_sensitivity!Q143</f>
        <v>Y</v>
      </c>
      <c r="M537" s="0" t="str">
        <f aca="false">Generation_sensitivity!R143</f>
        <v>N</v>
      </c>
      <c r="N537" s="0" t="str">
        <f aca="false">IF(C537&lt;&gt;"MB",CONCATENATE(L537,J537),"mothballed")</f>
        <v>Ysouth</v>
      </c>
      <c r="O537" s="0" t="str">
        <f aca="false">IF(C537&lt;&gt;"MB",CONCATENATE(M537,J537),"mothballed")</f>
        <v>Nsouth</v>
      </c>
      <c r="P537" s="77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15.348775</v>
      </c>
      <c r="R537" s="0" t="n">
        <v>569</v>
      </c>
      <c r="S537" s="0" t="n">
        <f aca="false">IF(P537&gt;0,I537-Z$7,I537-Z$6)</f>
        <v>-0.000513996282088831</v>
      </c>
      <c r="T537" s="0" t="n">
        <f aca="false">IF(AND(C537&lt;&gt;"MB",C537&lt;&gt;"EQ"),IF(L537="Y",H537*S537,0),0)</f>
        <v>-0.292463884508545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70</f>
        <v>13432</v>
      </c>
      <c r="B538" s="0" t="str">
        <f aca="false">Generation_sensitivity!B370</f>
        <v>SANDOW_5</v>
      </c>
      <c r="C538" s="0" t="str">
        <f aca="false">Generation_sensitivity!C370</f>
        <v>5</v>
      </c>
      <c r="D538" s="0" t="str">
        <f aca="false">Generation_sensitivity!D370</f>
        <v>SOUTH</v>
      </c>
      <c r="E538" s="0" t="str">
        <f aca="false">Generation_sensitivity!E370</f>
        <v>YES</v>
      </c>
      <c r="F538" s="0" t="n">
        <f aca="false">Generation_sensitivity!F370</f>
        <v>581</v>
      </c>
      <c r="G538" s="0" t="n">
        <f aca="false">Generation_sensitivity!G370</f>
        <v>225</v>
      </c>
      <c r="H538" s="0" t="n">
        <f aca="false">Generation_sensitivity!H370</f>
        <v>581</v>
      </c>
      <c r="I538" s="0" t="n">
        <f aca="false">Generation_sensitivity!N370</f>
        <v>-0.026975</v>
      </c>
      <c r="J538" s="0" t="str">
        <f aca="false">Generation_sensitivity!O370</f>
        <v>south</v>
      </c>
      <c r="K538" s="0" t="n">
        <f aca="false">Generation_sensitivity!P370</f>
        <v>4</v>
      </c>
      <c r="L538" s="0" t="str">
        <f aca="false">Generation_sensitivity!Q370</f>
        <v>Y</v>
      </c>
      <c r="M538" s="0" t="str">
        <f aca="false">Generation_sensitivity!R370</f>
        <v>N</v>
      </c>
      <c r="N538" s="0" t="str">
        <f aca="false">IF(C538&lt;&gt;"MB",CONCATENATE(L538,J538),"mothballed")</f>
        <v>Ysouth</v>
      </c>
      <c r="O538" s="0" t="str">
        <f aca="false">IF(C538&lt;&gt;"MB",CONCATENATE(M538,J538),"mothballed")</f>
        <v>Nsouth</v>
      </c>
      <c r="P538" s="77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15.672475</v>
      </c>
      <c r="R538" s="0" t="n">
        <v>581</v>
      </c>
      <c r="S538" s="0" t="n">
        <f aca="false">IF(P538&gt;0,I538-Z$7,I538-Z$6)</f>
        <v>-0.000513996282088831</v>
      </c>
      <c r="T538" s="0" t="n">
        <f aca="false">IF(AND(C538&lt;&gt;"MB",C538&lt;&gt;"EQ"),IF(L538="Y",H538*S538,0),0)</f>
        <v>-0.298631839893611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232</f>
        <v>7605</v>
      </c>
      <c r="B539" s="0" t="str">
        <f aca="false">Generation_sensitivity!B232</f>
        <v>L_MCQUEE</v>
      </c>
      <c r="C539" s="0" t="str">
        <f aca="false">Generation_sensitivity!C232</f>
        <v>1</v>
      </c>
      <c r="D539" s="0" t="str">
        <f aca="false">Generation_sensitivity!D232</f>
        <v>SOUTH</v>
      </c>
      <c r="E539" s="0" t="str">
        <f aca="false">Generation_sensitivity!E232</f>
        <v>YES</v>
      </c>
      <c r="F539" s="0" t="n">
        <f aca="false">Generation_sensitivity!F232</f>
        <v>0</v>
      </c>
      <c r="G539" s="0" t="n">
        <f aca="false">Generation_sensitivity!G232</f>
        <v>0</v>
      </c>
      <c r="H539" s="0" t="n">
        <f aca="false">Generation_sensitivity!H232</f>
        <v>2.4</v>
      </c>
      <c r="I539" s="0" t="n">
        <f aca="false">Generation_sensitivity!N232</f>
        <v>-0.027054</v>
      </c>
      <c r="J539" s="0" t="str">
        <f aca="false">Generation_sensitivity!O232</f>
        <v>south</v>
      </c>
      <c r="K539" s="0" t="n">
        <f aca="false">Generation_sensitivity!P232</f>
        <v>5</v>
      </c>
      <c r="L539" s="0" t="str">
        <f aca="false">Generation_sensitivity!Q232</f>
        <v>N</v>
      </c>
      <c r="M539" s="0" t="str">
        <f aca="false">Generation_sensitivity!R232</f>
        <v>N</v>
      </c>
      <c r="N539" s="0" t="str">
        <f aca="false">IF(C539&lt;&gt;"MB",CONCATENATE(L539,J539),"mothballed")</f>
        <v>Nsouth</v>
      </c>
      <c r="O539" s="0" t="str">
        <f aca="false">IF(C539&lt;&gt;"MB",CONCATENATE(M539,J539),"mothballed")</f>
        <v>Nsouth</v>
      </c>
      <c r="P539" s="77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0.0649296</v>
      </c>
      <c r="R539" s="0" t="n">
        <v>0</v>
      </c>
      <c r="S539" s="0" t="n">
        <f aca="false">IF(P539&gt;0,I539-Z$7,I539-Z$6)</f>
        <v>-0.000592996282088833</v>
      </c>
      <c r="T539" s="0" t="n">
        <f aca="false">IF(AND(C539&lt;&gt;"MB",C539&lt;&gt;"EQ"),IF(L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233</f>
        <v>7605</v>
      </c>
      <c r="B540" s="0" t="str">
        <f aca="false">Generation_sensitivity!B233</f>
        <v>L_MCQUEE</v>
      </c>
      <c r="C540" s="0" t="str">
        <f aca="false">Generation_sensitivity!C233</f>
        <v>2</v>
      </c>
      <c r="D540" s="0" t="str">
        <f aca="false">Generation_sensitivity!D233</f>
        <v>SOUTH</v>
      </c>
      <c r="E540" s="0" t="str">
        <f aca="false">Generation_sensitivity!E233</f>
        <v>YES</v>
      </c>
      <c r="F540" s="0" t="n">
        <f aca="false">Generation_sensitivity!F233</f>
        <v>0</v>
      </c>
      <c r="G540" s="0" t="n">
        <f aca="false">Generation_sensitivity!G233</f>
        <v>0</v>
      </c>
      <c r="H540" s="0" t="n">
        <f aca="false">Generation_sensitivity!H233</f>
        <v>2.4</v>
      </c>
      <c r="I540" s="0" t="n">
        <f aca="false">Generation_sensitivity!N233</f>
        <v>-0.027054</v>
      </c>
      <c r="J540" s="0" t="str">
        <f aca="false">Generation_sensitivity!O233</f>
        <v>south</v>
      </c>
      <c r="K540" s="0" t="n">
        <f aca="false">Generation_sensitivity!P233</f>
        <v>5</v>
      </c>
      <c r="L540" s="0" t="str">
        <f aca="false">Generation_sensitivity!Q233</f>
        <v>N</v>
      </c>
      <c r="M540" s="0" t="str">
        <f aca="false">Generation_sensitivity!R233</f>
        <v>N</v>
      </c>
      <c r="N540" s="0" t="str">
        <f aca="false">IF(C540&lt;&gt;"MB",CONCATENATE(L540,J540),"mothballed")</f>
        <v>Nsouth</v>
      </c>
      <c r="O540" s="0" t="str">
        <f aca="false">IF(C540&lt;&gt;"MB",CONCATENATE(M540,J540),"mothballed")</f>
        <v>Nsouth</v>
      </c>
      <c r="P540" s="77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0.0649296</v>
      </c>
      <c r="R540" s="0" t="n">
        <v>0</v>
      </c>
      <c r="S540" s="0" t="n">
        <f aca="false">IF(P540&gt;0,I540-Z$7,I540-Z$6)</f>
        <v>-0.000592996282088833</v>
      </c>
      <c r="T540" s="0" t="n">
        <f aca="false">IF(AND(C540&lt;&gt;"MB",C540&lt;&gt;"EQ"),IF(L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234</f>
        <v>7605</v>
      </c>
      <c r="B541" s="0" t="str">
        <f aca="false">Generation_sensitivity!B234</f>
        <v>L_MCQUEE</v>
      </c>
      <c r="C541" s="0" t="str">
        <f aca="false">Generation_sensitivity!C234</f>
        <v>3</v>
      </c>
      <c r="D541" s="0" t="str">
        <f aca="false">Generation_sensitivity!D234</f>
        <v>SOUTH</v>
      </c>
      <c r="E541" s="0" t="str">
        <f aca="false">Generation_sensitivity!E234</f>
        <v>YES</v>
      </c>
      <c r="F541" s="0" t="n">
        <f aca="false">Generation_sensitivity!F234</f>
        <v>0</v>
      </c>
      <c r="G541" s="0" t="n">
        <f aca="false">Generation_sensitivity!G234</f>
        <v>0</v>
      </c>
      <c r="H541" s="0" t="n">
        <f aca="false">Generation_sensitivity!H234</f>
        <v>2.8</v>
      </c>
      <c r="I541" s="0" t="n">
        <f aca="false">Generation_sensitivity!N234</f>
        <v>-0.027054</v>
      </c>
      <c r="J541" s="0" t="str">
        <f aca="false">Generation_sensitivity!O234</f>
        <v>south</v>
      </c>
      <c r="K541" s="0" t="n">
        <f aca="false">Generation_sensitivity!P234</f>
        <v>5</v>
      </c>
      <c r="L541" s="0" t="str">
        <f aca="false">Generation_sensitivity!Q234</f>
        <v>N</v>
      </c>
      <c r="M541" s="0" t="str">
        <f aca="false">Generation_sensitivity!R234</f>
        <v>N</v>
      </c>
      <c r="N541" s="0" t="str">
        <f aca="false">IF(C541&lt;&gt;"MB",CONCATENATE(L541,J541),"mothballed")</f>
        <v>Nsouth</v>
      </c>
      <c r="O541" s="0" t="str">
        <f aca="false">IF(C541&lt;&gt;"MB",CONCATENATE(M541,J541),"mothballed")</f>
        <v>Nsouth</v>
      </c>
      <c r="P541" s="77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0.0757512</v>
      </c>
      <c r="R541" s="0" t="n">
        <v>0</v>
      </c>
      <c r="S541" s="0" t="n">
        <f aca="false">IF(P541&gt;0,I541-Z$7,I541-Z$6)</f>
        <v>-0.000592996282088833</v>
      </c>
      <c r="T541" s="0" t="n">
        <f aca="false">IF(AND(C541&lt;&gt;"MB",C541&lt;&gt;"EQ"),IF(L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27</f>
        <v>842</v>
      </c>
      <c r="B542" s="0" t="str">
        <f aca="false">Generation_sensitivity!B27</f>
        <v>OLINGER_</v>
      </c>
      <c r="C542" s="0" t="str">
        <f aca="false">Generation_sensitivity!C27</f>
        <v>1</v>
      </c>
      <c r="D542" s="0" t="str">
        <f aca="false">Generation_sensitivity!D27</f>
        <v>NORTH</v>
      </c>
      <c r="E542" s="0" t="str">
        <f aca="false">Generation_sensitivity!E27</f>
        <v>YES</v>
      </c>
      <c r="F542" s="0" t="n">
        <f aca="false">Generation_sensitivity!F27</f>
        <v>55.4</v>
      </c>
      <c r="G542" s="0" t="n">
        <f aca="false">Generation_sensitivity!G27</f>
        <v>20</v>
      </c>
      <c r="H542" s="0" t="n">
        <f aca="false">Generation_sensitivity!H27</f>
        <v>79</v>
      </c>
      <c r="I542" s="0" t="n">
        <f aca="false">Generation_sensitivity!N27</f>
        <v>0.020139</v>
      </c>
      <c r="J542" s="0" t="str">
        <f aca="false">Generation_sensitivity!O27</f>
        <v>north</v>
      </c>
      <c r="K542" s="0" t="n">
        <f aca="false">Generation_sensitivity!P27</f>
        <v>11</v>
      </c>
      <c r="L542" s="0" t="str">
        <f aca="false">Generation_sensitivity!Q27</f>
        <v>Y</v>
      </c>
      <c r="M542" s="0" t="str">
        <f aca="false">Generation_sensitivity!R27</f>
        <v>Y</v>
      </c>
      <c r="N542" s="0" t="str">
        <f aca="false">IF(C542&lt;&gt;"MB",CONCATENATE(L542,J542),"mothballed")</f>
        <v>Ynorth</v>
      </c>
      <c r="O542" s="0" t="str">
        <f aca="false">IF(C542&lt;&gt;"MB",CONCATENATE(M542,J542),"mothballed")</f>
        <v>Ynorth</v>
      </c>
      <c r="P542" s="77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1.590981</v>
      </c>
      <c r="R542" s="0" t="n">
        <v>79</v>
      </c>
      <c r="S542" s="0" t="n">
        <f aca="false">IF(P542&gt;0,I542-Z$7,I542-Z$6)</f>
        <v>-0.000653395258955442</v>
      </c>
      <c r="T542" s="0" t="n">
        <f aca="false">IF(AND(C542&lt;&gt;"MB",C542&lt;&gt;"EQ"),IF(L542="Y",H542*S542,0),0)</f>
        <v>-0.0516182254574799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28</f>
        <v>843</v>
      </c>
      <c r="B543" s="0" t="str">
        <f aca="false">Generation_sensitivity!B28</f>
        <v>OLINGER_</v>
      </c>
      <c r="C543" s="0" t="str">
        <f aca="false">Generation_sensitivity!C28</f>
        <v>1</v>
      </c>
      <c r="D543" s="0" t="str">
        <f aca="false">Generation_sensitivity!D28</f>
        <v>NORTH</v>
      </c>
      <c r="E543" s="0" t="str">
        <f aca="false">Generation_sensitivity!E28</f>
        <v>YES</v>
      </c>
      <c r="F543" s="0" t="n">
        <f aca="false">Generation_sensitivity!F28</f>
        <v>76.2</v>
      </c>
      <c r="G543" s="0" t="n">
        <f aca="false">Generation_sensitivity!G28</f>
        <v>25</v>
      </c>
      <c r="H543" s="0" t="n">
        <f aca="false">Generation_sensitivity!H28</f>
        <v>106</v>
      </c>
      <c r="I543" s="0" t="n">
        <f aca="false">Generation_sensitivity!N28</f>
        <v>0.020139</v>
      </c>
      <c r="J543" s="0" t="str">
        <f aca="false">Generation_sensitivity!O28</f>
        <v>north</v>
      </c>
      <c r="K543" s="0" t="n">
        <f aca="false">Generation_sensitivity!P28</f>
        <v>11</v>
      </c>
      <c r="L543" s="0" t="str">
        <f aca="false">Generation_sensitivity!Q28</f>
        <v>Y</v>
      </c>
      <c r="M543" s="0" t="str">
        <f aca="false">Generation_sensitivity!R28</f>
        <v>Y</v>
      </c>
      <c r="N543" s="0" t="str">
        <f aca="false">IF(C543&lt;&gt;"MB",CONCATENATE(L543,J543),"mothballed")</f>
        <v>Ynorth</v>
      </c>
      <c r="O543" s="0" t="str">
        <f aca="false">IF(C543&lt;&gt;"MB",CONCATENATE(M543,J543),"mothballed")</f>
        <v>Ynorth</v>
      </c>
      <c r="P543" s="77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2.134734</v>
      </c>
      <c r="R543" s="0" t="n">
        <v>106</v>
      </c>
      <c r="S543" s="0" t="n">
        <f aca="false">IF(P543&gt;0,I543-Z$7,I543-Z$6)</f>
        <v>-0.000653395258955442</v>
      </c>
      <c r="T543" s="0" t="n">
        <f aca="false">IF(AND(C543&lt;&gt;"MB",C543&lt;&gt;"EQ"),IF(L543="Y",H543*S543,0),0)</f>
        <v>-0.0692598974492768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29</f>
        <v>844</v>
      </c>
      <c r="B544" s="0" t="str">
        <f aca="false">Generation_sensitivity!B29</f>
        <v>OLINGER_</v>
      </c>
      <c r="C544" s="0" t="str">
        <f aca="false">Generation_sensitivity!C29</f>
        <v>1</v>
      </c>
      <c r="D544" s="0" t="str">
        <f aca="false">Generation_sensitivity!D29</f>
        <v>NORTH</v>
      </c>
      <c r="E544" s="0" t="str">
        <f aca="false">Generation_sensitivity!E29</f>
        <v>YES</v>
      </c>
      <c r="F544" s="0" t="n">
        <f aca="false">Generation_sensitivity!F29</f>
        <v>103.9</v>
      </c>
      <c r="G544" s="0" t="n">
        <f aca="false">Generation_sensitivity!G29</f>
        <v>45</v>
      </c>
      <c r="H544" s="0" t="n">
        <f aca="false">Generation_sensitivity!H29</f>
        <v>146</v>
      </c>
      <c r="I544" s="0" t="n">
        <f aca="false">Generation_sensitivity!N29</f>
        <v>0.020139</v>
      </c>
      <c r="J544" s="0" t="str">
        <f aca="false">Generation_sensitivity!O29</f>
        <v>north</v>
      </c>
      <c r="K544" s="0" t="n">
        <f aca="false">Generation_sensitivity!P29</f>
        <v>11</v>
      </c>
      <c r="L544" s="0" t="str">
        <f aca="false">Generation_sensitivity!Q29</f>
        <v>Y</v>
      </c>
      <c r="M544" s="0" t="str">
        <f aca="false">Generation_sensitivity!R29</f>
        <v>Y</v>
      </c>
      <c r="N544" s="0" t="str">
        <f aca="false">IF(C544&lt;&gt;"MB",CONCATENATE(L544,J544),"mothballed")</f>
        <v>Ynorth</v>
      </c>
      <c r="O544" s="0" t="str">
        <f aca="false">IF(C544&lt;&gt;"MB",CONCATENATE(M544,J544),"mothballed")</f>
        <v>Ynorth</v>
      </c>
      <c r="P544" s="77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2.940294</v>
      </c>
      <c r="R544" s="0" t="n">
        <v>146</v>
      </c>
      <c r="S544" s="0" t="n">
        <f aca="false">IF(P544&gt;0,I544-Z$7,I544-Z$6)</f>
        <v>-0.000653395258955442</v>
      </c>
      <c r="T544" s="0" t="n">
        <f aca="false">IF(AND(C544&lt;&gt;"MB",C544&lt;&gt;"EQ"),IF(L544="Y",H544*S544,0),0)</f>
        <v>-0.0953957078074945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0</f>
        <v>845</v>
      </c>
      <c r="B545" s="0" t="str">
        <f aca="false">Generation_sensitivity!B30</f>
        <v>OLINGER_</v>
      </c>
      <c r="C545" s="0" t="str">
        <f aca="false">Generation_sensitivity!C30</f>
        <v>1</v>
      </c>
      <c r="D545" s="0" t="str">
        <f aca="false">Generation_sensitivity!D30</f>
        <v>NORTH</v>
      </c>
      <c r="E545" s="0" t="str">
        <f aca="false">Generation_sensitivity!E30</f>
        <v>YES</v>
      </c>
      <c r="F545" s="0" t="n">
        <f aca="false">Generation_sensitivity!F30</f>
        <v>51.9</v>
      </c>
      <c r="G545" s="0" t="n">
        <f aca="false">Generation_sensitivity!G30</f>
        <v>0</v>
      </c>
      <c r="H545" s="0" t="n">
        <f aca="false">Generation_sensitivity!H30</f>
        <v>76</v>
      </c>
      <c r="I545" s="0" t="n">
        <f aca="false">Generation_sensitivity!N30</f>
        <v>0.020139</v>
      </c>
      <c r="J545" s="0" t="str">
        <f aca="false">Generation_sensitivity!O30</f>
        <v>north</v>
      </c>
      <c r="K545" s="0" t="n">
        <f aca="false">Generation_sensitivity!P30</f>
        <v>13</v>
      </c>
      <c r="L545" s="0" t="str">
        <f aca="false">Generation_sensitivity!Q30</f>
        <v>Y</v>
      </c>
      <c r="M545" s="0" t="str">
        <f aca="false">Generation_sensitivity!R30</f>
        <v>Y</v>
      </c>
      <c r="N545" s="0" t="str">
        <f aca="false">IF(C545&lt;&gt;"MB",CONCATENATE(L545,J545),"mothballed")</f>
        <v>Ynorth</v>
      </c>
      <c r="O545" s="0" t="str">
        <f aca="false">IF(C545&lt;&gt;"MB",CONCATENATE(M545,J545),"mothballed")</f>
        <v>Ynorth</v>
      </c>
      <c r="P545" s="77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1.530564</v>
      </c>
      <c r="R545" s="0" t="n">
        <v>76</v>
      </c>
      <c r="S545" s="0" t="n">
        <f aca="false">IF(P545&gt;0,I545-Z$7,I545-Z$6)</f>
        <v>-0.000653395258955442</v>
      </c>
      <c r="T545" s="0" t="n">
        <f aca="false">IF(AND(C545&lt;&gt;"MB",C545&lt;&gt;"EQ"),IF(L545="Y",H545*S545,0),0)</f>
        <v>-0.0496580396806136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26</f>
        <v>837</v>
      </c>
      <c r="B546" s="0" t="str">
        <f aca="false">Generation_sensitivity!B26</f>
        <v>NEWMAN_G</v>
      </c>
      <c r="C546" s="0" t="str">
        <f aca="false">Generation_sensitivity!C26</f>
        <v>1</v>
      </c>
      <c r="D546" s="0" t="str">
        <f aca="false">Generation_sensitivity!D26</f>
        <v>NORTH</v>
      </c>
      <c r="E546" s="0" t="str">
        <f aca="false">Generation_sensitivity!E26</f>
        <v>YES</v>
      </c>
      <c r="F546" s="0" t="n">
        <f aca="false">Generation_sensitivity!F26</f>
        <v>0</v>
      </c>
      <c r="G546" s="0" t="n">
        <f aca="false">Generation_sensitivity!G26</f>
        <v>15</v>
      </c>
      <c r="H546" s="0" t="n">
        <f aca="false">Generation_sensitivity!H26</f>
        <v>40</v>
      </c>
      <c r="I546" s="0" t="n">
        <f aca="false">Generation_sensitivity!N26</f>
        <v>0.02009</v>
      </c>
      <c r="J546" s="0" t="str">
        <f aca="false">Generation_sensitivity!O26</f>
        <v>north</v>
      </c>
      <c r="K546" s="0" t="n">
        <f aca="false">Generation_sensitivity!P26</f>
        <v>11</v>
      </c>
      <c r="L546" s="0" t="str">
        <f aca="false">Generation_sensitivity!Q26</f>
        <v>Y</v>
      </c>
      <c r="M546" s="0" t="str">
        <f aca="false">Generation_sensitivity!R26</f>
        <v>Y</v>
      </c>
      <c r="N546" s="0" t="str">
        <f aca="false">IF(C546&lt;&gt;"MB",CONCATENATE(L546,J546),"mothballed")</f>
        <v>Ynorth</v>
      </c>
      <c r="O546" s="0" t="str">
        <f aca="false">IF(C546&lt;&gt;"MB",CONCATENATE(M546,J546),"mothballed")</f>
        <v>Ynorth</v>
      </c>
      <c r="P546" s="77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0.8036</v>
      </c>
      <c r="R546" s="0" t="n">
        <v>40</v>
      </c>
      <c r="S546" s="0" t="n">
        <f aca="false">IF(P546&gt;0,I546-Z$7,I546-Z$6)</f>
        <v>-0.000702395258955442</v>
      </c>
      <c r="T546" s="0" t="n">
        <f aca="false">IF(AND(C546&lt;&gt;"MB",C546&lt;&gt;"EQ"),IF(L546="Y",H546*S546,0),0)</f>
        <v>-0.0280958103582177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208</f>
        <v>7014</v>
      </c>
      <c r="B547" s="0" t="str">
        <f aca="false">Generation_sensitivity!B208</f>
        <v>L_HAYSEN</v>
      </c>
      <c r="C547" s="0" t="str">
        <f aca="false">Generation_sensitivity!C208</f>
        <v>1</v>
      </c>
      <c r="D547" s="0" t="str">
        <f aca="false">Generation_sensitivity!D208</f>
        <v>SOUTH</v>
      </c>
      <c r="E547" s="0" t="str">
        <f aca="false">Generation_sensitivity!E208</f>
        <v>YES</v>
      </c>
      <c r="F547" s="0" t="n">
        <f aca="false">Generation_sensitivity!F208</f>
        <v>223.9</v>
      </c>
      <c r="G547" s="0" t="n">
        <f aca="false">Generation_sensitivity!G208</f>
        <v>74</v>
      </c>
      <c r="H547" s="0" t="n">
        <f aca="false">Generation_sensitivity!H208</f>
        <v>223.9</v>
      </c>
      <c r="I547" s="0" t="n">
        <f aca="false">Generation_sensitivity!N208</f>
        <v>-0.027165</v>
      </c>
      <c r="J547" s="0" t="str">
        <f aca="false">Generation_sensitivity!O208</f>
        <v>south</v>
      </c>
      <c r="K547" s="0" t="n">
        <f aca="false">Generation_sensitivity!P208</f>
        <v>9</v>
      </c>
      <c r="L547" s="0" t="str">
        <f aca="false">Generation_sensitivity!Q208</f>
        <v>Y</v>
      </c>
      <c r="M547" s="0" t="str">
        <f aca="false">Generation_sensitivity!R208</f>
        <v>Y</v>
      </c>
      <c r="N547" s="0" t="str">
        <f aca="false">IF(C547&lt;&gt;"MB",CONCATENATE(L547,J547),"mothballed")</f>
        <v>Ysouth</v>
      </c>
      <c r="O547" s="0" t="str">
        <f aca="false">IF(C547&lt;&gt;"MB",CONCATENATE(M547,J547),"mothballed")</f>
        <v>Ysouth</v>
      </c>
      <c r="P547" s="77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6.0822435</v>
      </c>
      <c r="R547" s="0" t="n">
        <v>223.9</v>
      </c>
      <c r="S547" s="0" t="n">
        <f aca="false">IF(P547&gt;0,I547-Z$7,I547-Z$6)</f>
        <v>-0.000703996282088833</v>
      </c>
      <c r="T547" s="0" t="n">
        <f aca="false">IF(AND(C547&lt;&gt;"MB",C547&lt;&gt;"EQ"),IF(L547="Y",H547*S547,0),0)</f>
        <v>-0.15762476755969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209</f>
        <v>7015</v>
      </c>
      <c r="B548" s="0" t="str">
        <f aca="false">Generation_sensitivity!B209</f>
        <v>L_HAYSEN</v>
      </c>
      <c r="C548" s="0" t="str">
        <f aca="false">Generation_sensitivity!C209</f>
        <v>2</v>
      </c>
      <c r="D548" s="0" t="str">
        <f aca="false">Generation_sensitivity!D209</f>
        <v>SOUTH</v>
      </c>
      <c r="E548" s="0" t="str">
        <f aca="false">Generation_sensitivity!E209</f>
        <v>YES</v>
      </c>
      <c r="F548" s="0" t="n">
        <f aca="false">Generation_sensitivity!F209</f>
        <v>225</v>
      </c>
      <c r="G548" s="0" t="n">
        <f aca="false">Generation_sensitivity!G209</f>
        <v>74</v>
      </c>
      <c r="H548" s="0" t="n">
        <f aca="false">Generation_sensitivity!H209</f>
        <v>225</v>
      </c>
      <c r="I548" s="0" t="n">
        <f aca="false">Generation_sensitivity!N209</f>
        <v>-0.027165</v>
      </c>
      <c r="J548" s="0" t="str">
        <f aca="false">Generation_sensitivity!O209</f>
        <v>south</v>
      </c>
      <c r="K548" s="0" t="n">
        <f aca="false">Generation_sensitivity!P209</f>
        <v>9</v>
      </c>
      <c r="L548" s="0" t="str">
        <f aca="false">Generation_sensitivity!Q209</f>
        <v>Y</v>
      </c>
      <c r="M548" s="0" t="str">
        <f aca="false">Generation_sensitivity!R209</f>
        <v>Y</v>
      </c>
      <c r="N548" s="0" t="str">
        <f aca="false">IF(C548&lt;&gt;"MB",CONCATENATE(L548,J548),"mothballed")</f>
        <v>Ysouth</v>
      </c>
      <c r="O548" s="0" t="str">
        <f aca="false">IF(C548&lt;&gt;"MB",CONCATENATE(M548,J548),"mothballed")</f>
        <v>Ysouth</v>
      </c>
      <c r="P548" s="77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6.112125</v>
      </c>
      <c r="R548" s="0" t="n">
        <v>225</v>
      </c>
      <c r="S548" s="0" t="n">
        <f aca="false">IF(P548&gt;0,I548-Z$7,I548-Z$6)</f>
        <v>-0.000703996282088833</v>
      </c>
      <c r="T548" s="0" t="n">
        <f aca="false">IF(AND(C548&lt;&gt;"MB",C548&lt;&gt;"EQ"),IF(L548="Y",H548*S548,0),0)</f>
        <v>-0.158399163469988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210</f>
        <v>7016</v>
      </c>
      <c r="B549" s="0" t="str">
        <f aca="false">Generation_sensitivity!B210</f>
        <v>L_HAYSEN</v>
      </c>
      <c r="C549" s="0" t="str">
        <f aca="false">Generation_sensitivity!C210</f>
        <v>3</v>
      </c>
      <c r="D549" s="0" t="str">
        <f aca="false">Generation_sensitivity!D210</f>
        <v>SOUTH</v>
      </c>
      <c r="E549" s="0" t="str">
        <f aca="false">Generation_sensitivity!E210</f>
        <v>YES</v>
      </c>
      <c r="F549" s="0" t="n">
        <f aca="false">Generation_sensitivity!F210</f>
        <v>224.6</v>
      </c>
      <c r="G549" s="0" t="n">
        <f aca="false">Generation_sensitivity!G210</f>
        <v>74</v>
      </c>
      <c r="H549" s="0" t="n">
        <f aca="false">Generation_sensitivity!H210</f>
        <v>224.6</v>
      </c>
      <c r="I549" s="0" t="n">
        <f aca="false">Generation_sensitivity!N210</f>
        <v>-0.027165</v>
      </c>
      <c r="J549" s="0" t="str">
        <f aca="false">Generation_sensitivity!O210</f>
        <v>south</v>
      </c>
      <c r="K549" s="0" t="n">
        <f aca="false">Generation_sensitivity!P210</f>
        <v>9</v>
      </c>
      <c r="L549" s="0" t="str">
        <f aca="false">Generation_sensitivity!Q210</f>
        <v>Y</v>
      </c>
      <c r="M549" s="0" t="str">
        <f aca="false">Generation_sensitivity!R210</f>
        <v>Y</v>
      </c>
      <c r="N549" s="0" t="str">
        <f aca="false">IF(C549&lt;&gt;"MB",CONCATENATE(L549,J549),"mothballed")</f>
        <v>Ysouth</v>
      </c>
      <c r="O549" s="0" t="str">
        <f aca="false">IF(C549&lt;&gt;"MB",CONCATENATE(M549,J549),"mothballed")</f>
        <v>Ysouth</v>
      </c>
      <c r="P549" s="77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6.101259</v>
      </c>
      <c r="R549" s="0" t="n">
        <v>224.6</v>
      </c>
      <c r="S549" s="0" t="n">
        <f aca="false">IF(P549&gt;0,I549-Z$7,I549-Z$6)</f>
        <v>-0.000703996282088833</v>
      </c>
      <c r="T549" s="0" t="n">
        <f aca="false">IF(AND(C549&lt;&gt;"MB",C549&lt;&gt;"EQ"),IF(L549="Y",H549*S549,0),0)</f>
        <v>-0.158117564957152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211</f>
        <v>7017</v>
      </c>
      <c r="B550" s="0" t="str">
        <f aca="false">Generation_sensitivity!B211</f>
        <v>L_HAYSEN</v>
      </c>
      <c r="C550" s="0" t="str">
        <f aca="false">Generation_sensitivity!C211</f>
        <v>4</v>
      </c>
      <c r="D550" s="0" t="str">
        <f aca="false">Generation_sensitivity!D211</f>
        <v>SOUTH</v>
      </c>
      <c r="E550" s="0" t="str">
        <f aca="false">Generation_sensitivity!E211</f>
        <v>YES</v>
      </c>
      <c r="F550" s="0" t="n">
        <f aca="false">Generation_sensitivity!F211</f>
        <v>226.7</v>
      </c>
      <c r="G550" s="0" t="n">
        <f aca="false">Generation_sensitivity!G211</f>
        <v>74</v>
      </c>
      <c r="H550" s="0" t="n">
        <f aca="false">Generation_sensitivity!H211</f>
        <v>226.7</v>
      </c>
      <c r="I550" s="0" t="n">
        <f aca="false">Generation_sensitivity!N211</f>
        <v>-0.027165</v>
      </c>
      <c r="J550" s="0" t="str">
        <f aca="false">Generation_sensitivity!O211</f>
        <v>south</v>
      </c>
      <c r="K550" s="0" t="n">
        <f aca="false">Generation_sensitivity!P211</f>
        <v>9</v>
      </c>
      <c r="L550" s="0" t="str">
        <f aca="false">Generation_sensitivity!Q211</f>
        <v>Y</v>
      </c>
      <c r="M550" s="0" t="str">
        <f aca="false">Generation_sensitivity!R211</f>
        <v>Y</v>
      </c>
      <c r="N550" s="0" t="str">
        <f aca="false">IF(C550&lt;&gt;"MB",CONCATENATE(L550,J550),"mothballed")</f>
        <v>Ysouth</v>
      </c>
      <c r="O550" s="0" t="str">
        <f aca="false">IF(C550&lt;&gt;"MB",CONCATENATE(M550,J550),"mothballed")</f>
        <v>Ysouth</v>
      </c>
      <c r="P550" s="77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6.1583055</v>
      </c>
      <c r="R550" s="0" t="n">
        <v>226.7</v>
      </c>
      <c r="S550" s="0" t="n">
        <f aca="false">IF(P550&gt;0,I550-Z$7,I550-Z$6)</f>
        <v>-0.000703996282088833</v>
      </c>
      <c r="T550" s="0" t="n">
        <f aca="false">IF(AND(C550&lt;&gt;"MB",C550&lt;&gt;"EQ"),IF(L550="Y",H550*S550,0),0)</f>
        <v>-0.159595957149539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4</f>
        <v>949</v>
      </c>
      <c r="B551" s="0" t="str">
        <f aca="false">Generation_sensitivity!B34</f>
        <v>STEAM2</v>
      </c>
      <c r="C551" s="0" t="str">
        <f aca="false">Generation_sensitivity!C34</f>
        <v>1</v>
      </c>
      <c r="D551" s="0" t="str">
        <f aca="false">Generation_sensitivity!D34</f>
        <v>NORTH</v>
      </c>
      <c r="E551" s="0" t="str">
        <f aca="false">Generation_sensitivity!E34</f>
        <v>YES</v>
      </c>
      <c r="F551" s="0" t="n">
        <f aca="false">Generation_sensitivity!F34</f>
        <v>26</v>
      </c>
      <c r="G551" s="0" t="n">
        <f aca="false">Generation_sensitivity!G34</f>
        <v>8</v>
      </c>
      <c r="H551" s="0" t="n">
        <f aca="false">Generation_sensitivity!H34</f>
        <v>25</v>
      </c>
      <c r="I551" s="0" t="n">
        <f aca="false">Generation_sensitivity!N34</f>
        <v>0.020053</v>
      </c>
      <c r="J551" s="0" t="str">
        <f aca="false">Generation_sensitivity!O34</f>
        <v>north</v>
      </c>
      <c r="K551" s="0" t="n">
        <f aca="false">Generation_sensitivity!P34</f>
        <v>11</v>
      </c>
      <c r="L551" s="0" t="str">
        <f aca="false">Generation_sensitivity!Q34</f>
        <v>Y</v>
      </c>
      <c r="M551" s="0" t="str">
        <f aca="false">Generation_sensitivity!R34</f>
        <v>Y</v>
      </c>
      <c r="N551" s="0" t="str">
        <f aca="false">IF(C551&lt;&gt;"MB",CONCATENATE(L551,J551),"mothballed")</f>
        <v>Ynorth</v>
      </c>
      <c r="O551" s="0" t="str">
        <f aca="false">IF(C551&lt;&gt;"MB",CONCATENATE(M551,J551),"mothballed")</f>
        <v>Ynorth</v>
      </c>
      <c r="P551" s="77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0.501325</v>
      </c>
      <c r="R551" s="0" t="n">
        <v>25</v>
      </c>
      <c r="S551" s="0" t="n">
        <f aca="false">IF(P551&gt;0,I551-Z$7,I551-Z$6)</f>
        <v>-0.000739395258955441</v>
      </c>
      <c r="T551" s="0" t="n">
        <f aca="false">IF(AND(C551&lt;&gt;"MB",C551&lt;&gt;"EQ"),IF(L551="Y",H551*S551,0),0)</f>
        <v>-0.018484881473886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5</f>
        <v>950</v>
      </c>
      <c r="B552" s="0" t="str">
        <f aca="false">Generation_sensitivity!B35</f>
        <v>STEAM3</v>
      </c>
      <c r="C552" s="0" t="str">
        <f aca="false">Generation_sensitivity!C35</f>
        <v>1</v>
      </c>
      <c r="D552" s="0" t="str">
        <f aca="false">Generation_sensitivity!D35</f>
        <v>NORTH</v>
      </c>
      <c r="E552" s="0" t="str">
        <f aca="false">Generation_sensitivity!E35</f>
        <v>YES</v>
      </c>
      <c r="F552" s="0" t="n">
        <f aca="false">Generation_sensitivity!F35</f>
        <v>41</v>
      </c>
      <c r="G552" s="0" t="n">
        <f aca="false">Generation_sensitivity!G35</f>
        <v>13</v>
      </c>
      <c r="H552" s="0" t="n">
        <f aca="false">Generation_sensitivity!H35</f>
        <v>41</v>
      </c>
      <c r="I552" s="0" t="n">
        <f aca="false">Generation_sensitivity!N35</f>
        <v>0.020053</v>
      </c>
      <c r="J552" s="0" t="str">
        <f aca="false">Generation_sensitivity!O35</f>
        <v>north</v>
      </c>
      <c r="K552" s="0" t="n">
        <f aca="false">Generation_sensitivity!P35</f>
        <v>11</v>
      </c>
      <c r="L552" s="0" t="str">
        <f aca="false">Generation_sensitivity!Q35</f>
        <v>Y</v>
      </c>
      <c r="M552" s="0" t="str">
        <f aca="false">Generation_sensitivity!R35</f>
        <v>Y</v>
      </c>
      <c r="N552" s="0" t="str">
        <f aca="false">IF(C552&lt;&gt;"MB",CONCATENATE(L552,J552),"mothballed")</f>
        <v>Ynorth</v>
      </c>
      <c r="O552" s="0" t="str">
        <f aca="false">IF(C552&lt;&gt;"MB",CONCATENATE(M552,J552),"mothballed")</f>
        <v>Ynorth</v>
      </c>
      <c r="P552" s="77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0.822173</v>
      </c>
      <c r="R552" s="0" t="n">
        <v>41</v>
      </c>
      <c r="S552" s="0" t="n">
        <f aca="false">IF(P552&gt;0,I552-Z$7,I552-Z$6)</f>
        <v>-0.000739395258955441</v>
      </c>
      <c r="T552" s="0" t="n">
        <f aca="false">IF(AND(C552&lt;&gt;"MB",C552&lt;&gt;"EQ"),IF(L552="Y",H552*S552,0),0)</f>
        <v>-0.0303152056171731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3</f>
        <v>948</v>
      </c>
      <c r="B553" s="0" t="str">
        <f aca="false">Generation_sensitivity!B33</f>
        <v>STEAM1</v>
      </c>
      <c r="C553" s="0" t="str">
        <f aca="false">Generation_sensitivity!C33</f>
        <v>1</v>
      </c>
      <c r="D553" s="0" t="str">
        <f aca="false">Generation_sensitivity!D33</f>
        <v>NORTH</v>
      </c>
      <c r="E553" s="0" t="str">
        <f aca="false">Generation_sensitivity!E33</f>
        <v>YES</v>
      </c>
      <c r="F553" s="0" t="n">
        <f aca="false">Generation_sensitivity!F33</f>
        <v>0</v>
      </c>
      <c r="G553" s="0" t="n">
        <f aca="false">Generation_sensitivity!G33</f>
        <v>12</v>
      </c>
      <c r="H553" s="0" t="n">
        <f aca="false">Generation_sensitivity!H33</f>
        <v>20</v>
      </c>
      <c r="I553" s="0" t="n">
        <f aca="false">Generation_sensitivity!N33</f>
        <v>0.020052</v>
      </c>
      <c r="J553" s="0" t="str">
        <f aca="false">Generation_sensitivity!O33</f>
        <v>north</v>
      </c>
      <c r="K553" s="0" t="n">
        <f aca="false">Generation_sensitivity!P33</f>
        <v>11</v>
      </c>
      <c r="L553" s="0" t="str">
        <f aca="false">Generation_sensitivity!Q33</f>
        <v>Y</v>
      </c>
      <c r="M553" s="0" t="str">
        <f aca="false">Generation_sensitivity!R33</f>
        <v>Y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Ynorth</v>
      </c>
      <c r="P553" s="77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0.40104</v>
      </c>
      <c r="R553" s="0" t="n">
        <v>20</v>
      </c>
      <c r="S553" s="0" t="n">
        <f aca="false">IF(P553&gt;0,I553-Z$7,I553-Z$6)</f>
        <v>-0.000740395258955442</v>
      </c>
      <c r="T553" s="0" t="n">
        <f aca="false">IF(AND(C553&lt;&gt;"MB",C553&lt;&gt;"EQ"),IF(L553="Y",H553*S553,0),0)</f>
        <v>-0.0148079051791088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202</f>
        <v>7007</v>
      </c>
      <c r="B554" s="0" t="str">
        <f aca="false">Generation_sensitivity!B202</f>
        <v>L_LOSTPI</v>
      </c>
      <c r="C554" s="0" t="str">
        <f aca="false">Generation_sensitivity!C202</f>
        <v>1</v>
      </c>
      <c r="D554" s="0" t="str">
        <f aca="false">Generation_sensitivity!D202</f>
        <v>SOUTH</v>
      </c>
      <c r="E554" s="0" t="str">
        <f aca="false">Generation_sensitivity!E202</f>
        <v>YES</v>
      </c>
      <c r="F554" s="0" t="n">
        <f aca="false">Generation_sensitivity!F202</f>
        <v>165</v>
      </c>
      <c r="G554" s="0" t="n">
        <f aca="false">Generation_sensitivity!G202</f>
        <v>110</v>
      </c>
      <c r="H554" s="0" t="n">
        <f aca="false">Generation_sensitivity!H202</f>
        <v>158</v>
      </c>
      <c r="I554" s="0" t="n">
        <f aca="false">Generation_sensitivity!N202</f>
        <v>-0.027277</v>
      </c>
      <c r="J554" s="0" t="str">
        <f aca="false">Generation_sensitivity!O202</f>
        <v>south</v>
      </c>
      <c r="K554" s="0" t="n">
        <f aca="false">Generation_sensitivity!P202</f>
        <v>9</v>
      </c>
      <c r="L554" s="0" t="str">
        <f aca="false">Generation_sensitivity!Q202</f>
        <v>Y</v>
      </c>
      <c r="M554" s="0" t="str">
        <f aca="false">Generation_sensitivity!R202</f>
        <v>Y</v>
      </c>
      <c r="N554" s="0" t="str">
        <f aca="false">IF(C554&lt;&gt;"MB",CONCATENATE(L554,J554),"mothballed")</f>
        <v>Ysouth</v>
      </c>
      <c r="O554" s="0" t="str">
        <f aca="false">IF(C554&lt;&gt;"MB",CONCATENATE(M554,J554),"mothballed")</f>
        <v>Ysouth</v>
      </c>
      <c r="P554" s="77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4.309766</v>
      </c>
      <c r="R554" s="0" t="n">
        <v>158</v>
      </c>
      <c r="S554" s="0" t="n">
        <f aca="false">IF(P554&gt;0,I554-Z$7,I554-Z$6)</f>
        <v>-0.000815996282088831</v>
      </c>
      <c r="T554" s="0" t="n">
        <f aca="false">IF(AND(C554&lt;&gt;"MB",C554&lt;&gt;"EQ"),IF(L554="Y",H554*S554,0),0)</f>
        <v>-0.128927412570035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203</f>
        <v>7008</v>
      </c>
      <c r="B555" s="0" t="str">
        <f aca="false">Generation_sensitivity!B203</f>
        <v>L_LOSTPI</v>
      </c>
      <c r="C555" s="0" t="str">
        <f aca="false">Generation_sensitivity!C203</f>
        <v>2</v>
      </c>
      <c r="D555" s="0" t="str">
        <f aca="false">Generation_sensitivity!D203</f>
        <v>SOUTH</v>
      </c>
      <c r="E555" s="0" t="str">
        <f aca="false">Generation_sensitivity!E203</f>
        <v>YES</v>
      </c>
      <c r="F555" s="0" t="n">
        <f aca="false">Generation_sensitivity!F203</f>
        <v>165</v>
      </c>
      <c r="G555" s="0" t="n">
        <f aca="false">Generation_sensitivity!G203</f>
        <v>107</v>
      </c>
      <c r="H555" s="0" t="n">
        <f aca="false">Generation_sensitivity!H203</f>
        <v>160</v>
      </c>
      <c r="I555" s="0" t="n">
        <f aca="false">Generation_sensitivity!N203</f>
        <v>-0.027277</v>
      </c>
      <c r="J555" s="0" t="str">
        <f aca="false">Generation_sensitivity!O203</f>
        <v>south</v>
      </c>
      <c r="K555" s="0" t="n">
        <f aca="false">Generation_sensitivity!P203</f>
        <v>9</v>
      </c>
      <c r="L555" s="0" t="str">
        <f aca="false">Generation_sensitivity!Q203</f>
        <v>Y</v>
      </c>
      <c r="M555" s="0" t="str">
        <f aca="false">Generation_sensitivity!R203</f>
        <v>Y</v>
      </c>
      <c r="N555" s="0" t="str">
        <f aca="false">IF(C555&lt;&gt;"MB",CONCATENATE(L555,J555),"mothballed")</f>
        <v>Ysouth</v>
      </c>
      <c r="O555" s="0" t="str">
        <f aca="false">IF(C555&lt;&gt;"MB",CONCATENATE(M555,J555),"mothballed")</f>
        <v>Ysouth</v>
      </c>
      <c r="P555" s="77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4.36432</v>
      </c>
      <c r="R555" s="0" t="n">
        <v>160</v>
      </c>
      <c r="S555" s="0" t="n">
        <f aca="false">IF(P555&gt;0,I555-Z$7,I555-Z$6)</f>
        <v>-0.000815996282088831</v>
      </c>
      <c r="T555" s="0" t="n">
        <f aca="false">IF(AND(C555&lt;&gt;"MB",C555&lt;&gt;"EQ"),IF(L555="Y",H555*S555,0),0)</f>
        <v>-0.130559405134213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204</f>
        <v>7009</v>
      </c>
      <c r="B556" s="0" t="str">
        <f aca="false">Generation_sensitivity!B204</f>
        <v>L_LOSTPI</v>
      </c>
      <c r="C556" s="0" t="str">
        <f aca="false">Generation_sensitivity!C204</f>
        <v>3</v>
      </c>
      <c r="D556" s="0" t="str">
        <f aca="false">Generation_sensitivity!D204</f>
        <v>SOUTH</v>
      </c>
      <c r="E556" s="0" t="str">
        <f aca="false">Generation_sensitivity!E204</f>
        <v>YES</v>
      </c>
      <c r="F556" s="0" t="n">
        <f aca="false">Generation_sensitivity!F204</f>
        <v>180</v>
      </c>
      <c r="G556" s="0" t="n">
        <f aca="false">Generation_sensitivity!G204</f>
        <v>72</v>
      </c>
      <c r="H556" s="0" t="n">
        <f aca="false">Generation_sensitivity!H204</f>
        <v>175</v>
      </c>
      <c r="I556" s="0" t="n">
        <f aca="false">Generation_sensitivity!N204</f>
        <v>-0.027277</v>
      </c>
      <c r="J556" s="0" t="str">
        <f aca="false">Generation_sensitivity!O204</f>
        <v>south</v>
      </c>
      <c r="K556" s="0" t="n">
        <f aca="false">Generation_sensitivity!P204</f>
        <v>9</v>
      </c>
      <c r="L556" s="0" t="str">
        <f aca="false">Generation_sensitivity!Q204</f>
        <v>Y</v>
      </c>
      <c r="M556" s="0" t="str">
        <f aca="false">Generation_sensitivity!R204</f>
        <v>Y</v>
      </c>
      <c r="N556" s="0" t="str">
        <f aca="false">IF(C556&lt;&gt;"MB",CONCATENATE(L556,J556),"mothballed")</f>
        <v>Ysouth</v>
      </c>
      <c r="O556" s="0" t="str">
        <f aca="false">IF(C556&lt;&gt;"MB",CONCATENATE(M556,J556),"mothballed")</f>
        <v>Ysouth</v>
      </c>
      <c r="P556" s="77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4.773475</v>
      </c>
      <c r="R556" s="0" t="n">
        <v>175</v>
      </c>
      <c r="S556" s="0" t="n">
        <f aca="false">IF(P556&gt;0,I556-Z$7,I556-Z$6)</f>
        <v>-0.000815996282088831</v>
      </c>
      <c r="T556" s="0" t="n">
        <f aca="false">IF(AND(C556&lt;&gt;"MB",C556&lt;&gt;"EQ"),IF(L556="Y",H556*S556,0),0)</f>
        <v>-0.142799349365545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58</f>
        <v>12440</v>
      </c>
      <c r="B557" s="0" t="str">
        <f aca="false">Generation_sensitivity!B358</f>
        <v>PARKD_1S</v>
      </c>
      <c r="C557" s="0" t="str">
        <f aca="false">Generation_sensitivity!C358</f>
        <v>1</v>
      </c>
      <c r="D557" s="0" t="str">
        <f aca="false">Generation_sensitivity!D358</f>
        <v>NORTH</v>
      </c>
      <c r="E557" s="0" t="str">
        <f aca="false">Generation_sensitivity!E358</f>
        <v>YES</v>
      </c>
      <c r="F557" s="0" t="n">
        <f aca="false">Generation_sensitivity!F358</f>
        <v>0</v>
      </c>
      <c r="G557" s="0" t="n">
        <f aca="false">Generation_sensitivity!G358</f>
        <v>0</v>
      </c>
      <c r="H557" s="0" t="n">
        <f aca="false">Generation_sensitivity!H358</f>
        <v>0</v>
      </c>
      <c r="I557" s="0" t="n">
        <f aca="false">Generation_sensitivity!N358</f>
        <v>0.019945</v>
      </c>
      <c r="J557" s="0" t="str">
        <f aca="false">Generation_sensitivity!O358</f>
        <v>north</v>
      </c>
      <c r="K557" s="0" t="e">
        <f aca="false">Generation_sensitivity!P358</f>
        <v>#N/A</v>
      </c>
      <c r="L557" s="0" t="str">
        <f aca="false">Generation_sensitivity!Q358</f>
        <v>N</v>
      </c>
      <c r="M557" s="0" t="str">
        <f aca="false">Generation_sensitivity!R358</f>
        <v>N</v>
      </c>
      <c r="N557" s="0" t="str">
        <f aca="false">IF(C557&lt;&gt;"MB",CONCATENATE(L557,J557),"mothballed")</f>
        <v>Nnorth</v>
      </c>
      <c r="O557" s="0" t="str">
        <f aca="false">IF(C557&lt;&gt;"MB",CONCATENATE(M557,J557),"mothballed")</f>
        <v>Nnorth</v>
      </c>
      <c r="P557" s="77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0</v>
      </c>
      <c r="R557" s="0" t="n">
        <v>0</v>
      </c>
      <c r="S557" s="0" t="n">
        <f aca="false">IF(P557&gt;0,I557-Z$7,I557-Z$6)</f>
        <v>-0.000847395258955441</v>
      </c>
      <c r="T557" s="0" t="n">
        <f aca="false">IF(AND(C557&lt;&gt;"MB",C557&lt;&gt;"EQ"),IF(L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359</f>
        <v>12449</v>
      </c>
      <c r="B558" s="0" t="str">
        <f aca="false">Generation_sensitivity!B359</f>
        <v>PARKD_2S</v>
      </c>
      <c r="C558" s="0" t="str">
        <f aca="false">Generation_sensitivity!C359</f>
        <v>1</v>
      </c>
      <c r="D558" s="0" t="str">
        <f aca="false">Generation_sensitivity!D359</f>
        <v>NORTH</v>
      </c>
      <c r="E558" s="0" t="str">
        <f aca="false">Generation_sensitivity!E359</f>
        <v>YES</v>
      </c>
      <c r="F558" s="0" t="n">
        <f aca="false">Generation_sensitivity!F359</f>
        <v>0</v>
      </c>
      <c r="G558" s="0" t="n">
        <f aca="false">Generation_sensitivity!G359</f>
        <v>0</v>
      </c>
      <c r="H558" s="0" t="n">
        <f aca="false">Generation_sensitivity!H359</f>
        <v>0</v>
      </c>
      <c r="I558" s="0" t="n">
        <f aca="false">Generation_sensitivity!N359</f>
        <v>0.019945</v>
      </c>
      <c r="J558" s="0" t="str">
        <f aca="false">Generation_sensitivity!O359</f>
        <v>north</v>
      </c>
      <c r="K558" s="0" t="e">
        <f aca="false">Generation_sensitivity!P359</f>
        <v>#N/A</v>
      </c>
      <c r="L558" s="0" t="str">
        <f aca="false">Generation_sensitivity!Q359</f>
        <v>N</v>
      </c>
      <c r="M558" s="0" t="str">
        <f aca="false">Generation_sensitivity!R359</f>
        <v>N</v>
      </c>
      <c r="N558" s="0" t="str">
        <f aca="false">IF(C558&lt;&gt;"MB",CONCATENATE(L558,J558),"mothballed")</f>
        <v>Nnorth</v>
      </c>
      <c r="O558" s="0" t="str">
        <f aca="false">IF(C558&lt;&gt;"MB",CONCATENATE(M558,J558),"mothballed")</f>
        <v>Nnorth</v>
      </c>
      <c r="P558" s="77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0</v>
      </c>
      <c r="R558" s="0" t="n">
        <v>0</v>
      </c>
      <c r="S558" s="0" t="n">
        <f aca="false">IF(P558&gt;0,I558-Z$7,I558-Z$6)</f>
        <v>-0.000847395258955441</v>
      </c>
      <c r="T558" s="0" t="n">
        <f aca="false">IF(AND(C558&lt;&gt;"MB",C558&lt;&gt;"EQ"),IF(L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16</f>
        <v>1941</v>
      </c>
      <c r="B559" s="0" t="str">
        <f aca="false">Generation_sensitivity!B116</f>
        <v>MDLTHELP</v>
      </c>
      <c r="C559" s="0" t="str">
        <f aca="false">Generation_sensitivity!C116</f>
        <v>1</v>
      </c>
      <c r="D559" s="0" t="str">
        <f aca="false">Generation_sensitivity!D116</f>
        <v>NORTH</v>
      </c>
      <c r="E559" s="0" t="str">
        <f aca="false">Generation_sensitivity!E116</f>
        <v>YES</v>
      </c>
      <c r="F559" s="0" t="n">
        <f aca="false">Generation_sensitivity!F116</f>
        <v>216.4</v>
      </c>
      <c r="G559" s="0" t="n">
        <f aca="false">Generation_sensitivity!G116</f>
        <v>74</v>
      </c>
      <c r="H559" s="0" t="n">
        <f aca="false">Generation_sensitivity!H116</f>
        <v>216.4</v>
      </c>
      <c r="I559" s="0" t="n">
        <f aca="false">Generation_sensitivity!N116</f>
        <v>0.019905</v>
      </c>
      <c r="J559" s="0" t="str">
        <f aca="false">Generation_sensitivity!O116</f>
        <v>north</v>
      </c>
      <c r="K559" s="0" t="n">
        <f aca="false">Generation_sensitivity!P116</f>
        <v>9</v>
      </c>
      <c r="L559" s="0" t="str">
        <f aca="false">Generation_sensitivity!Q116</f>
        <v>Y</v>
      </c>
      <c r="M559" s="0" t="str">
        <f aca="false">Generation_sensitivity!R116</f>
        <v>Y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Ynorth</v>
      </c>
      <c r="P559" s="77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4.307442</v>
      </c>
      <c r="R559" s="0" t="n">
        <v>216.4</v>
      </c>
      <c r="S559" s="0" t="n">
        <f aca="false">IF(P559&gt;0,I559-Z$7,I559-Z$6)</f>
        <v>-0.000887395258955443</v>
      </c>
      <c r="T559" s="0" t="n">
        <f aca="false">IF(AND(C559&lt;&gt;"MB",C559&lt;&gt;"EQ"),IF(L559="Y",H559*S559,0),0)</f>
        <v>-0.192032334037958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117</f>
        <v>1942</v>
      </c>
      <c r="B560" s="0" t="str">
        <f aca="false">Generation_sensitivity!B117</f>
        <v>MDLTHELP</v>
      </c>
      <c r="C560" s="0" t="str">
        <f aca="false">Generation_sensitivity!C117</f>
        <v>2</v>
      </c>
      <c r="D560" s="0" t="str">
        <f aca="false">Generation_sensitivity!D117</f>
        <v>NORTH</v>
      </c>
      <c r="E560" s="0" t="str">
        <f aca="false">Generation_sensitivity!E117</f>
        <v>YES</v>
      </c>
      <c r="F560" s="0" t="n">
        <f aca="false">Generation_sensitivity!F117</f>
        <v>216.1</v>
      </c>
      <c r="G560" s="0" t="n">
        <f aca="false">Generation_sensitivity!G117</f>
        <v>74</v>
      </c>
      <c r="H560" s="0" t="n">
        <f aca="false">Generation_sensitivity!H117</f>
        <v>216.1</v>
      </c>
      <c r="I560" s="0" t="n">
        <f aca="false">Generation_sensitivity!N117</f>
        <v>0.019905</v>
      </c>
      <c r="J560" s="0" t="str">
        <f aca="false">Generation_sensitivity!O117</f>
        <v>north</v>
      </c>
      <c r="K560" s="0" t="n">
        <f aca="false">Generation_sensitivity!P117</f>
        <v>9</v>
      </c>
      <c r="L560" s="0" t="str">
        <f aca="false">Generation_sensitivity!Q117</f>
        <v>Y</v>
      </c>
      <c r="M560" s="0" t="str">
        <f aca="false">Generation_sensitivity!R117</f>
        <v>Y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Ynorth</v>
      </c>
      <c r="P560" s="77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4.3014705</v>
      </c>
      <c r="R560" s="0" t="n">
        <v>216.1</v>
      </c>
      <c r="S560" s="0" t="n">
        <f aca="false">IF(P560&gt;0,I560-Z$7,I560-Z$6)</f>
        <v>-0.000887395258955443</v>
      </c>
      <c r="T560" s="0" t="n">
        <f aca="false">IF(AND(C560&lt;&gt;"MB",C560&lt;&gt;"EQ"),IF(L560="Y",H560*S560,0),0)</f>
        <v>-0.191766115460271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127</f>
        <v>2451</v>
      </c>
      <c r="B561" s="0" t="str">
        <f aca="false">Generation_sensitivity!B127</f>
        <v>LKHB1_G</v>
      </c>
      <c r="C561" s="0" t="str">
        <f aca="false">Generation_sensitivity!C127</f>
        <v>1</v>
      </c>
      <c r="D561" s="0" t="str">
        <f aca="false">Generation_sensitivity!D127</f>
        <v>NORTH</v>
      </c>
      <c r="E561" s="0" t="str">
        <f aca="false">Generation_sensitivity!E127</f>
        <v>YES</v>
      </c>
      <c r="F561" s="0" t="n">
        <f aca="false">Generation_sensitivity!F127</f>
        <v>0</v>
      </c>
      <c r="G561" s="0" t="n">
        <f aca="false">Generation_sensitivity!G127</f>
        <v>80</v>
      </c>
      <c r="H561" s="0" t="n">
        <f aca="false">Generation_sensitivity!H127</f>
        <v>388</v>
      </c>
      <c r="I561" s="0" t="n">
        <f aca="false">Generation_sensitivity!N127</f>
        <v>0.019891</v>
      </c>
      <c r="J561" s="0" t="str">
        <f aca="false">Generation_sensitivity!O127</f>
        <v>north</v>
      </c>
      <c r="K561" s="0" t="n">
        <f aca="false">Generation_sensitivity!P127</f>
        <v>12</v>
      </c>
      <c r="L561" s="0" t="str">
        <f aca="false">Generation_sensitivity!Q127</f>
        <v>Y</v>
      </c>
      <c r="M561" s="0" t="str">
        <f aca="false">Generation_sensitivity!R127</f>
        <v>Y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Ynorth</v>
      </c>
      <c r="P561" s="77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7.717708</v>
      </c>
      <c r="R561" s="0" t="n">
        <v>388</v>
      </c>
      <c r="S561" s="0" t="n">
        <f aca="false">IF(P561&gt;0,I561-Z$7,I561-Z$6)</f>
        <v>-0.000901395258955443</v>
      </c>
      <c r="T561" s="0" t="n">
        <f aca="false">IF(AND(C561&lt;&gt;"MB",C561&lt;&gt;"EQ"),IF(L561="Y",H561*S561,0),0)</f>
        <v>-0.349741360474712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128</f>
        <v>2452</v>
      </c>
      <c r="B562" s="0" t="str">
        <f aca="false">Generation_sensitivity!B128</f>
        <v>LKHB2_G</v>
      </c>
      <c r="C562" s="0" t="str">
        <f aca="false">Generation_sensitivity!C128</f>
        <v>2</v>
      </c>
      <c r="D562" s="0" t="str">
        <f aca="false">Generation_sensitivity!D128</f>
        <v>NORTH</v>
      </c>
      <c r="E562" s="0" t="str">
        <f aca="false">Generation_sensitivity!E128</f>
        <v>YES</v>
      </c>
      <c r="F562" s="0" t="n">
        <f aca="false">Generation_sensitivity!F128</f>
        <v>515</v>
      </c>
      <c r="G562" s="0" t="n">
        <f aca="false">Generation_sensitivity!G128</f>
        <v>80</v>
      </c>
      <c r="H562" s="0" t="n">
        <f aca="false">Generation_sensitivity!H128</f>
        <v>515</v>
      </c>
      <c r="I562" s="0" t="n">
        <f aca="false">Generation_sensitivity!N128</f>
        <v>0.019891</v>
      </c>
      <c r="J562" s="0" t="str">
        <f aca="false">Generation_sensitivity!O128</f>
        <v>north</v>
      </c>
      <c r="K562" s="0" t="n">
        <f aca="false">Generation_sensitivity!P128</f>
        <v>10</v>
      </c>
      <c r="L562" s="0" t="str">
        <f aca="false">Generation_sensitivity!Q128</f>
        <v>Y</v>
      </c>
      <c r="M562" s="0" t="str">
        <f aca="false">Generation_sensitivity!R128</f>
        <v>Y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Ynorth</v>
      </c>
      <c r="P562" s="77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10.243865</v>
      </c>
      <c r="R562" s="0" t="n">
        <v>515</v>
      </c>
      <c r="S562" s="0" t="n">
        <f aca="false">IF(P562&gt;0,I562-Z$7,I562-Z$6)</f>
        <v>-0.000901395258955443</v>
      </c>
      <c r="T562" s="0" t="n">
        <f aca="false">IF(AND(C562&lt;&gt;"MB",C562&lt;&gt;"EQ"),IF(L562="Y",H562*S562,0),0)</f>
        <v>-0.464218558362053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350</f>
        <v>12411</v>
      </c>
      <c r="B563" s="0" t="str">
        <f aca="false">Generation_sensitivity!B350</f>
        <v>FPLEFR1A</v>
      </c>
      <c r="C563" s="0" t="str">
        <f aca="false">Generation_sensitivity!C350</f>
        <v>1</v>
      </c>
      <c r="D563" s="0" t="str">
        <f aca="false">Generation_sensitivity!D350</f>
        <v>NORTH</v>
      </c>
      <c r="E563" s="0" t="str">
        <f aca="false">Generation_sensitivity!E350</f>
        <v>YES</v>
      </c>
      <c r="F563" s="0" t="n">
        <f aca="false">Generation_sensitivity!F350</f>
        <v>161</v>
      </c>
      <c r="G563" s="0" t="n">
        <f aca="false">Generation_sensitivity!G350</f>
        <v>72</v>
      </c>
      <c r="H563" s="0" t="n">
        <f aca="false">Generation_sensitivity!H350</f>
        <v>161</v>
      </c>
      <c r="I563" s="0" t="n">
        <f aca="false">Generation_sensitivity!N350</f>
        <v>0.019587</v>
      </c>
      <c r="J563" s="0" t="str">
        <f aca="false">Generation_sensitivity!O350</f>
        <v>north</v>
      </c>
      <c r="K563" s="0" t="n">
        <f aca="false">Generation_sensitivity!P350</f>
        <v>9</v>
      </c>
      <c r="L563" s="0" t="str">
        <f aca="false">Generation_sensitivity!Q350</f>
        <v>Y</v>
      </c>
      <c r="M563" s="0" t="str">
        <f aca="false">Generation_sensitivity!R350</f>
        <v>Y</v>
      </c>
      <c r="N563" s="0" t="str">
        <f aca="false">IF(C563&lt;&gt;"MB",CONCATENATE(L563,J563),"mothballed")</f>
        <v>Ynorth</v>
      </c>
      <c r="O563" s="0" t="str">
        <f aca="false">IF(C563&lt;&gt;"MB",CONCATENATE(M563,J563),"mothballed")</f>
        <v>Ynorth</v>
      </c>
      <c r="P563" s="77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3.153507</v>
      </c>
      <c r="R563" s="0" t="n">
        <v>161</v>
      </c>
      <c r="S563" s="0" t="n">
        <f aca="false">IF(P563&gt;0,I563-Z$7,I563-Z$6)</f>
        <v>-0.00120539525895544</v>
      </c>
      <c r="T563" s="0" t="n">
        <f aca="false">IF(AND(C563&lt;&gt;"MB",C563&lt;&gt;"EQ"),IF(L563="Y",H563*S563,0),0)</f>
        <v>-0.194068636691826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351</f>
        <v>12412</v>
      </c>
      <c r="B564" s="0" t="str">
        <f aca="false">Generation_sensitivity!B351</f>
        <v>FPLEFR1B</v>
      </c>
      <c r="C564" s="0" t="str">
        <f aca="false">Generation_sensitivity!C351</f>
        <v>2</v>
      </c>
      <c r="D564" s="0" t="str">
        <f aca="false">Generation_sensitivity!D351</f>
        <v>NORTH</v>
      </c>
      <c r="E564" s="0" t="str">
        <f aca="false">Generation_sensitivity!E351</f>
        <v>YES</v>
      </c>
      <c r="F564" s="0" t="n">
        <f aca="false">Generation_sensitivity!F351</f>
        <v>164</v>
      </c>
      <c r="G564" s="0" t="n">
        <f aca="false">Generation_sensitivity!G351</f>
        <v>72</v>
      </c>
      <c r="H564" s="0" t="n">
        <f aca="false">Generation_sensitivity!H351</f>
        <v>164</v>
      </c>
      <c r="I564" s="0" t="n">
        <f aca="false">Generation_sensitivity!N351</f>
        <v>0.019587</v>
      </c>
      <c r="J564" s="0" t="str">
        <f aca="false">Generation_sensitivity!O351</f>
        <v>north</v>
      </c>
      <c r="K564" s="0" t="n">
        <f aca="false">Generation_sensitivity!P351</f>
        <v>9</v>
      </c>
      <c r="L564" s="0" t="str">
        <f aca="false">Generation_sensitivity!Q351</f>
        <v>Y</v>
      </c>
      <c r="M564" s="0" t="str">
        <f aca="false">Generation_sensitivity!R351</f>
        <v>Y</v>
      </c>
      <c r="N564" s="0" t="str">
        <f aca="false">IF(C564&lt;&gt;"MB",CONCATENATE(L564,J564),"mothballed")</f>
        <v>Ynorth</v>
      </c>
      <c r="O564" s="0" t="str">
        <f aca="false">IF(C564&lt;&gt;"MB",CONCATENATE(M564,J564),"mothballed")</f>
        <v>Ynorth</v>
      </c>
      <c r="P564" s="77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3.212268</v>
      </c>
      <c r="R564" s="0" t="n">
        <v>164</v>
      </c>
      <c r="S564" s="0" t="n">
        <f aca="false">IF(P564&gt;0,I564-Z$7,I564-Z$6)</f>
        <v>-0.00120539525895544</v>
      </c>
      <c r="T564" s="0" t="n">
        <f aca="false">IF(AND(C564&lt;&gt;"MB",C564&lt;&gt;"EQ"),IF(L564="Y",H564*S564,0),0)</f>
        <v>-0.197684822468692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352</f>
        <v>12413</v>
      </c>
      <c r="B565" s="0" t="str">
        <f aca="false">Generation_sensitivity!B352</f>
        <v>FPLEFR1C</v>
      </c>
      <c r="C565" s="0" t="str">
        <f aca="false">Generation_sensitivity!C352</f>
        <v>3</v>
      </c>
      <c r="D565" s="0" t="str">
        <f aca="false">Generation_sensitivity!D352</f>
        <v>NORTH</v>
      </c>
      <c r="E565" s="0" t="str">
        <f aca="false">Generation_sensitivity!E352</f>
        <v>YES</v>
      </c>
      <c r="F565" s="0" t="n">
        <f aca="false">Generation_sensitivity!F352</f>
        <v>164</v>
      </c>
      <c r="G565" s="0" t="n">
        <f aca="false">Generation_sensitivity!G352</f>
        <v>72</v>
      </c>
      <c r="H565" s="0" t="n">
        <f aca="false">Generation_sensitivity!H352</f>
        <v>164</v>
      </c>
      <c r="I565" s="0" t="n">
        <f aca="false">Generation_sensitivity!N352</f>
        <v>0.019587</v>
      </c>
      <c r="J565" s="0" t="str">
        <f aca="false">Generation_sensitivity!O352</f>
        <v>north</v>
      </c>
      <c r="K565" s="0" t="n">
        <f aca="false">Generation_sensitivity!P352</f>
        <v>9</v>
      </c>
      <c r="L565" s="0" t="str">
        <f aca="false">Generation_sensitivity!Q352</f>
        <v>Y</v>
      </c>
      <c r="M565" s="0" t="str">
        <f aca="false">Generation_sensitivity!R352</f>
        <v>Y</v>
      </c>
      <c r="N565" s="0" t="str">
        <f aca="false">IF(C565&lt;&gt;"MB",CONCATENATE(L565,J565),"mothballed")</f>
        <v>Ynorth</v>
      </c>
      <c r="O565" s="0" t="str">
        <f aca="false">IF(C565&lt;&gt;"MB",CONCATENATE(M565,J565),"mothballed")</f>
        <v>Ynorth</v>
      </c>
      <c r="P565" s="77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3.212268</v>
      </c>
      <c r="R565" s="0" t="n">
        <v>164</v>
      </c>
      <c r="S565" s="0" t="n">
        <f aca="false">IF(P565&gt;0,I565-Z$7,I565-Z$6)</f>
        <v>-0.00120539525895544</v>
      </c>
      <c r="T565" s="0" t="n">
        <f aca="false">IF(AND(C565&lt;&gt;"MB",C565&lt;&gt;"EQ"),IF(L565="Y",H565*S565,0),0)</f>
        <v>-0.197684822468692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353</f>
        <v>12414</v>
      </c>
      <c r="B566" s="0" t="str">
        <f aca="false">Generation_sensitivity!B353</f>
        <v>FPLEFR1S</v>
      </c>
      <c r="C566" s="0" t="str">
        <f aca="false">Generation_sensitivity!C353</f>
        <v>4</v>
      </c>
      <c r="D566" s="0" t="str">
        <f aca="false">Generation_sensitivity!D353</f>
        <v>NORTH</v>
      </c>
      <c r="E566" s="0" t="str">
        <f aca="false">Generation_sensitivity!E353</f>
        <v>YES</v>
      </c>
      <c r="F566" s="0" t="n">
        <f aca="false">Generation_sensitivity!F353</f>
        <v>414</v>
      </c>
      <c r="G566" s="0" t="n">
        <f aca="false">Generation_sensitivity!G353</f>
        <v>191</v>
      </c>
      <c r="H566" s="0" t="n">
        <f aca="false">Generation_sensitivity!H353</f>
        <v>414</v>
      </c>
      <c r="I566" s="0" t="n">
        <f aca="false">Generation_sensitivity!N353</f>
        <v>0.019587</v>
      </c>
      <c r="J566" s="0" t="str">
        <f aca="false">Generation_sensitivity!O353</f>
        <v>north</v>
      </c>
      <c r="K566" s="0" t="n">
        <f aca="false">Generation_sensitivity!P353</f>
        <v>9</v>
      </c>
      <c r="L566" s="0" t="str">
        <f aca="false">Generation_sensitivity!Q353</f>
        <v>Y</v>
      </c>
      <c r="M566" s="0" t="str">
        <f aca="false">Generation_sensitivity!R353</f>
        <v>Y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Ynorth</v>
      </c>
      <c r="P566" s="77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8.109018</v>
      </c>
      <c r="R566" s="0" t="n">
        <v>414</v>
      </c>
      <c r="S566" s="0" t="n">
        <f aca="false">IF(P566&gt;0,I566-Z$7,I566-Z$6)</f>
        <v>-0.00120539525895544</v>
      </c>
      <c r="T566" s="0" t="n">
        <f aca="false">IF(AND(C566&lt;&gt;"MB",C566&lt;&gt;"EQ"),IF(L566="Y",H566*S566,0),0)</f>
        <v>-0.499033637207553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354</f>
        <v>12421</v>
      </c>
      <c r="B567" s="0" t="str">
        <f aca="false">Generation_sensitivity!B354</f>
        <v>FPLEFR2A</v>
      </c>
      <c r="C567" s="0" t="str">
        <f aca="false">Generation_sensitivity!C354</f>
        <v>1</v>
      </c>
      <c r="D567" s="0" t="str">
        <f aca="false">Generation_sensitivity!D354</f>
        <v>NORTH</v>
      </c>
      <c r="E567" s="0" t="str">
        <f aca="false">Generation_sensitivity!E354</f>
        <v>YES</v>
      </c>
      <c r="F567" s="0" t="n">
        <f aca="false">Generation_sensitivity!F354</f>
        <v>162</v>
      </c>
      <c r="G567" s="0" t="n">
        <f aca="false">Generation_sensitivity!G354</f>
        <v>72</v>
      </c>
      <c r="H567" s="0" t="n">
        <f aca="false">Generation_sensitivity!H354</f>
        <v>162</v>
      </c>
      <c r="I567" s="0" t="n">
        <f aca="false">Generation_sensitivity!N354</f>
        <v>0.019587</v>
      </c>
      <c r="J567" s="0" t="str">
        <f aca="false">Generation_sensitivity!O354</f>
        <v>north</v>
      </c>
      <c r="K567" s="0" t="n">
        <f aca="false">Generation_sensitivity!P354</f>
        <v>9</v>
      </c>
      <c r="L567" s="0" t="str">
        <f aca="false">Generation_sensitivity!Q354</f>
        <v>Y</v>
      </c>
      <c r="M567" s="0" t="str">
        <f aca="false">Generation_sensitivity!R354</f>
        <v>Y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Ynorth</v>
      </c>
      <c r="P567" s="77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3.173094</v>
      </c>
      <c r="R567" s="0" t="n">
        <v>162</v>
      </c>
      <c r="S567" s="0" t="n">
        <f aca="false">IF(P567&gt;0,I567-Z$7,I567-Z$6)</f>
        <v>-0.00120539525895544</v>
      </c>
      <c r="T567" s="0" t="n">
        <f aca="false">IF(AND(C567&lt;&gt;"MB",C567&lt;&gt;"EQ"),IF(L567="Y",H567*S567,0),0)</f>
        <v>-0.195274031950782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355</f>
        <v>12422</v>
      </c>
      <c r="B568" s="0" t="str">
        <f aca="false">Generation_sensitivity!B355</f>
        <v>FPLEFR2B</v>
      </c>
      <c r="C568" s="0" t="str">
        <f aca="false">Generation_sensitivity!C355</f>
        <v>2</v>
      </c>
      <c r="D568" s="0" t="str">
        <f aca="false">Generation_sensitivity!D355</f>
        <v>NORTH</v>
      </c>
      <c r="E568" s="0" t="str">
        <f aca="false">Generation_sensitivity!E355</f>
        <v>YES</v>
      </c>
      <c r="F568" s="0" t="n">
        <f aca="false">Generation_sensitivity!F355</f>
        <v>161</v>
      </c>
      <c r="G568" s="0" t="n">
        <f aca="false">Generation_sensitivity!G355</f>
        <v>72</v>
      </c>
      <c r="H568" s="0" t="n">
        <f aca="false">Generation_sensitivity!H355</f>
        <v>161</v>
      </c>
      <c r="I568" s="0" t="n">
        <f aca="false">Generation_sensitivity!N355</f>
        <v>0.019587</v>
      </c>
      <c r="J568" s="0" t="str">
        <f aca="false">Generation_sensitivity!O355</f>
        <v>north</v>
      </c>
      <c r="K568" s="0" t="n">
        <f aca="false">Generation_sensitivity!P355</f>
        <v>9</v>
      </c>
      <c r="L568" s="0" t="str">
        <f aca="false">Generation_sensitivity!Q355</f>
        <v>Y</v>
      </c>
      <c r="M568" s="0" t="str">
        <f aca="false">Generation_sensitivity!R355</f>
        <v>Y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Ynorth</v>
      </c>
      <c r="P568" s="77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3.153507</v>
      </c>
      <c r="R568" s="0" t="n">
        <v>161</v>
      </c>
      <c r="S568" s="0" t="n">
        <f aca="false">IF(P568&gt;0,I568-Z$7,I568-Z$6)</f>
        <v>-0.00120539525895544</v>
      </c>
      <c r="T568" s="0" t="n">
        <f aca="false">IF(AND(C568&lt;&gt;"MB",C568&lt;&gt;"EQ"),IF(L568="Y",H568*S568,0),0)</f>
        <v>-0.194068636691826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356</f>
        <v>12423</v>
      </c>
      <c r="B569" s="0" t="str">
        <f aca="false">Generation_sensitivity!B356</f>
        <v>FPLEFR2C</v>
      </c>
      <c r="C569" s="0" t="str">
        <f aca="false">Generation_sensitivity!C356</f>
        <v>3</v>
      </c>
      <c r="D569" s="0" t="str">
        <f aca="false">Generation_sensitivity!D356</f>
        <v>NORTH</v>
      </c>
      <c r="E569" s="0" t="str">
        <f aca="false">Generation_sensitivity!E356</f>
        <v>YES</v>
      </c>
      <c r="F569" s="0" t="n">
        <f aca="false">Generation_sensitivity!F356</f>
        <v>163</v>
      </c>
      <c r="G569" s="0" t="n">
        <f aca="false">Generation_sensitivity!G356</f>
        <v>72</v>
      </c>
      <c r="H569" s="0" t="n">
        <f aca="false">Generation_sensitivity!H356</f>
        <v>163</v>
      </c>
      <c r="I569" s="0" t="n">
        <f aca="false">Generation_sensitivity!N356</f>
        <v>0.019587</v>
      </c>
      <c r="J569" s="0" t="str">
        <f aca="false">Generation_sensitivity!O356</f>
        <v>north</v>
      </c>
      <c r="K569" s="0" t="n">
        <f aca="false">Generation_sensitivity!P356</f>
        <v>9</v>
      </c>
      <c r="L569" s="0" t="str">
        <f aca="false">Generation_sensitivity!Q356</f>
        <v>Y</v>
      </c>
      <c r="M569" s="0" t="str">
        <f aca="false">Generation_sensitivity!R356</f>
        <v>Y</v>
      </c>
      <c r="N569" s="0" t="str">
        <f aca="false">IF(C569&lt;&gt;"MB",CONCATENATE(L569,J569),"mothballed")</f>
        <v>Ynorth</v>
      </c>
      <c r="O569" s="0" t="str">
        <f aca="false">IF(C569&lt;&gt;"MB",CONCATENATE(M569,J569),"mothballed")</f>
        <v>Ynorth</v>
      </c>
      <c r="P569" s="77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3.192681</v>
      </c>
      <c r="R569" s="0" t="n">
        <v>163</v>
      </c>
      <c r="S569" s="0" t="n">
        <f aca="false">IF(P569&gt;0,I569-Z$7,I569-Z$6)</f>
        <v>-0.00120539525895544</v>
      </c>
      <c r="T569" s="0" t="n">
        <f aca="false">IF(AND(C569&lt;&gt;"MB",C569&lt;&gt;"EQ"),IF(L569="Y",H569*S569,0),0)</f>
        <v>-0.196479427209737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357</f>
        <v>12424</v>
      </c>
      <c r="B570" s="0" t="str">
        <f aca="false">Generation_sensitivity!B357</f>
        <v>FPLEFR2S</v>
      </c>
      <c r="C570" s="0" t="str">
        <f aca="false">Generation_sensitivity!C357</f>
        <v>4</v>
      </c>
      <c r="D570" s="0" t="str">
        <f aca="false">Generation_sensitivity!D357</f>
        <v>NORTH</v>
      </c>
      <c r="E570" s="0" t="str">
        <f aca="false">Generation_sensitivity!E357</f>
        <v>YES</v>
      </c>
      <c r="F570" s="0" t="n">
        <f aca="false">Generation_sensitivity!F357</f>
        <v>409</v>
      </c>
      <c r="G570" s="0" t="n">
        <f aca="false">Generation_sensitivity!G357</f>
        <v>191</v>
      </c>
      <c r="H570" s="0" t="n">
        <f aca="false">Generation_sensitivity!H357</f>
        <v>409</v>
      </c>
      <c r="I570" s="0" t="n">
        <f aca="false">Generation_sensitivity!N357</f>
        <v>0.019587</v>
      </c>
      <c r="J570" s="0" t="str">
        <f aca="false">Generation_sensitivity!O357</f>
        <v>north</v>
      </c>
      <c r="K570" s="0" t="n">
        <f aca="false">Generation_sensitivity!P357</f>
        <v>9</v>
      </c>
      <c r="L570" s="0" t="str">
        <f aca="false">Generation_sensitivity!Q357</f>
        <v>Y</v>
      </c>
      <c r="M570" s="0" t="str">
        <f aca="false">Generation_sensitivity!R357</f>
        <v>Y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Ynorth</v>
      </c>
      <c r="P570" s="77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8.011083</v>
      </c>
      <c r="R570" s="0" t="n">
        <v>409</v>
      </c>
      <c r="S570" s="0" t="n">
        <f aca="false">IF(P570&gt;0,I570-Z$7,I570-Z$6)</f>
        <v>-0.00120539525895544</v>
      </c>
      <c r="T570" s="0" t="n">
        <f aca="false">IF(AND(C570&lt;&gt;"MB",C570&lt;&gt;"EQ"),IF(L570="Y",H570*S570,0),0)</f>
        <v>-0.493006660912776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347</f>
        <v>12322</v>
      </c>
      <c r="B571" s="0" t="str">
        <f aca="false">Generation_sensitivity!B347</f>
        <v>ENNSTRAC</v>
      </c>
      <c r="C571" s="0" t="str">
        <f aca="false">Generation_sensitivity!C347</f>
        <v>1</v>
      </c>
      <c r="D571" s="0" t="str">
        <f aca="false">Generation_sensitivity!D347</f>
        <v>NORTH</v>
      </c>
      <c r="E571" s="0" t="str">
        <f aca="false">Generation_sensitivity!E347</f>
        <v>YES</v>
      </c>
      <c r="F571" s="0" t="n">
        <f aca="false">Generation_sensitivity!F347</f>
        <v>196</v>
      </c>
      <c r="G571" s="0" t="n">
        <f aca="false">Generation_sensitivity!G347</f>
        <v>130</v>
      </c>
      <c r="H571" s="0" t="n">
        <f aca="false">Generation_sensitivity!H347</f>
        <v>196</v>
      </c>
      <c r="I571" s="0" t="n">
        <f aca="false">Generation_sensitivity!N347</f>
        <v>0.019302</v>
      </c>
      <c r="J571" s="0" t="str">
        <f aca="false">Generation_sensitivity!O347</f>
        <v>north</v>
      </c>
      <c r="K571" s="0" t="n">
        <f aca="false">Generation_sensitivity!P347</f>
        <v>9</v>
      </c>
      <c r="L571" s="0" t="str">
        <f aca="false">Generation_sensitivity!Q347</f>
        <v>Y</v>
      </c>
      <c r="M571" s="0" t="str">
        <f aca="false">Generation_sensitivity!R347</f>
        <v>Y</v>
      </c>
      <c r="N571" s="0" t="str">
        <f aca="false">IF(C571&lt;&gt;"MB",CONCATENATE(L571,J571),"mothballed")</f>
        <v>Ynorth</v>
      </c>
      <c r="O571" s="0" t="str">
        <f aca="false">IF(C571&lt;&gt;"MB",CONCATENATE(M571,J571),"mothballed")</f>
        <v>Ynorth</v>
      </c>
      <c r="P571" s="77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3.783192</v>
      </c>
      <c r="R571" s="0" t="n">
        <v>196</v>
      </c>
      <c r="S571" s="0" t="n">
        <f aca="false">IF(P571&gt;0,I571-Z$7,I571-Z$6)</f>
        <v>-0.00149039525895544</v>
      </c>
      <c r="T571" s="0" t="n">
        <f aca="false">IF(AND(C571&lt;&gt;"MB",C571&lt;&gt;"EQ"),IF(L571="Y",H571*S571,0),0)</f>
        <v>-0.292117470755267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48</f>
        <v>12323</v>
      </c>
      <c r="B572" s="0" t="str">
        <f aca="false">Generation_sensitivity!B348</f>
        <v>ENNSTRAC</v>
      </c>
      <c r="C572" s="0" t="str">
        <f aca="false">Generation_sensitivity!C348</f>
        <v>2</v>
      </c>
      <c r="D572" s="0" t="str">
        <f aca="false">Generation_sensitivity!D348</f>
        <v>NORTH</v>
      </c>
      <c r="E572" s="0" t="str">
        <f aca="false">Generation_sensitivity!E348</f>
        <v>YES</v>
      </c>
      <c r="F572" s="0" t="n">
        <f aca="false">Generation_sensitivity!F348</f>
        <v>111</v>
      </c>
      <c r="G572" s="0" t="n">
        <f aca="false">Generation_sensitivity!G348</f>
        <v>100</v>
      </c>
      <c r="H572" s="0" t="n">
        <f aca="false">Generation_sensitivity!H348</f>
        <v>111</v>
      </c>
      <c r="I572" s="0" t="n">
        <f aca="false">Generation_sensitivity!N348</f>
        <v>0.019302</v>
      </c>
      <c r="J572" s="0" t="str">
        <f aca="false">Generation_sensitivity!O348</f>
        <v>north</v>
      </c>
      <c r="K572" s="0" t="n">
        <f aca="false">Generation_sensitivity!P348</f>
        <v>9</v>
      </c>
      <c r="L572" s="0" t="str">
        <f aca="false">Generation_sensitivity!Q348</f>
        <v>Y</v>
      </c>
      <c r="M572" s="0" t="str">
        <f aca="false">Generation_sensitivity!R348</f>
        <v>Y</v>
      </c>
      <c r="N572" s="0" t="str">
        <f aca="false">IF(C572&lt;&gt;"MB",CONCATENATE(L572,J572),"mothballed")</f>
        <v>Ynorth</v>
      </c>
      <c r="O572" s="0" t="str">
        <f aca="false">IF(C572&lt;&gt;"MB",CONCATENATE(M572,J572),"mothballed")</f>
        <v>Ynorth</v>
      </c>
      <c r="P572" s="77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2.142522</v>
      </c>
      <c r="R572" s="0" t="n">
        <v>111</v>
      </c>
      <c r="S572" s="0" t="n">
        <f aca="false">IF(P572&gt;0,I572-Z$7,I572-Z$6)</f>
        <v>-0.00149039525895544</v>
      </c>
      <c r="T572" s="0" t="n">
        <f aca="false">IF(AND(C572&lt;&gt;"MB",C572&lt;&gt;"EQ"),IF(L572="Y",H572*S572,0),0)</f>
        <v>-0.165433873744054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244</f>
        <v>7807</v>
      </c>
      <c r="B573" s="0" t="str">
        <f aca="false">Generation_sensitivity!B244</f>
        <v>L_BASTEN</v>
      </c>
      <c r="C573" s="0" t="str">
        <f aca="false">Generation_sensitivity!C244</f>
        <v>1</v>
      </c>
      <c r="D573" s="0" t="str">
        <f aca="false">Generation_sensitivity!D244</f>
        <v>SOUTH</v>
      </c>
      <c r="E573" s="0" t="str">
        <f aca="false">Generation_sensitivity!E244</f>
        <v>YES</v>
      </c>
      <c r="F573" s="0" t="n">
        <f aca="false">Generation_sensitivity!F244</f>
        <v>152.5</v>
      </c>
      <c r="G573" s="0" t="n">
        <f aca="false">Generation_sensitivity!G244</f>
        <v>83.5</v>
      </c>
      <c r="H573" s="0" t="n">
        <f aca="false">Generation_sensitivity!H244</f>
        <v>152.5</v>
      </c>
      <c r="I573" s="0" t="n">
        <f aca="false">Generation_sensitivity!N244</f>
        <v>-0.028395</v>
      </c>
      <c r="J573" s="0" t="str">
        <f aca="false">Generation_sensitivity!O244</f>
        <v>south</v>
      </c>
      <c r="K573" s="0" t="n">
        <f aca="false">Generation_sensitivity!P244</f>
        <v>9</v>
      </c>
      <c r="L573" s="0" t="str">
        <f aca="false">Generation_sensitivity!Q244</f>
        <v>Y</v>
      </c>
      <c r="M573" s="0" t="str">
        <f aca="false">Generation_sensitivity!R244</f>
        <v>Y</v>
      </c>
      <c r="N573" s="0" t="str">
        <f aca="false">IF(C573&lt;&gt;"MB",CONCATENATE(L573,J573),"mothballed")</f>
        <v>Ysouth</v>
      </c>
      <c r="O573" s="0" t="str">
        <f aca="false">IF(C573&lt;&gt;"MB",CONCATENATE(M573,J573),"mothballed")</f>
        <v>Ysouth</v>
      </c>
      <c r="P573" s="77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4.3302375</v>
      </c>
      <c r="R573" s="0" t="n">
        <v>152.5</v>
      </c>
      <c r="S573" s="0" t="n">
        <f aca="false">IF(P573&gt;0,I573-Z$7,I573-Z$6)</f>
        <v>-0.00193399628208883</v>
      </c>
      <c r="T573" s="0" t="n">
        <f aca="false">IF(AND(C573&lt;&gt;"MB",C573&lt;&gt;"EQ"),IF(L573="Y",H573*S573,0),0)</f>
        <v>-0.294934433018547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245</f>
        <v>7808</v>
      </c>
      <c r="B574" s="0" t="str">
        <f aca="false">Generation_sensitivity!B245</f>
        <v>L_BASTEN</v>
      </c>
      <c r="C574" s="0" t="str">
        <f aca="false">Generation_sensitivity!C245</f>
        <v>1</v>
      </c>
      <c r="D574" s="0" t="str">
        <f aca="false">Generation_sensitivity!D245</f>
        <v>SOUTH</v>
      </c>
      <c r="E574" s="0" t="str">
        <f aca="false">Generation_sensitivity!E245</f>
        <v>YES</v>
      </c>
      <c r="F574" s="0" t="n">
        <f aca="false">Generation_sensitivity!F245</f>
        <v>149.5</v>
      </c>
      <c r="G574" s="0" t="n">
        <f aca="false">Generation_sensitivity!G245</f>
        <v>83.5</v>
      </c>
      <c r="H574" s="0" t="n">
        <f aca="false">Generation_sensitivity!H245</f>
        <v>149.5</v>
      </c>
      <c r="I574" s="0" t="n">
        <f aca="false">Generation_sensitivity!N245</f>
        <v>-0.028395</v>
      </c>
      <c r="J574" s="0" t="str">
        <f aca="false">Generation_sensitivity!O245</f>
        <v>south</v>
      </c>
      <c r="K574" s="0" t="n">
        <f aca="false">Generation_sensitivity!P245</f>
        <v>9</v>
      </c>
      <c r="L574" s="0" t="str">
        <f aca="false">Generation_sensitivity!Q245</f>
        <v>Y</v>
      </c>
      <c r="M574" s="0" t="str">
        <f aca="false">Generation_sensitivity!R245</f>
        <v>Y</v>
      </c>
      <c r="N574" s="0" t="str">
        <f aca="false">IF(C574&lt;&gt;"MB",CONCATENATE(L574,J574),"mothballed")</f>
        <v>Ysouth</v>
      </c>
      <c r="O574" s="0" t="str">
        <f aca="false">IF(C574&lt;&gt;"MB",CONCATENATE(M574,J574),"mothballed")</f>
        <v>Ysouth</v>
      </c>
      <c r="P574" s="77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4.2450525</v>
      </c>
      <c r="R574" s="0" t="n">
        <v>149.5</v>
      </c>
      <c r="S574" s="0" t="n">
        <f aca="false">IF(P574&gt;0,I574-Z$7,I574-Z$6)</f>
        <v>-0.00193399628208883</v>
      </c>
      <c r="T574" s="0" t="n">
        <f aca="false">IF(AND(C574&lt;&gt;"MB",C574&lt;&gt;"EQ"),IF(L574="Y",H574*S574,0),0)</f>
        <v>-0.28913244417228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246</f>
        <v>7809</v>
      </c>
      <c r="B575" s="0" t="str">
        <f aca="false">Generation_sensitivity!B246</f>
        <v>L_BASTEN</v>
      </c>
      <c r="C575" s="0" t="str">
        <f aca="false">Generation_sensitivity!C246</f>
        <v>1</v>
      </c>
      <c r="D575" s="0" t="str">
        <f aca="false">Generation_sensitivity!D246</f>
        <v>SOUTH</v>
      </c>
      <c r="E575" s="0" t="str">
        <f aca="false">Generation_sensitivity!E246</f>
        <v>YES</v>
      </c>
      <c r="F575" s="0" t="n">
        <f aca="false">Generation_sensitivity!F246</f>
        <v>232.6</v>
      </c>
      <c r="G575" s="0" t="n">
        <f aca="false">Generation_sensitivity!G246</f>
        <v>42</v>
      </c>
      <c r="H575" s="0" t="n">
        <f aca="false">Generation_sensitivity!H246</f>
        <v>232.6</v>
      </c>
      <c r="I575" s="0" t="n">
        <f aca="false">Generation_sensitivity!N246</f>
        <v>-0.028395</v>
      </c>
      <c r="J575" s="0" t="str">
        <f aca="false">Generation_sensitivity!O246</f>
        <v>south</v>
      </c>
      <c r="K575" s="0" t="n">
        <f aca="false">Generation_sensitivity!P246</f>
        <v>9</v>
      </c>
      <c r="L575" s="0" t="str">
        <f aca="false">Generation_sensitivity!Q246</f>
        <v>Y</v>
      </c>
      <c r="M575" s="0" t="str">
        <f aca="false">Generation_sensitivity!R246</f>
        <v>Y</v>
      </c>
      <c r="N575" s="0" t="str">
        <f aca="false">IF(C575&lt;&gt;"MB",CONCATENATE(L575,J575),"mothballed")</f>
        <v>Ysouth</v>
      </c>
      <c r="O575" s="0" t="str">
        <f aca="false">IF(C575&lt;&gt;"MB",CONCATENATE(M575,J575),"mothballed")</f>
        <v>Ysouth</v>
      </c>
      <c r="P575" s="77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6.604677</v>
      </c>
      <c r="R575" s="0" t="n">
        <v>232.6</v>
      </c>
      <c r="S575" s="0" t="n">
        <f aca="false">IF(P575&gt;0,I575-Z$7,I575-Z$6)</f>
        <v>-0.00193399628208883</v>
      </c>
      <c r="T575" s="0" t="n">
        <f aca="false">IF(AND(C575&lt;&gt;"MB",C575&lt;&gt;"EQ"),IF(L575="Y",H575*S575,0),0)</f>
        <v>-0.449847535213862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29</f>
        <v>3097</v>
      </c>
      <c r="B576" s="0" t="str">
        <f aca="false">Generation_sensitivity!B129</f>
        <v>MARTLAKE</v>
      </c>
      <c r="C576" s="0" t="str">
        <f aca="false">Generation_sensitivity!C129</f>
        <v>1</v>
      </c>
      <c r="D576" s="0" t="str">
        <f aca="false">Generation_sensitivity!D129</f>
        <v>NORTH</v>
      </c>
      <c r="E576" s="0" t="str">
        <f aca="false">Generation_sensitivity!E129</f>
        <v>YES</v>
      </c>
      <c r="F576" s="0" t="n">
        <f aca="false">Generation_sensitivity!F129</f>
        <v>785</v>
      </c>
      <c r="G576" s="0" t="n">
        <f aca="false">Generation_sensitivity!G129</f>
        <v>500</v>
      </c>
      <c r="H576" s="0" t="n">
        <f aca="false">Generation_sensitivity!H129</f>
        <v>785</v>
      </c>
      <c r="I576" s="0" t="n">
        <f aca="false">Generation_sensitivity!N129</f>
        <v>0.017879</v>
      </c>
      <c r="J576" s="0" t="str">
        <f aca="false">Generation_sensitivity!O129</f>
        <v>north</v>
      </c>
      <c r="K576" s="0" t="n">
        <f aca="false">Generation_sensitivity!P129</f>
        <v>4</v>
      </c>
      <c r="L576" s="0" t="str">
        <f aca="false">Generation_sensitivity!Q129</f>
        <v>Y</v>
      </c>
      <c r="M576" s="0" t="str">
        <f aca="false">Generation_sensitivity!R129</f>
        <v>N</v>
      </c>
      <c r="N576" s="0" t="str">
        <f aca="false">IF(C576&lt;&gt;"MB",CONCATENATE(L576,J576),"mothballed")</f>
        <v>Ynorth</v>
      </c>
      <c r="O576" s="0" t="str">
        <f aca="false">IF(C576&lt;&gt;"MB",CONCATENATE(M576,J576),"mothballed")</f>
        <v>Nnorth</v>
      </c>
      <c r="P576" s="77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14.035015</v>
      </c>
      <c r="R576" s="0" t="n">
        <v>785</v>
      </c>
      <c r="S576" s="0" t="n">
        <f aca="false">IF(P576&gt;0,I576-Z$7,I576-Z$6)</f>
        <v>-0.00291339525895544</v>
      </c>
      <c r="T576" s="0" t="n">
        <f aca="false">IF(AND(C576&lt;&gt;"MB",C576&lt;&gt;"EQ"),IF(L576="Y",H576*S576,0),0)</f>
        <v>-2.28701527828002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30</f>
        <v>3098</v>
      </c>
      <c r="B577" s="0" t="str">
        <f aca="false">Generation_sensitivity!B130</f>
        <v>MARTLAKE</v>
      </c>
      <c r="C577" s="0" t="str">
        <f aca="false">Generation_sensitivity!C130</f>
        <v>2</v>
      </c>
      <c r="D577" s="0" t="str">
        <f aca="false">Generation_sensitivity!D130</f>
        <v>NORTH</v>
      </c>
      <c r="E577" s="0" t="str">
        <f aca="false">Generation_sensitivity!E130</f>
        <v>YES</v>
      </c>
      <c r="F577" s="0" t="n">
        <f aca="false">Generation_sensitivity!F130</f>
        <v>795</v>
      </c>
      <c r="G577" s="0" t="n">
        <f aca="false">Generation_sensitivity!G130</f>
        <v>461</v>
      </c>
      <c r="H577" s="0" t="n">
        <f aca="false">Generation_sensitivity!H130</f>
        <v>795</v>
      </c>
      <c r="I577" s="0" t="n">
        <f aca="false">Generation_sensitivity!N130</f>
        <v>0.017879</v>
      </c>
      <c r="J577" s="0" t="str">
        <f aca="false">Generation_sensitivity!O130</f>
        <v>north</v>
      </c>
      <c r="K577" s="0" t="n">
        <f aca="false">Generation_sensitivity!P130</f>
        <v>4</v>
      </c>
      <c r="L577" s="0" t="str">
        <f aca="false">Generation_sensitivity!Q130</f>
        <v>Y</v>
      </c>
      <c r="M577" s="0" t="str">
        <f aca="false">Generation_sensitivity!R130</f>
        <v>N</v>
      </c>
      <c r="N577" s="0" t="str">
        <f aca="false">IF(C577&lt;&gt;"MB",CONCATENATE(L577,J577),"mothballed")</f>
        <v>Ynorth</v>
      </c>
      <c r="O577" s="0" t="str">
        <f aca="false">IF(C577&lt;&gt;"MB",CONCATENATE(M577,J577),"mothballed")</f>
        <v>Nnorth</v>
      </c>
      <c r="P577" s="77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14.213805</v>
      </c>
      <c r="R577" s="0" t="n">
        <v>795</v>
      </c>
      <c r="S577" s="0" t="n">
        <f aca="false">IF(P577&gt;0,I577-Z$7,I577-Z$6)</f>
        <v>-0.00291339525895544</v>
      </c>
      <c r="T577" s="0" t="n">
        <f aca="false">IF(AND(C577&lt;&gt;"MB",C577&lt;&gt;"EQ"),IF(L577="Y",H577*S577,0),0)</f>
        <v>-2.31614923086958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31</f>
        <v>3099</v>
      </c>
      <c r="B578" s="0" t="str">
        <f aca="false">Generation_sensitivity!B131</f>
        <v>MARTLAKE</v>
      </c>
      <c r="C578" s="0" t="str">
        <f aca="false">Generation_sensitivity!C131</f>
        <v>3</v>
      </c>
      <c r="D578" s="0" t="str">
        <f aca="false">Generation_sensitivity!D131</f>
        <v>NORTH</v>
      </c>
      <c r="E578" s="0" t="str">
        <f aca="false">Generation_sensitivity!E131</f>
        <v>YES</v>
      </c>
      <c r="F578" s="0" t="n">
        <f aca="false">Generation_sensitivity!F131</f>
        <v>780</v>
      </c>
      <c r="G578" s="0" t="n">
        <f aca="false">Generation_sensitivity!G131</f>
        <v>500</v>
      </c>
      <c r="H578" s="0" t="n">
        <f aca="false">Generation_sensitivity!H131</f>
        <v>780</v>
      </c>
      <c r="I578" s="0" t="n">
        <f aca="false">Generation_sensitivity!N131</f>
        <v>0.017879</v>
      </c>
      <c r="J578" s="0" t="str">
        <f aca="false">Generation_sensitivity!O131</f>
        <v>north</v>
      </c>
      <c r="K578" s="0" t="n">
        <f aca="false">Generation_sensitivity!P131</f>
        <v>4</v>
      </c>
      <c r="L578" s="0" t="str">
        <f aca="false">Generation_sensitivity!Q131</f>
        <v>Y</v>
      </c>
      <c r="M578" s="0" t="str">
        <f aca="false">Generation_sensitivity!R131</f>
        <v>N</v>
      </c>
      <c r="N578" s="0" t="str">
        <f aca="false">IF(C578&lt;&gt;"MB",CONCATENATE(L578,J578),"mothballed")</f>
        <v>Ynorth</v>
      </c>
      <c r="O578" s="0" t="str">
        <f aca="false">IF(C578&lt;&gt;"MB",CONCATENATE(M578,J578),"mothballed")</f>
        <v>Nnorth</v>
      </c>
      <c r="P578" s="77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13.94562</v>
      </c>
      <c r="R578" s="0" t="n">
        <v>780</v>
      </c>
      <c r="S578" s="0" t="n">
        <f aca="false">IF(P578&gt;0,I578-Z$7,I578-Z$6)</f>
        <v>-0.00291339525895544</v>
      </c>
      <c r="T578" s="0" t="n">
        <f aca="false">IF(AND(C578&lt;&gt;"MB",C578&lt;&gt;"EQ"),IF(L578="Y",H578*S578,0),0)</f>
        <v>-2.27244830198525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594</f>
        <v>60057</v>
      </c>
      <c r="B579" s="0" t="str">
        <f aca="false">Generation_sensitivity!B594</f>
        <v>CALLAHAN</v>
      </c>
      <c r="C579" s="0" t="str">
        <f aca="false">Generation_sensitivity!C594</f>
        <v>1</v>
      </c>
      <c r="D579" s="0" t="str">
        <f aca="false">Generation_sensitivity!D594</f>
        <v>SOUTH</v>
      </c>
      <c r="E579" s="0" t="str">
        <f aca="false">Generation_sensitivity!E594</f>
        <v>YES</v>
      </c>
      <c r="F579" s="0" t="n">
        <f aca="false">Generation_sensitivity!F594</f>
        <v>11.4</v>
      </c>
      <c r="G579" s="0" t="n">
        <f aca="false">Generation_sensitivity!G594</f>
        <v>0</v>
      </c>
      <c r="H579" s="0" t="n">
        <f aca="false">Generation_sensitivity!H594</f>
        <v>114</v>
      </c>
      <c r="I579" s="0" t="n">
        <f aca="false">Generation_sensitivity!N594</f>
        <v>-0.029415</v>
      </c>
      <c r="J579" s="0" t="str">
        <f aca="false">Generation_sensitivity!O594</f>
        <v>south</v>
      </c>
      <c r="K579" s="0" t="n">
        <f aca="false">Generation_sensitivity!P594</f>
        <v>6</v>
      </c>
      <c r="L579" s="0" t="str">
        <f aca="false">Generation_sensitivity!Q594</f>
        <v>Y</v>
      </c>
      <c r="M579" s="0" t="str">
        <f aca="false">Generation_sensitivity!R594</f>
        <v>N</v>
      </c>
      <c r="N579" s="0" t="str">
        <f aca="false">IF(C579&lt;&gt;"MB",CONCATENATE(L579,J579),"mothballed")</f>
        <v>Ysouth</v>
      </c>
      <c r="O579" s="0" t="str">
        <f aca="false">IF(C579&lt;&gt;"MB",CONCATENATE(M579,J579),"mothballed")</f>
        <v>Nsouth</v>
      </c>
      <c r="P579" s="77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3.35331</v>
      </c>
      <c r="R579" s="0" t="n">
        <v>114</v>
      </c>
      <c r="S579" s="0" t="n">
        <f aca="false">IF(P579&gt;0,I579-Z$7,I579-Z$6)</f>
        <v>-0.00295399628208883</v>
      </c>
      <c r="T579" s="0" t="n">
        <f aca="false">IF(AND(C579&lt;&gt;"MB",C579&lt;&gt;"EQ"),IF(L579="Y",H579*S579,0),0)</f>
        <v>-0.336755576158127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598</f>
        <v>60066</v>
      </c>
      <c r="B580" s="0" t="str">
        <f aca="false">Generation_sensitivity!B598</f>
        <v>H_HOLLOW</v>
      </c>
      <c r="C580" s="0" t="str">
        <f aca="false">Generation_sensitivity!C598</f>
        <v>1</v>
      </c>
      <c r="D580" s="0" t="str">
        <f aca="false">Generation_sensitivity!D598</f>
        <v>SOUTH</v>
      </c>
      <c r="E580" s="0" t="str">
        <f aca="false">Generation_sensitivity!E598</f>
        <v>YES</v>
      </c>
      <c r="F580" s="0" t="n">
        <f aca="false">Generation_sensitivity!F598</f>
        <v>22.2</v>
      </c>
      <c r="G580" s="0" t="n">
        <f aca="false">Generation_sensitivity!G598</f>
        <v>0</v>
      </c>
      <c r="H580" s="0" t="n">
        <f aca="false">Generation_sensitivity!H598</f>
        <v>222</v>
      </c>
      <c r="I580" s="0" t="n">
        <f aca="false">Generation_sensitivity!N598</f>
        <v>-0.029415</v>
      </c>
      <c r="J580" s="0" t="str">
        <f aca="false">Generation_sensitivity!O598</f>
        <v>south</v>
      </c>
      <c r="K580" s="0" t="n">
        <f aca="false">Generation_sensitivity!P598</f>
        <v>6</v>
      </c>
      <c r="L580" s="0" t="str">
        <f aca="false">Generation_sensitivity!Q598</f>
        <v>Y</v>
      </c>
      <c r="M580" s="0" t="str">
        <f aca="false">Generation_sensitivity!R598</f>
        <v>N</v>
      </c>
      <c r="N580" s="0" t="str">
        <f aca="false">IF(C580&lt;&gt;"MB",CONCATENATE(L580,J580),"mothballed")</f>
        <v>Ysouth</v>
      </c>
      <c r="O580" s="0" t="str">
        <f aca="false">IF(C580&lt;&gt;"MB",CONCATENATE(M580,J580),"mothballed")</f>
        <v>Nsouth</v>
      </c>
      <c r="P580" s="77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6.53013</v>
      </c>
      <c r="R580" s="0" t="n">
        <v>222</v>
      </c>
      <c r="S580" s="0" t="n">
        <f aca="false">IF(P580&gt;0,I580-Z$7,I580-Z$6)</f>
        <v>-0.00295399628208883</v>
      </c>
      <c r="T580" s="0" t="n">
        <f aca="false">IF(AND(C580&lt;&gt;"MB",C580&lt;&gt;"EQ"),IF(L580="Y",H580*S580,0),0)</f>
        <v>-0.655787174623721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599</f>
        <v>60068</v>
      </c>
      <c r="B581" s="0" t="str">
        <f aca="false">Generation_sensitivity!B599</f>
        <v>HHOLLOW2</v>
      </c>
      <c r="C581" s="0" t="str">
        <f aca="false">Generation_sensitivity!C599</f>
        <v>1</v>
      </c>
      <c r="D581" s="0" t="str">
        <f aca="false">Generation_sensitivity!D599</f>
        <v>SOUTH</v>
      </c>
      <c r="E581" s="0" t="str">
        <f aca="false">Generation_sensitivity!E599</f>
        <v>YES</v>
      </c>
      <c r="F581" s="0" t="n">
        <f aca="false">Generation_sensitivity!F599</f>
        <v>18.4</v>
      </c>
      <c r="G581" s="0" t="n">
        <f aca="false">Generation_sensitivity!G599</f>
        <v>0</v>
      </c>
      <c r="H581" s="0" t="n">
        <f aca="false">Generation_sensitivity!H599</f>
        <v>184</v>
      </c>
      <c r="I581" s="0" t="n">
        <f aca="false">Generation_sensitivity!N599</f>
        <v>-0.029415</v>
      </c>
      <c r="J581" s="0" t="str">
        <f aca="false">Generation_sensitivity!O599</f>
        <v>south</v>
      </c>
      <c r="K581" s="0" t="n">
        <f aca="false">Generation_sensitivity!P599</f>
        <v>6</v>
      </c>
      <c r="L581" s="0" t="str">
        <f aca="false">Generation_sensitivity!Q599</f>
        <v>Y</v>
      </c>
      <c r="M581" s="0" t="str">
        <f aca="false">Generation_sensitivity!R599</f>
        <v>N</v>
      </c>
      <c r="N581" s="0" t="str">
        <f aca="false">IF(C581&lt;&gt;"MB",CONCATENATE(L581,J581),"mothballed")</f>
        <v>Ysouth</v>
      </c>
      <c r="O581" s="0" t="str">
        <f aca="false">IF(C581&lt;&gt;"MB",CONCATENATE(M581,J581),"mothballed")</f>
        <v>Nsouth</v>
      </c>
      <c r="P581" s="77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5.41236</v>
      </c>
      <c r="R581" s="0" t="n">
        <v>184</v>
      </c>
      <c r="S581" s="0" t="n">
        <f aca="false">IF(P581&gt;0,I581-Z$7,I581-Z$6)</f>
        <v>-0.00295399628208883</v>
      </c>
      <c r="T581" s="0" t="n">
        <f aca="false">IF(AND(C581&lt;&gt;"MB",C581&lt;&gt;"EQ"),IF(L581="Y",H581*S581,0),0)</f>
        <v>-0.543535315904345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600</f>
        <v>60070</v>
      </c>
      <c r="B582" s="0" t="str">
        <f aca="false">Generation_sensitivity!B600</f>
        <v>HHOLLOW3</v>
      </c>
      <c r="C582" s="0" t="str">
        <f aca="false">Generation_sensitivity!C600</f>
        <v>1</v>
      </c>
      <c r="D582" s="0" t="str">
        <f aca="false">Generation_sensitivity!D600</f>
        <v>SOUTH</v>
      </c>
      <c r="E582" s="0" t="str">
        <f aca="false">Generation_sensitivity!E600</f>
        <v>YES</v>
      </c>
      <c r="F582" s="0" t="n">
        <f aca="false">Generation_sensitivity!F600</f>
        <v>22.4</v>
      </c>
      <c r="G582" s="0" t="n">
        <f aca="false">Generation_sensitivity!G600</f>
        <v>0</v>
      </c>
      <c r="H582" s="0" t="n">
        <f aca="false">Generation_sensitivity!H600</f>
        <v>224</v>
      </c>
      <c r="I582" s="0" t="n">
        <f aca="false">Generation_sensitivity!N600</f>
        <v>-0.029415</v>
      </c>
      <c r="J582" s="0" t="str">
        <f aca="false">Generation_sensitivity!O600</f>
        <v>south</v>
      </c>
      <c r="K582" s="0" t="n">
        <f aca="false">Generation_sensitivity!P600</f>
        <v>6</v>
      </c>
      <c r="L582" s="0" t="str">
        <f aca="false">Generation_sensitivity!Q600</f>
        <v>Y</v>
      </c>
      <c r="M582" s="0" t="str">
        <f aca="false">Generation_sensitivity!R600</f>
        <v>N</v>
      </c>
      <c r="N582" s="0" t="str">
        <f aca="false">IF(C582&lt;&gt;"MB",CONCATENATE(L582,J582),"mothballed")</f>
        <v>Ysouth</v>
      </c>
      <c r="O582" s="0" t="str">
        <f aca="false">IF(C582&lt;&gt;"MB",CONCATENATE(M582,J582),"mothballed")</f>
        <v>Nsouth</v>
      </c>
      <c r="P582" s="77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6.58896</v>
      </c>
      <c r="R582" s="0" t="n">
        <v>224</v>
      </c>
      <c r="S582" s="0" t="n">
        <f aca="false">IF(P582&gt;0,I582-Z$7,I582-Z$6)</f>
        <v>-0.00295399628208883</v>
      </c>
      <c r="T582" s="0" t="n">
        <f aca="false">IF(AND(C582&lt;&gt;"MB",C582&lt;&gt;"EQ"),IF(L582="Y",H582*S582,0),0)</f>
        <v>-0.661695167187898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601</f>
        <v>60072</v>
      </c>
      <c r="B583" s="0" t="str">
        <f aca="false">Generation_sensitivity!B601</f>
        <v>HHOLLOW4</v>
      </c>
      <c r="C583" s="0" t="str">
        <f aca="false">Generation_sensitivity!C601</f>
        <v>1</v>
      </c>
      <c r="D583" s="0" t="str">
        <f aca="false">Generation_sensitivity!D601</f>
        <v>SOUTH</v>
      </c>
      <c r="E583" s="0" t="str">
        <f aca="false">Generation_sensitivity!E601</f>
        <v>YES</v>
      </c>
      <c r="F583" s="0" t="n">
        <f aca="false">Generation_sensitivity!F601</f>
        <v>11.5</v>
      </c>
      <c r="G583" s="0" t="n">
        <f aca="false">Generation_sensitivity!G601</f>
        <v>0</v>
      </c>
      <c r="H583" s="0" t="n">
        <f aca="false">Generation_sensitivity!H601</f>
        <v>115</v>
      </c>
      <c r="I583" s="0" t="n">
        <f aca="false">Generation_sensitivity!N601</f>
        <v>-0.029415</v>
      </c>
      <c r="J583" s="0" t="str">
        <f aca="false">Generation_sensitivity!O601</f>
        <v>south</v>
      </c>
      <c r="K583" s="0" t="n">
        <f aca="false">Generation_sensitivity!P601</f>
        <v>6</v>
      </c>
      <c r="L583" s="0" t="str">
        <f aca="false">Generation_sensitivity!Q601</f>
        <v>Y</v>
      </c>
      <c r="M583" s="0" t="str">
        <f aca="false">Generation_sensitivity!R601</f>
        <v>N</v>
      </c>
      <c r="N583" s="0" t="str">
        <f aca="false">IF(C583&lt;&gt;"MB",CONCATENATE(L583,J583),"mothballed")</f>
        <v>Ysouth</v>
      </c>
      <c r="O583" s="0" t="str">
        <f aca="false">IF(C583&lt;&gt;"MB",CONCATENATE(M583,J583),"mothballed")</f>
        <v>Nsouth</v>
      </c>
      <c r="P583" s="77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3.382725</v>
      </c>
      <c r="R583" s="0" t="n">
        <v>115</v>
      </c>
      <c r="S583" s="0" t="n">
        <f aca="false">IF(P583&gt;0,I583-Z$7,I583-Z$6)</f>
        <v>-0.00295399628208883</v>
      </c>
      <c r="T583" s="0" t="n">
        <f aca="false">IF(AND(C583&lt;&gt;"MB",C583&lt;&gt;"EQ"),IF(L583="Y",H583*S583,0),0)</f>
        <v>-0.339709572440216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99</f>
        <v>7004</v>
      </c>
      <c r="B584" s="0" t="str">
        <f aca="false">Generation_sensitivity!B199</f>
        <v>L_SIMGID</v>
      </c>
      <c r="C584" s="0" t="str">
        <f aca="false">Generation_sensitivity!C199</f>
        <v>1</v>
      </c>
      <c r="D584" s="0" t="str">
        <f aca="false">Generation_sensitivity!D199</f>
        <v>SOUTH</v>
      </c>
      <c r="E584" s="0" t="str">
        <f aca="false">Generation_sensitivity!E199</f>
        <v>YES</v>
      </c>
      <c r="F584" s="0" t="n">
        <f aca="false">Generation_sensitivity!F199</f>
        <v>20</v>
      </c>
      <c r="G584" s="0" t="n">
        <f aca="false">Generation_sensitivity!G199</f>
        <v>40</v>
      </c>
      <c r="H584" s="0" t="n">
        <f aca="false">Generation_sensitivity!H199</f>
        <v>132</v>
      </c>
      <c r="I584" s="0" t="n">
        <f aca="false">Generation_sensitivity!N199</f>
        <v>-0.029567</v>
      </c>
      <c r="J584" s="0" t="str">
        <f aca="false">Generation_sensitivity!O199</f>
        <v>south</v>
      </c>
      <c r="K584" s="0" t="n">
        <f aca="false">Generation_sensitivity!P199</f>
        <v>10</v>
      </c>
      <c r="L584" s="0" t="str">
        <f aca="false">Generation_sensitivity!Q199</f>
        <v>Y</v>
      </c>
      <c r="M584" s="0" t="str">
        <f aca="false">Generation_sensitivity!R199</f>
        <v>Y</v>
      </c>
      <c r="N584" s="0" t="str">
        <f aca="false">IF(C584&lt;&gt;"MB",CONCATENATE(L584,J584),"mothballed")</f>
        <v>Ysouth</v>
      </c>
      <c r="O584" s="0" t="str">
        <f aca="false">IF(C584&lt;&gt;"MB",CONCATENATE(M584,J584),"mothballed")</f>
        <v>Ysouth</v>
      </c>
      <c r="P584" s="77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3.902844</v>
      </c>
      <c r="R584" s="0" t="n">
        <v>132</v>
      </c>
      <c r="S584" s="0" t="n">
        <f aca="false">IF(P584&gt;0,I584-Z$7,I584-Z$6)</f>
        <v>-0.00310599628208883</v>
      </c>
      <c r="T584" s="0" t="n">
        <f aca="false">IF(AND(C584&lt;&gt;"MB",C584&lt;&gt;"EQ"),IF(L584="Y",H584*S584,0),0)</f>
        <v>-0.409991509235726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200</f>
        <v>7005</v>
      </c>
      <c r="B585" s="0" t="str">
        <f aca="false">Generation_sensitivity!B200</f>
        <v>L_SIMGID</v>
      </c>
      <c r="C585" s="0" t="str">
        <f aca="false">Generation_sensitivity!C200</f>
        <v>2</v>
      </c>
      <c r="D585" s="0" t="str">
        <f aca="false">Generation_sensitivity!D200</f>
        <v>SOUTH</v>
      </c>
      <c r="E585" s="0" t="str">
        <f aca="false">Generation_sensitivity!E200</f>
        <v>YES</v>
      </c>
      <c r="F585" s="0" t="n">
        <f aca="false">Generation_sensitivity!F200</f>
        <v>20</v>
      </c>
      <c r="G585" s="0" t="n">
        <f aca="false">Generation_sensitivity!G200</f>
        <v>32</v>
      </c>
      <c r="H585" s="0" t="n">
        <f aca="false">Generation_sensitivity!H200</f>
        <v>134</v>
      </c>
      <c r="I585" s="0" t="n">
        <f aca="false">Generation_sensitivity!N200</f>
        <v>-0.029567</v>
      </c>
      <c r="J585" s="0" t="str">
        <f aca="false">Generation_sensitivity!O200</f>
        <v>south</v>
      </c>
      <c r="K585" s="0" t="n">
        <f aca="false">Generation_sensitivity!P200</f>
        <v>10</v>
      </c>
      <c r="L585" s="0" t="str">
        <f aca="false">Generation_sensitivity!Q200</f>
        <v>Y</v>
      </c>
      <c r="M585" s="0" t="str">
        <f aca="false">Generation_sensitivity!R200</f>
        <v>Y</v>
      </c>
      <c r="N585" s="0" t="str">
        <f aca="false">IF(C585&lt;&gt;"MB",CONCATENATE(L585,J585),"mothballed")</f>
        <v>Ysouth</v>
      </c>
      <c r="O585" s="0" t="str">
        <f aca="false">IF(C585&lt;&gt;"MB",CONCATENATE(M585,J585),"mothballed")</f>
        <v>Ysouth</v>
      </c>
      <c r="P585" s="77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3.961978</v>
      </c>
      <c r="R585" s="0" t="n">
        <v>134</v>
      </c>
      <c r="S585" s="0" t="n">
        <f aca="false">IF(P585&gt;0,I585-Z$7,I585-Z$6)</f>
        <v>-0.00310599628208883</v>
      </c>
      <c r="T585" s="0" t="n">
        <f aca="false">IF(AND(C585&lt;&gt;"MB",C585&lt;&gt;"EQ"),IF(L585="Y",H585*S585,0),0)</f>
        <v>-0.416203501799903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201</f>
        <v>7006</v>
      </c>
      <c r="B586" s="0" t="str">
        <f aca="false">Generation_sensitivity!B201</f>
        <v>L_SIMGID</v>
      </c>
      <c r="C586" s="0" t="str">
        <f aca="false">Generation_sensitivity!C201</f>
        <v>3</v>
      </c>
      <c r="D586" s="0" t="str">
        <f aca="false">Generation_sensitivity!D201</f>
        <v>SOUTH</v>
      </c>
      <c r="E586" s="0" t="str">
        <f aca="false">Generation_sensitivity!E201</f>
        <v>YES</v>
      </c>
      <c r="F586" s="0" t="n">
        <f aca="false">Generation_sensitivity!F201</f>
        <v>200</v>
      </c>
      <c r="G586" s="0" t="n">
        <f aca="false">Generation_sensitivity!G201</f>
        <v>60</v>
      </c>
      <c r="H586" s="0" t="n">
        <f aca="false">Generation_sensitivity!H201</f>
        <v>323</v>
      </c>
      <c r="I586" s="0" t="n">
        <f aca="false">Generation_sensitivity!N201</f>
        <v>-0.029567</v>
      </c>
      <c r="J586" s="0" t="str">
        <f aca="false">Generation_sensitivity!O201</f>
        <v>south</v>
      </c>
      <c r="K586" s="0" t="n">
        <f aca="false">Generation_sensitivity!P201</f>
        <v>10</v>
      </c>
      <c r="L586" s="0" t="str">
        <f aca="false">Generation_sensitivity!Q201</f>
        <v>Y</v>
      </c>
      <c r="M586" s="0" t="str">
        <f aca="false">Generation_sensitivity!R201</f>
        <v>Y</v>
      </c>
      <c r="N586" s="0" t="str">
        <f aca="false">IF(C586&lt;&gt;"MB",CONCATENATE(L586,J586),"mothballed")</f>
        <v>Ysouth</v>
      </c>
      <c r="O586" s="0" t="str">
        <f aca="false">IF(C586&lt;&gt;"MB",CONCATENATE(M586,J586),"mothballed")</f>
        <v>Ysouth</v>
      </c>
      <c r="P586" s="77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9.550141</v>
      </c>
      <c r="R586" s="0" t="n">
        <v>323</v>
      </c>
      <c r="S586" s="0" t="n">
        <f aca="false">IF(P586&gt;0,I586-Z$7,I586-Z$6)</f>
        <v>-0.00310599628208883</v>
      </c>
      <c r="T586" s="0" t="n">
        <f aca="false">IF(AND(C586&lt;&gt;"MB",C586&lt;&gt;"EQ"),IF(L586="Y",H586*S586,0),0)</f>
        <v>-1.00323679911469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360</f>
        <v>13116</v>
      </c>
      <c r="B587" s="0" t="str">
        <f aca="false">Generation_sensitivity!B360</f>
        <v>TGATEWAY</v>
      </c>
      <c r="C587" s="0" t="str">
        <f aca="false">Generation_sensitivity!C360</f>
        <v>1</v>
      </c>
      <c r="D587" s="0" t="str">
        <f aca="false">Generation_sensitivity!D360</f>
        <v>NORTH</v>
      </c>
      <c r="E587" s="0" t="str">
        <f aca="false">Generation_sensitivity!E360</f>
        <v>YES</v>
      </c>
      <c r="F587" s="0" t="n">
        <f aca="false">Generation_sensitivity!F360</f>
        <v>148</v>
      </c>
      <c r="G587" s="0" t="n">
        <f aca="false">Generation_sensitivity!G360</f>
        <v>30</v>
      </c>
      <c r="H587" s="0" t="n">
        <f aca="false">Generation_sensitivity!H360</f>
        <v>148</v>
      </c>
      <c r="I587" s="0" t="n">
        <f aca="false">Generation_sensitivity!N360</f>
        <v>0.017648</v>
      </c>
      <c r="J587" s="0" t="str">
        <f aca="false">Generation_sensitivity!O360</f>
        <v>north</v>
      </c>
      <c r="K587" s="0" t="n">
        <f aca="false">Generation_sensitivity!P360</f>
        <v>1</v>
      </c>
      <c r="L587" s="0" t="str">
        <f aca="false">Generation_sensitivity!Q360</f>
        <v>N</v>
      </c>
      <c r="M587" s="0" t="str">
        <f aca="false">Generation_sensitivity!R360</f>
        <v>N</v>
      </c>
      <c r="N587" s="0" t="str">
        <f aca="false">IF(C587&lt;&gt;"MB",CONCATENATE(L587,J587),"mothballed")</f>
        <v>Nnorth</v>
      </c>
      <c r="O587" s="0" t="str">
        <f aca="false">IF(C587&lt;&gt;"MB",CONCATENATE(M587,J587),"mothballed")</f>
        <v>Nnorth</v>
      </c>
      <c r="P587" s="77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2.611904</v>
      </c>
      <c r="R587" s="0" t="n">
        <v>0</v>
      </c>
      <c r="S587" s="0" t="n">
        <f aca="false">IF(P587&gt;0,I587-Z$7,I587-Z$6)</f>
        <v>-0.00314439525895544</v>
      </c>
      <c r="T587" s="0" t="n">
        <f aca="false">IF(AND(C587&lt;&gt;"MB",C587&lt;&gt;"EQ"),IF(L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361</f>
        <v>13117</v>
      </c>
      <c r="B588" s="0" t="str">
        <f aca="false">Generation_sensitivity!B361</f>
        <v>TGATEWAY</v>
      </c>
      <c r="C588" s="0" t="str">
        <f aca="false">Generation_sensitivity!C361</f>
        <v>2</v>
      </c>
      <c r="D588" s="0" t="str">
        <f aca="false">Generation_sensitivity!D361</f>
        <v>NORTH</v>
      </c>
      <c r="E588" s="0" t="str">
        <f aca="false">Generation_sensitivity!E361</f>
        <v>YES</v>
      </c>
      <c r="F588" s="0" t="n">
        <f aca="false">Generation_sensitivity!F361</f>
        <v>130</v>
      </c>
      <c r="G588" s="0" t="n">
        <f aca="false">Generation_sensitivity!G361</f>
        <v>30</v>
      </c>
      <c r="H588" s="0" t="n">
        <f aca="false">Generation_sensitivity!H361</f>
        <v>130</v>
      </c>
      <c r="I588" s="0" t="n">
        <f aca="false">Generation_sensitivity!N361</f>
        <v>0.017648</v>
      </c>
      <c r="J588" s="0" t="str">
        <f aca="false">Generation_sensitivity!O361</f>
        <v>north</v>
      </c>
      <c r="K588" s="0" t="n">
        <f aca="false">Generation_sensitivity!P361</f>
        <v>1</v>
      </c>
      <c r="L588" s="0" t="str">
        <f aca="false">Generation_sensitivity!Q361</f>
        <v>N</v>
      </c>
      <c r="M588" s="0" t="str">
        <f aca="false">Generation_sensitivity!R361</f>
        <v>N</v>
      </c>
      <c r="N588" s="0" t="str">
        <f aca="false">IF(C588&lt;&gt;"MB",CONCATENATE(L588,J588),"mothballed")</f>
        <v>Nnorth</v>
      </c>
      <c r="O588" s="0" t="str">
        <f aca="false">IF(C588&lt;&gt;"MB",CONCATENATE(M588,J588),"mothballed")</f>
        <v>Nnorth</v>
      </c>
      <c r="P588" s="77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2.29424</v>
      </c>
      <c r="R588" s="0" t="n">
        <v>0</v>
      </c>
      <c r="S588" s="0" t="n">
        <f aca="false">IF(P588&gt;0,I588-Z$7,I588-Z$6)</f>
        <v>-0.00314439525895544</v>
      </c>
      <c r="T588" s="0" t="n">
        <f aca="false">IF(AND(C588&lt;&gt;"MB",C588&lt;&gt;"EQ"),IF(L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362</f>
        <v>13118</v>
      </c>
      <c r="B589" s="0" t="str">
        <f aca="false">Generation_sensitivity!B362</f>
        <v>TGATEWAY</v>
      </c>
      <c r="C589" s="0" t="str">
        <f aca="false">Generation_sensitivity!C362</f>
        <v>3</v>
      </c>
      <c r="D589" s="0" t="str">
        <f aca="false">Generation_sensitivity!D362</f>
        <v>NORTH</v>
      </c>
      <c r="E589" s="0" t="str">
        <f aca="false">Generation_sensitivity!E362</f>
        <v>YES</v>
      </c>
      <c r="F589" s="0" t="n">
        <f aca="false">Generation_sensitivity!F362</f>
        <v>145</v>
      </c>
      <c r="G589" s="0" t="n">
        <f aca="false">Generation_sensitivity!G362</f>
        <v>30</v>
      </c>
      <c r="H589" s="0" t="n">
        <f aca="false">Generation_sensitivity!H362</f>
        <v>145</v>
      </c>
      <c r="I589" s="0" t="n">
        <f aca="false">Generation_sensitivity!N362</f>
        <v>0.017648</v>
      </c>
      <c r="J589" s="0" t="str">
        <f aca="false">Generation_sensitivity!O362</f>
        <v>north</v>
      </c>
      <c r="K589" s="0" t="n">
        <f aca="false">Generation_sensitivity!P362</f>
        <v>1</v>
      </c>
      <c r="L589" s="0" t="str">
        <f aca="false">Generation_sensitivity!Q362</f>
        <v>N</v>
      </c>
      <c r="M589" s="0" t="str">
        <f aca="false">Generation_sensitivity!R362</f>
        <v>N</v>
      </c>
      <c r="N589" s="0" t="str">
        <f aca="false">IF(C589&lt;&gt;"MB",CONCATENATE(L589,J589),"mothballed")</f>
        <v>Nnorth</v>
      </c>
      <c r="O589" s="0" t="str">
        <f aca="false">IF(C589&lt;&gt;"MB",CONCATENATE(M589,J589),"mothballed")</f>
        <v>Nnorth</v>
      </c>
      <c r="P589" s="77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2.55896</v>
      </c>
      <c r="R589" s="0" t="n">
        <v>0</v>
      </c>
      <c r="S589" s="0" t="n">
        <f aca="false">IF(P589&gt;0,I589-Z$7,I589-Z$6)</f>
        <v>-0.00314439525895544</v>
      </c>
      <c r="T589" s="0" t="n">
        <f aca="false">IF(AND(C589&lt;&gt;"MB",C589&lt;&gt;"EQ"),IF(L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363</f>
        <v>13119</v>
      </c>
      <c r="B590" s="0" t="str">
        <f aca="false">Generation_sensitivity!B363</f>
        <v>TGATEWAY</v>
      </c>
      <c r="C590" s="0" t="str">
        <f aca="false">Generation_sensitivity!C363</f>
        <v>4</v>
      </c>
      <c r="D590" s="0" t="str">
        <f aca="false">Generation_sensitivity!D363</f>
        <v>NORTH</v>
      </c>
      <c r="E590" s="0" t="str">
        <f aca="false">Generation_sensitivity!E363</f>
        <v>YES</v>
      </c>
      <c r="F590" s="0" t="n">
        <f aca="false">Generation_sensitivity!F363</f>
        <v>399</v>
      </c>
      <c r="G590" s="0" t="n">
        <f aca="false">Generation_sensitivity!G363</f>
        <v>65</v>
      </c>
      <c r="H590" s="0" t="n">
        <f aca="false">Generation_sensitivity!H363</f>
        <v>399</v>
      </c>
      <c r="I590" s="0" t="n">
        <f aca="false">Generation_sensitivity!N363</f>
        <v>0.017648</v>
      </c>
      <c r="J590" s="0" t="str">
        <f aca="false">Generation_sensitivity!O363</f>
        <v>north</v>
      </c>
      <c r="K590" s="0" t="n">
        <f aca="false">Generation_sensitivity!P363</f>
        <v>1</v>
      </c>
      <c r="L590" s="0" t="str">
        <f aca="false">Generation_sensitivity!Q363</f>
        <v>N</v>
      </c>
      <c r="M590" s="0" t="str">
        <f aca="false">Generation_sensitivity!R363</f>
        <v>N</v>
      </c>
      <c r="N590" s="0" t="str">
        <f aca="false">IF(C590&lt;&gt;"MB",CONCATENATE(L590,J590),"mothballed")</f>
        <v>Nnorth</v>
      </c>
      <c r="O590" s="0" t="str">
        <f aca="false">IF(C590&lt;&gt;"MB",CONCATENATE(M590,J590),"mothballed")</f>
        <v>Nnorth</v>
      </c>
      <c r="P590" s="77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7.041552</v>
      </c>
      <c r="R590" s="0" t="n">
        <v>0</v>
      </c>
      <c r="S590" s="0" t="n">
        <f aca="false">IF(P590&gt;0,I590-Z$7,I590-Z$6)</f>
        <v>-0.00314439525895544</v>
      </c>
      <c r="T590" s="0" t="n">
        <f aca="false">IF(AND(C590&lt;&gt;"MB",C590&lt;&gt;"EQ"),IF(L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134</f>
        <v>3126</v>
      </c>
      <c r="B591" s="0" t="str">
        <f aca="false">Generation_sensitivity!B134</f>
        <v>TRINIDAD</v>
      </c>
      <c r="C591" s="0" t="str">
        <f aca="false">Generation_sensitivity!C134</f>
        <v>1</v>
      </c>
      <c r="D591" s="0" t="str">
        <f aca="false">Generation_sensitivity!D134</f>
        <v>NORTH</v>
      </c>
      <c r="E591" s="0" t="str">
        <f aca="false">Generation_sensitivity!E134</f>
        <v>YES</v>
      </c>
      <c r="F591" s="0" t="n">
        <f aca="false">Generation_sensitivity!F134</f>
        <v>224</v>
      </c>
      <c r="G591" s="0" t="n">
        <f aca="false">Generation_sensitivity!G134</f>
        <v>46</v>
      </c>
      <c r="H591" s="0" t="n">
        <f aca="false">Generation_sensitivity!H134</f>
        <v>224</v>
      </c>
      <c r="I591" s="0" t="n">
        <f aca="false">Generation_sensitivity!N134</f>
        <v>0.017422</v>
      </c>
      <c r="J591" s="0" t="str">
        <f aca="false">Generation_sensitivity!O134</f>
        <v>north</v>
      </c>
      <c r="K591" s="0" t="n">
        <f aca="false">Generation_sensitivity!P134</f>
        <v>10</v>
      </c>
      <c r="L591" s="0" t="str">
        <f aca="false">Generation_sensitivity!Q134</f>
        <v>Y</v>
      </c>
      <c r="M591" s="0" t="str">
        <f aca="false">Generation_sensitivity!R134</f>
        <v>Y</v>
      </c>
      <c r="N591" s="0" t="str">
        <f aca="false">IF(C591&lt;&gt;"MB",CONCATENATE(L591,J591),"mothballed")</f>
        <v>Ynorth</v>
      </c>
      <c r="O591" s="0" t="str">
        <f aca="false">IF(C591&lt;&gt;"MB",CONCATENATE(M591,J591),"mothballed")</f>
        <v>Ynorth</v>
      </c>
      <c r="P591" s="77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3.902528</v>
      </c>
      <c r="R591" s="0" t="n">
        <v>224</v>
      </c>
      <c r="S591" s="0" t="n">
        <f aca="false">IF(P591&gt;0,I591-Z$7,I591-Z$6)</f>
        <v>-0.00337039525895544</v>
      </c>
      <c r="T591" s="0" t="n">
        <f aca="false">IF(AND(C591&lt;&gt;"MB",C591&lt;&gt;"EQ"),IF(L591="Y",H591*S591,0),0)</f>
        <v>-0.754968538006019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136</f>
        <v>3348</v>
      </c>
      <c r="B592" s="0" t="str">
        <f aca="false">Generation_sensitivity!B136</f>
        <v>CHAMPION</v>
      </c>
      <c r="C592" s="0" t="str">
        <f aca="false">Generation_sensitivity!C136</f>
        <v>MB</v>
      </c>
      <c r="D592" s="0" t="str">
        <f aca="false">Generation_sensitivity!D136</f>
        <v>NORTH</v>
      </c>
      <c r="E592" s="0" t="str">
        <f aca="false">Generation_sensitivity!E136</f>
        <v>YES</v>
      </c>
      <c r="F592" s="0" t="n">
        <f aca="false">Generation_sensitivity!F136</f>
        <v>0</v>
      </c>
      <c r="G592" s="0" t="n">
        <f aca="false">Generation_sensitivity!G136</f>
        <v>42</v>
      </c>
      <c r="H592" s="0" t="n">
        <f aca="false">Generation_sensitivity!H136</f>
        <v>42</v>
      </c>
      <c r="I592" s="0" t="n">
        <f aca="false">Generation_sensitivity!N136</f>
        <v>0.01742</v>
      </c>
      <c r="J592" s="0" t="str">
        <f aca="false">Generation_sensitivity!O136</f>
        <v>north</v>
      </c>
      <c r="K592" s="0" t="n">
        <f aca="false">Generation_sensitivity!P136</f>
        <v>7</v>
      </c>
      <c r="L592" s="0" t="str">
        <f aca="false">Generation_sensitivity!Q136</f>
        <v>N</v>
      </c>
      <c r="M592" s="0" t="str">
        <f aca="false">Generation_sensitivity!R136</f>
        <v>N</v>
      </c>
      <c r="N592" s="0" t="str">
        <f aca="false">IF(C592&lt;&gt;"MB",CONCATENATE(L592,J592),"mothballed")</f>
        <v>mothballed</v>
      </c>
      <c r="O592" s="0" t="str">
        <f aca="false">IF(C592&lt;&gt;"MB",CONCATENATE(M592,J592),"mothballed")</f>
        <v>mothballed</v>
      </c>
      <c r="P592" s="77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0</v>
      </c>
      <c r="R592" s="0" t="n">
        <v>0</v>
      </c>
      <c r="S592" s="0" t="n">
        <f aca="false">IF(P592&gt;0,I592-Z$7,I592-Z$6)</f>
        <v>-0.00337239525895544</v>
      </c>
      <c r="T592" s="0" t="n">
        <f aca="false">IF(AND(C592&lt;&gt;"MB",C592&lt;&gt;"EQ"),IF(L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135</f>
        <v>3309</v>
      </c>
      <c r="B593" s="0" t="str">
        <f aca="false">Generation_sensitivity!B135</f>
        <v>ASPN_G</v>
      </c>
      <c r="C593" s="0" t="str">
        <f aca="false">Generation_sensitivity!C135</f>
        <v>1</v>
      </c>
      <c r="D593" s="0" t="str">
        <f aca="false">Generation_sensitivity!D135</f>
        <v>NORTH</v>
      </c>
      <c r="E593" s="0" t="str">
        <f aca="false">Generation_sensitivity!E135</f>
        <v>YES</v>
      </c>
      <c r="F593" s="0" t="n">
        <f aca="false">Generation_sensitivity!F135</f>
        <v>50</v>
      </c>
      <c r="G593" s="0" t="n">
        <f aca="false">Generation_sensitivity!G135</f>
        <v>0</v>
      </c>
      <c r="H593" s="0" t="n">
        <f aca="false">Generation_sensitivity!H135</f>
        <v>50</v>
      </c>
      <c r="I593" s="0" t="n">
        <f aca="false">Generation_sensitivity!N135</f>
        <v>0.017401</v>
      </c>
      <c r="J593" s="0" t="str">
        <f aca="false">Generation_sensitivity!O135</f>
        <v>north</v>
      </c>
      <c r="K593" s="0" t="n">
        <f aca="false">Generation_sensitivity!P135</f>
        <v>6</v>
      </c>
      <c r="L593" s="0" t="str">
        <f aca="false">Generation_sensitivity!Q135</f>
        <v>Y</v>
      </c>
      <c r="M593" s="0" t="str">
        <f aca="false">Generation_sensitivity!R135</f>
        <v>N</v>
      </c>
      <c r="N593" s="0" t="str">
        <f aca="false">IF(C593&lt;&gt;"MB",CONCATENATE(L593,J593),"mothballed")</f>
        <v>Ynorth</v>
      </c>
      <c r="O593" s="0" t="str">
        <f aca="false">IF(C593&lt;&gt;"MB",CONCATENATE(M593,J593),"mothballed")</f>
        <v>Nnorth</v>
      </c>
      <c r="P593" s="77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0.87005</v>
      </c>
      <c r="R593" s="0" t="n">
        <v>50</v>
      </c>
      <c r="S593" s="0" t="n">
        <f aca="false">IF(P593&gt;0,I593-Z$7,I593-Z$6)</f>
        <v>-0.00339139525895544</v>
      </c>
      <c r="T593" s="0" t="n">
        <f aca="false">IF(AND(C593&lt;&gt;"MB",C593&lt;&gt;"EQ"),IF(L593="Y",H593*S593,0),0)</f>
        <v>-0.169569762947772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132</f>
        <v>3107</v>
      </c>
      <c r="B594" s="0" t="str">
        <f aca="false">Generation_sensitivity!B132</f>
        <v>STRYKER_</v>
      </c>
      <c r="C594" s="0" t="str">
        <f aca="false">Generation_sensitivity!C132</f>
        <v>1</v>
      </c>
      <c r="D594" s="0" t="str">
        <f aca="false">Generation_sensitivity!D132</f>
        <v>NORTH</v>
      </c>
      <c r="E594" s="0" t="str">
        <f aca="false">Generation_sensitivity!E132</f>
        <v>YES</v>
      </c>
      <c r="F594" s="0" t="n">
        <f aca="false">Generation_sensitivity!F132</f>
        <v>113.6</v>
      </c>
      <c r="G594" s="0" t="n">
        <f aca="false">Generation_sensitivity!G132</f>
        <v>45</v>
      </c>
      <c r="H594" s="0" t="n">
        <f aca="false">Generation_sensitivity!H132</f>
        <v>182</v>
      </c>
      <c r="I594" s="0" t="n">
        <f aca="false">Generation_sensitivity!N132</f>
        <v>0.017282</v>
      </c>
      <c r="J594" s="0" t="str">
        <f aca="false">Generation_sensitivity!O132</f>
        <v>north</v>
      </c>
      <c r="K594" s="0" t="n">
        <f aca="false">Generation_sensitivity!P132</f>
        <v>10</v>
      </c>
      <c r="L594" s="0" t="str">
        <f aca="false">Generation_sensitivity!Q132</f>
        <v>Y</v>
      </c>
      <c r="M594" s="0" t="str">
        <f aca="false">Generation_sensitivity!R132</f>
        <v>Y</v>
      </c>
      <c r="N594" s="0" t="str">
        <f aca="false">IF(C594&lt;&gt;"MB",CONCATENATE(L594,J594),"mothballed")</f>
        <v>Ynorth</v>
      </c>
      <c r="O594" s="0" t="str">
        <f aca="false">IF(C594&lt;&gt;"MB",CONCATENATE(M594,J594),"mothballed")</f>
        <v>Ynorth</v>
      </c>
      <c r="P594" s="77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3.145324</v>
      </c>
      <c r="R594" s="0" t="n">
        <v>182</v>
      </c>
      <c r="S594" s="0" t="n">
        <f aca="false">IF(P594&gt;0,I594-Z$7,I594-Z$6)</f>
        <v>-0.00351039525895544</v>
      </c>
      <c r="T594" s="0" t="n">
        <f aca="false">IF(AND(C594&lt;&gt;"MB",C594&lt;&gt;"EQ"),IF(L594="Y",H594*S594,0),0)</f>
        <v>-0.638891937129891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133</f>
        <v>3108</v>
      </c>
      <c r="B595" s="0" t="str">
        <f aca="false">Generation_sensitivity!B133</f>
        <v>STRYKER_</v>
      </c>
      <c r="C595" s="0" t="str">
        <f aca="false">Generation_sensitivity!C133</f>
        <v>2</v>
      </c>
      <c r="D595" s="0" t="str">
        <f aca="false">Generation_sensitivity!D133</f>
        <v>NORTH</v>
      </c>
      <c r="E595" s="0" t="str">
        <f aca="false">Generation_sensitivity!E133</f>
        <v>YES</v>
      </c>
      <c r="F595" s="0" t="n">
        <f aca="false">Generation_sensitivity!F133</f>
        <v>484</v>
      </c>
      <c r="G595" s="0" t="n">
        <f aca="false">Generation_sensitivity!G133</f>
        <v>75</v>
      </c>
      <c r="H595" s="0" t="n">
        <f aca="false">Generation_sensitivity!H133</f>
        <v>484</v>
      </c>
      <c r="I595" s="0" t="n">
        <f aca="false">Generation_sensitivity!N133</f>
        <v>0.017282</v>
      </c>
      <c r="J595" s="0" t="str">
        <f aca="false">Generation_sensitivity!O133</f>
        <v>north</v>
      </c>
      <c r="K595" s="0" t="n">
        <f aca="false">Generation_sensitivity!P133</f>
        <v>10</v>
      </c>
      <c r="L595" s="0" t="str">
        <f aca="false">Generation_sensitivity!Q133</f>
        <v>Y</v>
      </c>
      <c r="M595" s="0" t="str">
        <f aca="false">Generation_sensitivity!R133</f>
        <v>Y</v>
      </c>
      <c r="N595" s="0" t="str">
        <f aca="false">IF(C595&lt;&gt;"MB",CONCATENATE(L595,J595),"mothballed")</f>
        <v>Ynorth</v>
      </c>
      <c r="O595" s="0" t="str">
        <f aca="false">IF(C595&lt;&gt;"MB",CONCATENATE(M595,J595),"mothballed")</f>
        <v>Ynorth</v>
      </c>
      <c r="P595" s="77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8.364488</v>
      </c>
      <c r="R595" s="0" t="n">
        <v>484</v>
      </c>
      <c r="S595" s="0" t="n">
        <f aca="false">IF(P595&gt;0,I595-Z$7,I595-Z$6)</f>
        <v>-0.00351039525895544</v>
      </c>
      <c r="T595" s="0" t="n">
        <f aca="false">IF(AND(C595&lt;&gt;"MB",C595&lt;&gt;"EQ"),IF(L595="Y",H595*S595,0),0)</f>
        <v>-1.69903130533443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231</f>
        <v>7487</v>
      </c>
      <c r="B596" s="0" t="str">
        <f aca="false">Generation_sensitivity!B231</f>
        <v>L_CANYHY</v>
      </c>
      <c r="C596" s="0" t="str">
        <f aca="false">Generation_sensitivity!C231</f>
        <v>1</v>
      </c>
      <c r="D596" s="0" t="str">
        <f aca="false">Generation_sensitivity!D231</f>
        <v>SOUTH</v>
      </c>
      <c r="E596" s="0" t="str">
        <f aca="false">Generation_sensitivity!E231</f>
        <v>YES</v>
      </c>
      <c r="F596" s="0" t="n">
        <f aca="false">Generation_sensitivity!F231</f>
        <v>0</v>
      </c>
      <c r="G596" s="0" t="n">
        <f aca="false">Generation_sensitivity!G231</f>
        <v>0</v>
      </c>
      <c r="H596" s="0" t="n">
        <f aca="false">Generation_sensitivity!H231</f>
        <v>6</v>
      </c>
      <c r="I596" s="0" t="n">
        <f aca="false">Generation_sensitivity!N231</f>
        <v>-0.030304</v>
      </c>
      <c r="J596" s="0" t="str">
        <f aca="false">Generation_sensitivity!O231</f>
        <v>south</v>
      </c>
      <c r="K596" s="0" t="n">
        <f aca="false">Generation_sensitivity!P231</f>
        <v>5</v>
      </c>
      <c r="L596" s="0" t="str">
        <f aca="false">Generation_sensitivity!Q231</f>
        <v>N</v>
      </c>
      <c r="M596" s="0" t="str">
        <f aca="false">Generation_sensitivity!R231</f>
        <v>N</v>
      </c>
      <c r="N596" s="0" t="str">
        <f aca="false">IF(C596&lt;&gt;"MB",CONCATENATE(L596,J596),"mothballed")</f>
        <v>Nsouth</v>
      </c>
      <c r="O596" s="0" t="str">
        <f aca="false">IF(C596&lt;&gt;"MB",CONCATENATE(M596,J596),"mothballed")</f>
        <v>Nsouth</v>
      </c>
      <c r="P596" s="77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0.181824</v>
      </c>
      <c r="R596" s="0" t="n">
        <v>0</v>
      </c>
      <c r="S596" s="0" t="n">
        <f aca="false">IF(P596&gt;0,I596-Z$7,I596-Z$6)</f>
        <v>-0.00384299628208883</v>
      </c>
      <c r="T596" s="0" t="n">
        <f aca="false">IF(AND(C596&lt;&gt;"MB",C596&lt;&gt;"EQ"),IF(L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5</f>
        <v>244</v>
      </c>
      <c r="B597" s="0" t="str">
        <f aca="false">Generation_sensitivity!B5</f>
        <v>WHITNYDM</v>
      </c>
      <c r="C597" s="0" t="str">
        <f aca="false">Generation_sensitivity!C5</f>
        <v>1</v>
      </c>
      <c r="D597" s="0" t="str">
        <f aca="false">Generation_sensitivity!D5</f>
        <v>NORTH</v>
      </c>
      <c r="E597" s="0" t="str">
        <f aca="false">Generation_sensitivity!E5</f>
        <v>YES</v>
      </c>
      <c r="F597" s="0" t="n">
        <f aca="false">Generation_sensitivity!F5</f>
        <v>0</v>
      </c>
      <c r="G597" s="0" t="n">
        <f aca="false">Generation_sensitivity!G5</f>
        <v>0</v>
      </c>
      <c r="H597" s="0" t="n">
        <f aca="false">Generation_sensitivity!H5</f>
        <v>15</v>
      </c>
      <c r="I597" s="0" t="n">
        <f aca="false">Generation_sensitivity!N5</f>
        <v>0.015485</v>
      </c>
      <c r="J597" s="0" t="str">
        <f aca="false">Generation_sensitivity!O5</f>
        <v>north</v>
      </c>
      <c r="K597" s="0" t="n">
        <f aca="false">Generation_sensitivity!P5</f>
        <v>5</v>
      </c>
      <c r="L597" s="0" t="str">
        <f aca="false">Generation_sensitivity!Q5</f>
        <v>N</v>
      </c>
      <c r="M597" s="0" t="str">
        <f aca="false">Generation_sensitivity!R5</f>
        <v>N</v>
      </c>
      <c r="N597" s="0" t="str">
        <f aca="false">IF(C597&lt;&gt;"MB",CONCATENATE(L597,J597),"mothballed")</f>
        <v>Nnorth</v>
      </c>
      <c r="O597" s="0" t="str">
        <f aca="false">IF(C597&lt;&gt;"MB",CONCATENATE(M597,J597),"mothballed")</f>
        <v>Nnorth</v>
      </c>
      <c r="P597" s="77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0.232275</v>
      </c>
      <c r="R597" s="0" t="n">
        <v>0</v>
      </c>
      <c r="S597" s="0" t="n">
        <f aca="false">IF(P597&gt;0,I597-Z$7,I597-Z$6)</f>
        <v>-0.00530739525895544</v>
      </c>
      <c r="T597" s="0" t="n">
        <f aca="false">IF(AND(C597&lt;&gt;"MB",C597&lt;&gt;"EQ"),IF(L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6</f>
        <v>245</v>
      </c>
      <c r="B598" s="0" t="str">
        <f aca="false">Generation_sensitivity!B6</f>
        <v>WHITNYDM</v>
      </c>
      <c r="C598" s="0" t="str">
        <f aca="false">Generation_sensitivity!C6</f>
        <v>2</v>
      </c>
      <c r="D598" s="0" t="str">
        <f aca="false">Generation_sensitivity!D6</f>
        <v>NORTH</v>
      </c>
      <c r="E598" s="0" t="str">
        <f aca="false">Generation_sensitivity!E6</f>
        <v>YES</v>
      </c>
      <c r="F598" s="0" t="n">
        <f aca="false">Generation_sensitivity!F6</f>
        <v>0</v>
      </c>
      <c r="G598" s="0" t="n">
        <f aca="false">Generation_sensitivity!G6</f>
        <v>0</v>
      </c>
      <c r="H598" s="0" t="n">
        <f aca="false">Generation_sensitivity!H6</f>
        <v>15</v>
      </c>
      <c r="I598" s="0" t="n">
        <f aca="false">Generation_sensitivity!N6</f>
        <v>0.015485</v>
      </c>
      <c r="J598" s="0" t="str">
        <f aca="false">Generation_sensitivity!O6</f>
        <v>north</v>
      </c>
      <c r="K598" s="0" t="n">
        <f aca="false">Generation_sensitivity!P6</f>
        <v>5</v>
      </c>
      <c r="L598" s="0" t="str">
        <f aca="false">Generation_sensitivity!Q6</f>
        <v>N</v>
      </c>
      <c r="M598" s="0" t="str">
        <f aca="false">Generation_sensitivity!R6</f>
        <v>N</v>
      </c>
      <c r="N598" s="0" t="str">
        <f aca="false">IF(C598&lt;&gt;"MB",CONCATENATE(L598,J598),"mothballed")</f>
        <v>Nnorth</v>
      </c>
      <c r="O598" s="0" t="str">
        <f aca="false">IF(C598&lt;&gt;"MB",CONCATENATE(M598,J598),"mothballed")</f>
        <v>Nnorth</v>
      </c>
      <c r="P598" s="77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0.232275</v>
      </c>
      <c r="R598" s="0" t="n">
        <v>0</v>
      </c>
      <c r="S598" s="0" t="n">
        <f aca="false">IF(P598&gt;0,I598-Z$7,I598-Z$6)</f>
        <v>-0.00530739525895544</v>
      </c>
      <c r="T598" s="0" t="n">
        <f aca="false">IF(AND(C598&lt;&gt;"MB",C598&lt;&gt;"EQ"),IF(L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367</f>
        <v>13134</v>
      </c>
      <c r="B599" s="0" t="str">
        <f aca="false">Generation_sensitivity!B367</f>
        <v>CALFREST</v>
      </c>
      <c r="C599" s="0" t="str">
        <f aca="false">Generation_sensitivity!C367</f>
        <v>4</v>
      </c>
      <c r="D599" s="0" t="str">
        <f aca="false">Generation_sensitivity!D367</f>
        <v>NORTH</v>
      </c>
      <c r="E599" s="0" t="str">
        <f aca="false">Generation_sensitivity!E367</f>
        <v>YES</v>
      </c>
      <c r="F599" s="0" t="n">
        <f aca="false">Generation_sensitivity!F367</f>
        <v>151.5</v>
      </c>
      <c r="G599" s="0" t="n">
        <f aca="false">Generation_sensitivity!G367</f>
        <v>40</v>
      </c>
      <c r="H599" s="0" t="n">
        <f aca="false">Generation_sensitivity!H367</f>
        <v>151.5</v>
      </c>
      <c r="I599" s="0" t="n">
        <f aca="false">Generation_sensitivity!N367</f>
        <v>0.015262</v>
      </c>
      <c r="J599" s="0" t="str">
        <f aca="false">Generation_sensitivity!O367</f>
        <v>north</v>
      </c>
      <c r="K599" s="0" t="n">
        <f aca="false">Generation_sensitivity!P367</f>
        <v>9</v>
      </c>
      <c r="L599" s="0" t="str">
        <f aca="false">Generation_sensitivity!Q367</f>
        <v>Y</v>
      </c>
      <c r="M599" s="0" t="str">
        <f aca="false">Generation_sensitivity!R367</f>
        <v>Y</v>
      </c>
      <c r="N599" s="0" t="str">
        <f aca="false">IF(C599&lt;&gt;"MB",CONCATENATE(L599,J599),"mothballed")</f>
        <v>Ynorth</v>
      </c>
      <c r="O599" s="0" t="str">
        <f aca="false">IF(C599&lt;&gt;"MB",CONCATENATE(M599,J599),"mothballed")</f>
        <v>Ynorth</v>
      </c>
      <c r="P599" s="77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2.312193</v>
      </c>
      <c r="R599" s="0" t="n">
        <v>151.5</v>
      </c>
      <c r="S599" s="0" t="n">
        <f aca="false">IF(P599&gt;0,I599-Z$7,I599-Z$6)</f>
        <v>-0.00553039525895544</v>
      </c>
      <c r="T599" s="0" t="n">
        <f aca="false">IF(AND(C599&lt;&gt;"MB",C599&lt;&gt;"EQ"),IF(L599="Y",H599*S599,0),0)</f>
        <v>-0.83785488173175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368</f>
        <v>13135</v>
      </c>
      <c r="B600" s="0" t="str">
        <f aca="false">Generation_sensitivity!B368</f>
        <v>CALFREST</v>
      </c>
      <c r="C600" s="0" t="str">
        <f aca="false">Generation_sensitivity!C368</f>
        <v>5</v>
      </c>
      <c r="D600" s="0" t="str">
        <f aca="false">Generation_sensitivity!D368</f>
        <v>NORTH</v>
      </c>
      <c r="E600" s="0" t="str">
        <f aca="false">Generation_sensitivity!E368</f>
        <v>YES</v>
      </c>
      <c r="F600" s="0" t="n">
        <f aca="false">Generation_sensitivity!F368</f>
        <v>152.3</v>
      </c>
      <c r="G600" s="0" t="n">
        <f aca="false">Generation_sensitivity!G368</f>
        <v>57</v>
      </c>
      <c r="H600" s="0" t="n">
        <f aca="false">Generation_sensitivity!H368</f>
        <v>152.3</v>
      </c>
      <c r="I600" s="0" t="n">
        <f aca="false">Generation_sensitivity!N368</f>
        <v>0.015262</v>
      </c>
      <c r="J600" s="0" t="str">
        <f aca="false">Generation_sensitivity!O368</f>
        <v>north</v>
      </c>
      <c r="K600" s="0" t="n">
        <f aca="false">Generation_sensitivity!P368</f>
        <v>9</v>
      </c>
      <c r="L600" s="0" t="str">
        <f aca="false">Generation_sensitivity!Q368</f>
        <v>Y</v>
      </c>
      <c r="M600" s="0" t="str">
        <f aca="false">Generation_sensitivity!R368</f>
        <v>Y</v>
      </c>
      <c r="N600" s="0" t="str">
        <f aca="false">IF(C600&lt;&gt;"MB",CONCATENATE(L600,J600),"mothballed")</f>
        <v>Ynorth</v>
      </c>
      <c r="O600" s="0" t="str">
        <f aca="false">IF(C600&lt;&gt;"MB",CONCATENATE(M600,J600),"mothballed")</f>
        <v>Ynorth</v>
      </c>
      <c r="P600" s="77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2.3244026</v>
      </c>
      <c r="R600" s="0" t="n">
        <v>152.3</v>
      </c>
      <c r="S600" s="0" t="n">
        <f aca="false">IF(P600&gt;0,I600-Z$7,I600-Z$6)</f>
        <v>-0.00553039525895544</v>
      </c>
      <c r="T600" s="0" t="n">
        <f aca="false">IF(AND(C600&lt;&gt;"MB",C600&lt;&gt;"EQ"),IF(L600="Y",H600*S600,0),0)</f>
        <v>-0.842279197938914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369</f>
        <v>13136</v>
      </c>
      <c r="B601" s="0" t="str">
        <f aca="false">Generation_sensitivity!B369</f>
        <v>CALFREST</v>
      </c>
      <c r="C601" s="0" t="str">
        <f aca="false">Generation_sensitivity!C369</f>
        <v>6</v>
      </c>
      <c r="D601" s="0" t="str">
        <f aca="false">Generation_sensitivity!D369</f>
        <v>NORTH</v>
      </c>
      <c r="E601" s="0" t="str">
        <f aca="false">Generation_sensitivity!E369</f>
        <v>YES</v>
      </c>
      <c r="F601" s="0" t="n">
        <f aca="false">Generation_sensitivity!F369</f>
        <v>177.5</v>
      </c>
      <c r="G601" s="0" t="n">
        <f aca="false">Generation_sensitivity!G369</f>
        <v>40</v>
      </c>
      <c r="H601" s="0" t="n">
        <f aca="false">Generation_sensitivity!H369</f>
        <v>177.5</v>
      </c>
      <c r="I601" s="0" t="n">
        <f aca="false">Generation_sensitivity!N369</f>
        <v>0.015262</v>
      </c>
      <c r="J601" s="0" t="str">
        <f aca="false">Generation_sensitivity!O369</f>
        <v>north</v>
      </c>
      <c r="K601" s="0" t="n">
        <f aca="false">Generation_sensitivity!P369</f>
        <v>9</v>
      </c>
      <c r="L601" s="0" t="str">
        <f aca="false">Generation_sensitivity!Q369</f>
        <v>Y</v>
      </c>
      <c r="M601" s="0" t="str">
        <f aca="false">Generation_sensitivity!R369</f>
        <v>Y</v>
      </c>
      <c r="N601" s="0" t="str">
        <f aca="false">IF(C601&lt;&gt;"MB",CONCATENATE(L601,J601),"mothballed")</f>
        <v>Ynorth</v>
      </c>
      <c r="O601" s="0" t="str">
        <f aca="false">IF(C601&lt;&gt;"MB",CONCATENATE(M601,J601),"mothballed")</f>
        <v>Ynorth</v>
      </c>
      <c r="P601" s="77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2.709005</v>
      </c>
      <c r="R601" s="0" t="n">
        <v>177.5</v>
      </c>
      <c r="S601" s="0" t="n">
        <f aca="false">IF(P601&gt;0,I601-Z$7,I601-Z$6)</f>
        <v>-0.00553039525895544</v>
      </c>
      <c r="T601" s="0" t="n">
        <f aca="false">IF(AND(C601&lt;&gt;"MB",C601&lt;&gt;"EQ"),IF(L601="Y",H601*S601,0),0)</f>
        <v>-0.981645158464591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364</f>
        <v>13131</v>
      </c>
      <c r="B602" s="0" t="str">
        <f aca="false">Generation_sensitivity!B364</f>
        <v>CALFREST</v>
      </c>
      <c r="C602" s="0" t="str">
        <f aca="false">Generation_sensitivity!C364</f>
        <v>1</v>
      </c>
      <c r="D602" s="0" t="str">
        <f aca="false">Generation_sensitivity!D364</f>
        <v>NORTH</v>
      </c>
      <c r="E602" s="0" t="str">
        <f aca="false">Generation_sensitivity!E364</f>
        <v>YES</v>
      </c>
      <c r="F602" s="0" t="n">
        <f aca="false">Generation_sensitivity!F364</f>
        <v>150.7</v>
      </c>
      <c r="G602" s="0" t="n">
        <f aca="false">Generation_sensitivity!G364</f>
        <v>40</v>
      </c>
      <c r="H602" s="0" t="n">
        <f aca="false">Generation_sensitivity!H364</f>
        <v>150.7</v>
      </c>
      <c r="I602" s="0" t="n">
        <f aca="false">Generation_sensitivity!N364</f>
        <v>0.015191</v>
      </c>
      <c r="J602" s="0" t="str">
        <f aca="false">Generation_sensitivity!O364</f>
        <v>north</v>
      </c>
      <c r="K602" s="0" t="n">
        <f aca="false">Generation_sensitivity!P364</f>
        <v>9</v>
      </c>
      <c r="L602" s="0" t="str">
        <f aca="false">Generation_sensitivity!Q364</f>
        <v>Y</v>
      </c>
      <c r="M602" s="0" t="str">
        <f aca="false">Generation_sensitivity!R364</f>
        <v>Y</v>
      </c>
      <c r="N602" s="0" t="str">
        <f aca="false">IF(C602&lt;&gt;"MB",CONCATENATE(L602,J602),"mothballed")</f>
        <v>Ynorth</v>
      </c>
      <c r="O602" s="0" t="str">
        <f aca="false">IF(C602&lt;&gt;"MB",CONCATENATE(M602,J602),"mothballed")</f>
        <v>Ynorth</v>
      </c>
      <c r="P602" s="77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2.2892837</v>
      </c>
      <c r="R602" s="0" t="n">
        <v>150.7</v>
      </c>
      <c r="S602" s="0" t="n">
        <f aca="false">IF(P602&gt;0,I602-Z$7,I602-Z$6)</f>
        <v>-0.00560139525895544</v>
      </c>
      <c r="T602" s="0" t="n">
        <f aca="false">IF(AND(C602&lt;&gt;"MB",C602&lt;&gt;"EQ"),IF(L602="Y",H602*S602,0),0)</f>
        <v>-0.844130265524585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65</f>
        <v>13132</v>
      </c>
      <c r="B603" s="0" t="str">
        <f aca="false">Generation_sensitivity!B365</f>
        <v>CALFREST</v>
      </c>
      <c r="C603" s="0" t="str">
        <f aca="false">Generation_sensitivity!C365</f>
        <v>2</v>
      </c>
      <c r="D603" s="0" t="str">
        <f aca="false">Generation_sensitivity!D365</f>
        <v>NORTH</v>
      </c>
      <c r="E603" s="0" t="str">
        <f aca="false">Generation_sensitivity!E365</f>
        <v>YES</v>
      </c>
      <c r="F603" s="0" t="n">
        <f aca="false">Generation_sensitivity!F365</f>
        <v>151</v>
      </c>
      <c r="G603" s="0" t="n">
        <f aca="false">Generation_sensitivity!G365</f>
        <v>57</v>
      </c>
      <c r="H603" s="0" t="n">
        <f aca="false">Generation_sensitivity!H365</f>
        <v>151</v>
      </c>
      <c r="I603" s="0" t="n">
        <f aca="false">Generation_sensitivity!N365</f>
        <v>0.015191</v>
      </c>
      <c r="J603" s="0" t="str">
        <f aca="false">Generation_sensitivity!O365</f>
        <v>north</v>
      </c>
      <c r="K603" s="0" t="n">
        <f aca="false">Generation_sensitivity!P365</f>
        <v>9</v>
      </c>
      <c r="L603" s="0" t="str">
        <f aca="false">Generation_sensitivity!Q365</f>
        <v>Y</v>
      </c>
      <c r="M603" s="0" t="str">
        <f aca="false">Generation_sensitivity!R365</f>
        <v>Y</v>
      </c>
      <c r="N603" s="0" t="str">
        <f aca="false">IF(C603&lt;&gt;"MB",CONCATENATE(L603,J603),"mothballed")</f>
        <v>Ynorth</v>
      </c>
      <c r="O603" s="0" t="str">
        <f aca="false">IF(C603&lt;&gt;"MB",CONCATENATE(M603,J603),"mothballed")</f>
        <v>Ynorth</v>
      </c>
      <c r="P603" s="77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2.293841</v>
      </c>
      <c r="R603" s="0" t="n">
        <v>151</v>
      </c>
      <c r="S603" s="0" t="n">
        <f aca="false">IF(P603&gt;0,I603-Z$7,I603-Z$6)</f>
        <v>-0.00560139525895544</v>
      </c>
      <c r="T603" s="0" t="n">
        <f aca="false">IF(AND(C603&lt;&gt;"MB",C603&lt;&gt;"EQ"),IF(L603="Y",H603*S603,0),0)</f>
        <v>-0.845810684102272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366</f>
        <v>13133</v>
      </c>
      <c r="B604" s="0" t="str">
        <f aca="false">Generation_sensitivity!B366</f>
        <v>CALFREST</v>
      </c>
      <c r="C604" s="0" t="str">
        <f aca="false">Generation_sensitivity!C366</f>
        <v>3</v>
      </c>
      <c r="D604" s="0" t="str">
        <f aca="false">Generation_sensitivity!D366</f>
        <v>NORTH</v>
      </c>
      <c r="E604" s="0" t="str">
        <f aca="false">Generation_sensitivity!E366</f>
        <v>YES</v>
      </c>
      <c r="F604" s="0" t="n">
        <f aca="false">Generation_sensitivity!F366</f>
        <v>177.4</v>
      </c>
      <c r="G604" s="0" t="n">
        <f aca="false">Generation_sensitivity!G366</f>
        <v>40</v>
      </c>
      <c r="H604" s="0" t="n">
        <f aca="false">Generation_sensitivity!H366</f>
        <v>177.4</v>
      </c>
      <c r="I604" s="0" t="n">
        <f aca="false">Generation_sensitivity!N366</f>
        <v>0.015191</v>
      </c>
      <c r="J604" s="0" t="str">
        <f aca="false">Generation_sensitivity!O366</f>
        <v>north</v>
      </c>
      <c r="K604" s="0" t="n">
        <f aca="false">Generation_sensitivity!P366</f>
        <v>9</v>
      </c>
      <c r="L604" s="0" t="str">
        <f aca="false">Generation_sensitivity!Q366</f>
        <v>Y</v>
      </c>
      <c r="M604" s="0" t="str">
        <f aca="false">Generation_sensitivity!R366</f>
        <v>Y</v>
      </c>
      <c r="N604" s="0" t="str">
        <f aca="false">IF(C604&lt;&gt;"MB",CONCATENATE(L604,J604),"mothballed")</f>
        <v>Ynorth</v>
      </c>
      <c r="O604" s="0" t="str">
        <f aca="false">IF(C604&lt;&gt;"MB",CONCATENATE(M604,J604),"mothballed")</f>
        <v>Ynorth</v>
      </c>
      <c r="P604" s="77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2.6948834</v>
      </c>
      <c r="R604" s="0" t="n">
        <v>177.4</v>
      </c>
      <c r="S604" s="0" t="n">
        <f aca="false">IF(P604&gt;0,I604-Z$7,I604-Z$6)</f>
        <v>-0.00560139525895544</v>
      </c>
      <c r="T604" s="0" t="n">
        <f aca="false">IF(AND(C604&lt;&gt;"MB",C604&lt;&gt;"EQ"),IF(L604="Y",H604*S604,0),0)</f>
        <v>-0.993687518938696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137</f>
        <v>3381</v>
      </c>
      <c r="B605" s="0" t="str">
        <f aca="false">Generation_sensitivity!B137</f>
        <v>BBRN_1G</v>
      </c>
      <c r="C605" s="0" t="str">
        <f aca="false">Generation_sensitivity!C137</f>
        <v>1</v>
      </c>
      <c r="D605" s="0" t="str">
        <f aca="false">Generation_sensitivity!D137</f>
        <v>NORTH</v>
      </c>
      <c r="E605" s="0" t="str">
        <f aca="false">Generation_sensitivity!E137</f>
        <v>YES</v>
      </c>
      <c r="F605" s="0" t="n">
        <f aca="false">Generation_sensitivity!F137</f>
        <v>615</v>
      </c>
      <c r="G605" s="0" t="n">
        <f aca="false">Generation_sensitivity!G137</f>
        <v>225</v>
      </c>
      <c r="H605" s="0" t="n">
        <f aca="false">Generation_sensitivity!H137</f>
        <v>615</v>
      </c>
      <c r="I605" s="0" t="n">
        <f aca="false">Generation_sensitivity!N137</f>
        <v>0.014689</v>
      </c>
      <c r="J605" s="0" t="str">
        <f aca="false">Generation_sensitivity!O137</f>
        <v>north</v>
      </c>
      <c r="K605" s="0" t="n">
        <f aca="false">Generation_sensitivity!P137</f>
        <v>4</v>
      </c>
      <c r="L605" s="0" t="str">
        <f aca="false">Generation_sensitivity!Q137</f>
        <v>Y</v>
      </c>
      <c r="M605" s="0" t="str">
        <f aca="false">Generation_sensitivity!R137</f>
        <v>N</v>
      </c>
      <c r="N605" s="0" t="str">
        <f aca="false">IF(C605&lt;&gt;"MB",CONCATENATE(L605,J605),"mothballed")</f>
        <v>Ynorth</v>
      </c>
      <c r="O605" s="0" t="str">
        <f aca="false">IF(C605&lt;&gt;"MB",CONCATENATE(M605,J605),"mothballed")</f>
        <v>Nnorth</v>
      </c>
      <c r="P605" s="77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9.033735</v>
      </c>
      <c r="R605" s="0" t="n">
        <v>615</v>
      </c>
      <c r="S605" s="0" t="n">
        <f aca="false">IF(P605&gt;0,I605-Z$7,I605-Z$6)</f>
        <v>-0.00610339525895544</v>
      </c>
      <c r="T605" s="0" t="n">
        <f aca="false">IF(AND(C605&lt;&gt;"MB",C605&lt;&gt;"EQ"),IF(L605="Y",H605*S605,0),0)</f>
        <v>-3.7535880842576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138</f>
        <v>3382</v>
      </c>
      <c r="B606" s="0" t="str">
        <f aca="false">Generation_sensitivity!B138</f>
        <v>BBRN_2G</v>
      </c>
      <c r="C606" s="0" t="str">
        <f aca="false">Generation_sensitivity!C138</f>
        <v>2</v>
      </c>
      <c r="D606" s="0" t="str">
        <f aca="false">Generation_sensitivity!D138</f>
        <v>NORTH</v>
      </c>
      <c r="E606" s="0" t="str">
        <f aca="false">Generation_sensitivity!E138</f>
        <v>YES</v>
      </c>
      <c r="F606" s="0" t="n">
        <f aca="false">Generation_sensitivity!F138</f>
        <v>587</v>
      </c>
      <c r="G606" s="0" t="n">
        <f aca="false">Generation_sensitivity!G138</f>
        <v>225</v>
      </c>
      <c r="H606" s="0" t="n">
        <f aca="false">Generation_sensitivity!H138</f>
        <v>587</v>
      </c>
      <c r="I606" s="0" t="n">
        <f aca="false">Generation_sensitivity!N138</f>
        <v>0.014689</v>
      </c>
      <c r="J606" s="0" t="str">
        <f aca="false">Generation_sensitivity!O138</f>
        <v>north</v>
      </c>
      <c r="K606" s="0" t="n">
        <f aca="false">Generation_sensitivity!P138</f>
        <v>4</v>
      </c>
      <c r="L606" s="0" t="str">
        <f aca="false">Generation_sensitivity!Q138</f>
        <v>Y</v>
      </c>
      <c r="M606" s="0" t="str">
        <f aca="false">Generation_sensitivity!R138</f>
        <v>N</v>
      </c>
      <c r="N606" s="0" t="str">
        <f aca="false">IF(C606&lt;&gt;"MB",CONCATENATE(L606,J606),"mothballed")</f>
        <v>Ynorth</v>
      </c>
      <c r="O606" s="0" t="str">
        <f aca="false">IF(C606&lt;&gt;"MB",CONCATENATE(M606,J606),"mothballed")</f>
        <v>Nnorth</v>
      </c>
      <c r="P606" s="77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8.622443</v>
      </c>
      <c r="R606" s="0" t="n">
        <v>587</v>
      </c>
      <c r="S606" s="0" t="n">
        <f aca="false">IF(P606&gt;0,I606-Z$7,I606-Z$6)</f>
        <v>-0.00610339525895544</v>
      </c>
      <c r="T606" s="0" t="n">
        <f aca="false">IF(AND(C606&lt;&gt;"MB",C606&lt;&gt;"EQ"),IF(L606="Y",H606*S606,0),0)</f>
        <v>-3.58269301700684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309</f>
        <v>9016</v>
      </c>
      <c r="B607" s="0" t="str">
        <f aca="false">Generation_sensitivity!B309</f>
        <v>SANDH_G1</v>
      </c>
      <c r="C607" s="0" t="str">
        <f aca="false">Generation_sensitivity!C309</f>
        <v>1</v>
      </c>
      <c r="D607" s="0" t="str">
        <f aca="false">Generation_sensitivity!D309</f>
        <v>SOUTH</v>
      </c>
      <c r="E607" s="0" t="str">
        <f aca="false">Generation_sensitivity!E309</f>
        <v>YES</v>
      </c>
      <c r="F607" s="0" t="n">
        <f aca="false">Generation_sensitivity!F309</f>
        <v>44</v>
      </c>
      <c r="G607" s="0" t="n">
        <f aca="false">Generation_sensitivity!G309</f>
        <v>2</v>
      </c>
      <c r="H607" s="0" t="n">
        <f aca="false">Generation_sensitivity!H309</f>
        <v>49</v>
      </c>
      <c r="I607" s="0" t="n">
        <f aca="false">Generation_sensitivity!N309</f>
        <v>-0.032931</v>
      </c>
      <c r="J607" s="0" t="str">
        <f aca="false">Generation_sensitivity!O309</f>
        <v>south</v>
      </c>
      <c r="K607" s="0" t="n">
        <f aca="false">Generation_sensitivity!P309</f>
        <v>13</v>
      </c>
      <c r="L607" s="0" t="str">
        <f aca="false">Generation_sensitivity!Q309</f>
        <v>Y</v>
      </c>
      <c r="M607" s="0" t="str">
        <f aca="false">Generation_sensitivity!R309</f>
        <v>Y</v>
      </c>
      <c r="N607" s="0" t="str">
        <f aca="false">IF(C607&lt;&gt;"MB",CONCATENATE(L607,J607),"mothballed")</f>
        <v>Ysouth</v>
      </c>
      <c r="O607" s="0" t="str">
        <f aca="false">IF(C607&lt;&gt;"MB",CONCATENATE(M607,J607),"mothballed")</f>
        <v>Ysouth</v>
      </c>
      <c r="P607" s="77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1.613619</v>
      </c>
      <c r="R607" s="0" t="n">
        <v>49</v>
      </c>
      <c r="S607" s="0" t="n">
        <f aca="false">IF(P607&gt;0,I607-Z$7,I607-Z$6)</f>
        <v>-0.00646999628208883</v>
      </c>
      <c r="T607" s="0" t="n">
        <f aca="false">IF(AND(C607&lt;&gt;"MB",C607&lt;&gt;"EQ"),IF(L607="Y",H607*S607,0),0)</f>
        <v>-0.317029817822353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310</f>
        <v>9017</v>
      </c>
      <c r="B608" s="0" t="str">
        <f aca="false">Generation_sensitivity!B310</f>
        <v>SANDH_G2</v>
      </c>
      <c r="C608" s="0" t="str">
        <f aca="false">Generation_sensitivity!C310</f>
        <v>2</v>
      </c>
      <c r="D608" s="0" t="str">
        <f aca="false">Generation_sensitivity!D310</f>
        <v>SOUTH</v>
      </c>
      <c r="E608" s="0" t="str">
        <f aca="false">Generation_sensitivity!E310</f>
        <v>YES</v>
      </c>
      <c r="F608" s="0" t="n">
        <f aca="false">Generation_sensitivity!F310</f>
        <v>44</v>
      </c>
      <c r="G608" s="0" t="n">
        <f aca="false">Generation_sensitivity!G310</f>
        <v>2</v>
      </c>
      <c r="H608" s="0" t="n">
        <f aca="false">Generation_sensitivity!H310</f>
        <v>46</v>
      </c>
      <c r="I608" s="0" t="n">
        <f aca="false">Generation_sensitivity!N310</f>
        <v>-0.032931</v>
      </c>
      <c r="J608" s="0" t="str">
        <f aca="false">Generation_sensitivity!O310</f>
        <v>south</v>
      </c>
      <c r="K608" s="0" t="n">
        <f aca="false">Generation_sensitivity!P310</f>
        <v>13</v>
      </c>
      <c r="L608" s="0" t="str">
        <f aca="false">Generation_sensitivity!Q310</f>
        <v>Y</v>
      </c>
      <c r="M608" s="0" t="str">
        <f aca="false">Generation_sensitivity!R310</f>
        <v>Y</v>
      </c>
      <c r="N608" s="0" t="str">
        <f aca="false">IF(C608&lt;&gt;"MB",CONCATENATE(L608,J608),"mothballed")</f>
        <v>Ysouth</v>
      </c>
      <c r="O608" s="0" t="str">
        <f aca="false">IF(C608&lt;&gt;"MB",CONCATENATE(M608,J608),"mothballed")</f>
        <v>Ysouth</v>
      </c>
      <c r="P608" s="77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1.514826</v>
      </c>
      <c r="R608" s="0" t="n">
        <v>46</v>
      </c>
      <c r="S608" s="0" t="n">
        <f aca="false">IF(P608&gt;0,I608-Z$7,I608-Z$6)</f>
        <v>-0.00646999628208883</v>
      </c>
      <c r="T608" s="0" t="n">
        <f aca="false">IF(AND(C608&lt;&gt;"MB",C608&lt;&gt;"EQ"),IF(L608="Y",H608*S608,0),0)</f>
        <v>-0.297619828976086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311</f>
        <v>9018</v>
      </c>
      <c r="B609" s="0" t="str">
        <f aca="false">Generation_sensitivity!B311</f>
        <v>SANDH_G3</v>
      </c>
      <c r="C609" s="0" t="str">
        <f aca="false">Generation_sensitivity!C311</f>
        <v>3</v>
      </c>
      <c r="D609" s="0" t="str">
        <f aca="false">Generation_sensitivity!D311</f>
        <v>SOUTH</v>
      </c>
      <c r="E609" s="0" t="str">
        <f aca="false">Generation_sensitivity!E311</f>
        <v>YES</v>
      </c>
      <c r="F609" s="0" t="n">
        <f aca="false">Generation_sensitivity!F311</f>
        <v>44</v>
      </c>
      <c r="G609" s="0" t="n">
        <f aca="false">Generation_sensitivity!G311</f>
        <v>2</v>
      </c>
      <c r="H609" s="0" t="n">
        <f aca="false">Generation_sensitivity!H311</f>
        <v>46</v>
      </c>
      <c r="I609" s="0" t="n">
        <f aca="false">Generation_sensitivity!N311</f>
        <v>-0.032931</v>
      </c>
      <c r="J609" s="0" t="str">
        <f aca="false">Generation_sensitivity!O311</f>
        <v>south</v>
      </c>
      <c r="K609" s="0" t="n">
        <f aca="false">Generation_sensitivity!P311</f>
        <v>13</v>
      </c>
      <c r="L609" s="0" t="str">
        <f aca="false">Generation_sensitivity!Q311</f>
        <v>Y</v>
      </c>
      <c r="M609" s="0" t="str">
        <f aca="false">Generation_sensitivity!R311</f>
        <v>Y</v>
      </c>
      <c r="N609" s="0" t="str">
        <f aca="false">IF(C609&lt;&gt;"MB",CONCATENATE(L609,J609),"mothballed")</f>
        <v>Ysouth</v>
      </c>
      <c r="O609" s="0" t="str">
        <f aca="false">IF(C609&lt;&gt;"MB",CONCATENATE(M609,J609),"mothballed")</f>
        <v>Ysouth</v>
      </c>
      <c r="P609" s="77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1.514826</v>
      </c>
      <c r="R609" s="0" t="n">
        <v>46</v>
      </c>
      <c r="S609" s="0" t="n">
        <f aca="false">IF(P609&gt;0,I609-Z$7,I609-Z$6)</f>
        <v>-0.00646999628208883</v>
      </c>
      <c r="T609" s="0" t="n">
        <f aca="false">IF(AND(C609&lt;&gt;"MB",C609&lt;&gt;"EQ"),IF(L609="Y",H609*S609,0),0)</f>
        <v>-0.297619828976086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12</f>
        <v>9019</v>
      </c>
      <c r="B610" s="0" t="str">
        <f aca="false">Generation_sensitivity!B312</f>
        <v>SANDH_G4</v>
      </c>
      <c r="C610" s="0" t="str">
        <f aca="false">Generation_sensitivity!C312</f>
        <v>4</v>
      </c>
      <c r="D610" s="0" t="str">
        <f aca="false">Generation_sensitivity!D312</f>
        <v>SOUTH</v>
      </c>
      <c r="E610" s="0" t="str">
        <f aca="false">Generation_sensitivity!E312</f>
        <v>YES</v>
      </c>
      <c r="F610" s="0" t="n">
        <f aca="false">Generation_sensitivity!F312</f>
        <v>45</v>
      </c>
      <c r="G610" s="0" t="n">
        <f aca="false">Generation_sensitivity!G312</f>
        <v>2</v>
      </c>
      <c r="H610" s="0" t="n">
        <f aca="false">Generation_sensitivity!H312</f>
        <v>47</v>
      </c>
      <c r="I610" s="0" t="n">
        <f aca="false">Generation_sensitivity!N312</f>
        <v>-0.032931</v>
      </c>
      <c r="J610" s="0" t="str">
        <f aca="false">Generation_sensitivity!O312</f>
        <v>south</v>
      </c>
      <c r="K610" s="0" t="n">
        <f aca="false">Generation_sensitivity!P312</f>
        <v>13</v>
      </c>
      <c r="L610" s="0" t="str">
        <f aca="false">Generation_sensitivity!Q312</f>
        <v>Y</v>
      </c>
      <c r="M610" s="0" t="str">
        <f aca="false">Generation_sensitivity!R312</f>
        <v>Y</v>
      </c>
      <c r="N610" s="0" t="str">
        <f aca="false">IF(C610&lt;&gt;"MB",CONCATENATE(L610,J610),"mothballed")</f>
        <v>Ysouth</v>
      </c>
      <c r="O610" s="0" t="str">
        <f aca="false">IF(C610&lt;&gt;"MB",CONCATENATE(M610,J610),"mothballed")</f>
        <v>Ysouth</v>
      </c>
      <c r="P610" s="77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1.547757</v>
      </c>
      <c r="R610" s="0" t="n">
        <v>47</v>
      </c>
      <c r="S610" s="0" t="n">
        <f aca="false">IF(P610&gt;0,I610-Z$7,I610-Z$6)</f>
        <v>-0.00646999628208883</v>
      </c>
      <c r="T610" s="0" t="n">
        <f aca="false">IF(AND(C610&lt;&gt;"MB",C610&lt;&gt;"EQ"),IF(L610="Y",H610*S610,0),0)</f>
        <v>-0.304089825258175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13</f>
        <v>9020</v>
      </c>
      <c r="B611" s="0" t="str">
        <f aca="false">Generation_sensitivity!B313</f>
        <v>SANDHG5A</v>
      </c>
      <c r="C611" s="0" t="str">
        <f aca="false">Generation_sensitivity!C313</f>
        <v>5A</v>
      </c>
      <c r="D611" s="0" t="str">
        <f aca="false">Generation_sensitivity!D313</f>
        <v>SOUTH</v>
      </c>
      <c r="E611" s="0" t="str">
        <f aca="false">Generation_sensitivity!E313</f>
        <v>YES</v>
      </c>
      <c r="F611" s="0" t="n">
        <f aca="false">Generation_sensitivity!F313</f>
        <v>150</v>
      </c>
      <c r="G611" s="0" t="n">
        <f aca="false">Generation_sensitivity!G313</f>
        <v>84</v>
      </c>
      <c r="H611" s="0" t="n">
        <f aca="false">Generation_sensitivity!H313</f>
        <v>154</v>
      </c>
      <c r="I611" s="0" t="n">
        <f aca="false">Generation_sensitivity!N313</f>
        <v>-0.032931</v>
      </c>
      <c r="J611" s="0" t="str">
        <f aca="false">Generation_sensitivity!O313</f>
        <v>south</v>
      </c>
      <c r="K611" s="0" t="n">
        <f aca="false">Generation_sensitivity!P313</f>
        <v>9</v>
      </c>
      <c r="L611" s="0" t="str">
        <f aca="false">Generation_sensitivity!Q313</f>
        <v>Y</v>
      </c>
      <c r="M611" s="0" t="str">
        <f aca="false">Generation_sensitivity!R313</f>
        <v>Y</v>
      </c>
      <c r="N611" s="0" t="str">
        <f aca="false">IF(C611&lt;&gt;"MB",CONCATENATE(L611,J611),"mothballed")</f>
        <v>Ysouth</v>
      </c>
      <c r="O611" s="0" t="str">
        <f aca="false">IF(C611&lt;&gt;"MB",CONCATENATE(M611,J611),"mothballed")</f>
        <v>Ysouth</v>
      </c>
      <c r="P611" s="77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5.071374</v>
      </c>
      <c r="R611" s="0" t="n">
        <v>154</v>
      </c>
      <c r="S611" s="0" t="n">
        <f aca="false">IF(P611&gt;0,I611-Z$7,I611-Z$6)</f>
        <v>-0.00646999628208883</v>
      </c>
      <c r="T611" s="0" t="n">
        <f aca="false">IF(AND(C611&lt;&gt;"MB",C611&lt;&gt;"EQ"),IF(L611="Y",H611*S611,0),0)</f>
        <v>-0.99637942744168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314</f>
        <v>9021</v>
      </c>
      <c r="B612" s="0" t="str">
        <f aca="false">Generation_sensitivity!B314</f>
        <v>SANDHG5C</v>
      </c>
      <c r="C612" s="0" t="str">
        <f aca="false">Generation_sensitivity!C314</f>
        <v>5C</v>
      </c>
      <c r="D612" s="0" t="str">
        <f aca="false">Generation_sensitivity!D314</f>
        <v>SOUTH</v>
      </c>
      <c r="E612" s="0" t="str">
        <f aca="false">Generation_sensitivity!E314</f>
        <v>YES</v>
      </c>
      <c r="F612" s="0" t="n">
        <f aca="false">Generation_sensitivity!F314</f>
        <v>130</v>
      </c>
      <c r="G612" s="0" t="n">
        <f aca="false">Generation_sensitivity!G314</f>
        <v>0</v>
      </c>
      <c r="H612" s="0" t="n">
        <f aca="false">Generation_sensitivity!H314</f>
        <v>148</v>
      </c>
      <c r="I612" s="0" t="n">
        <f aca="false">Generation_sensitivity!N314</f>
        <v>-0.032931</v>
      </c>
      <c r="J612" s="0" t="str">
        <f aca="false">Generation_sensitivity!O314</f>
        <v>south</v>
      </c>
      <c r="K612" s="0" t="n">
        <f aca="false">Generation_sensitivity!P314</f>
        <v>9</v>
      </c>
      <c r="L612" s="0" t="str">
        <f aca="false">Generation_sensitivity!Q314</f>
        <v>Y</v>
      </c>
      <c r="M612" s="0" t="str">
        <f aca="false">Generation_sensitivity!R314</f>
        <v>Y</v>
      </c>
      <c r="N612" s="0" t="str">
        <f aca="false">IF(C612&lt;&gt;"MB",CONCATENATE(L612,J612),"mothballed")</f>
        <v>Ysouth</v>
      </c>
      <c r="O612" s="0" t="str">
        <f aca="false">IF(C612&lt;&gt;"MB",CONCATENATE(M612,J612),"mothballed")</f>
        <v>Ysouth</v>
      </c>
      <c r="P612" s="77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4.873788</v>
      </c>
      <c r="R612" s="0" t="n">
        <v>148</v>
      </c>
      <c r="S612" s="0" t="n">
        <f aca="false">IF(P612&gt;0,I612-Z$7,I612-Z$6)</f>
        <v>-0.00646999628208883</v>
      </c>
      <c r="T612" s="0" t="n">
        <f aca="false">IF(AND(C612&lt;&gt;"MB",C612&lt;&gt;"EQ"),IF(L612="Y",H612*S612,0),0)</f>
        <v>-0.957559449749147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15</f>
        <v>9022</v>
      </c>
      <c r="B613" s="0" t="str">
        <f aca="false">Generation_sensitivity!B315</f>
        <v>SANDH_G6</v>
      </c>
      <c r="C613" s="0" t="str">
        <f aca="false">Generation_sensitivity!C315</f>
        <v>6</v>
      </c>
      <c r="D613" s="0" t="str">
        <f aca="false">Generation_sensitivity!D315</f>
        <v>SOUTH</v>
      </c>
      <c r="E613" s="0" t="str">
        <f aca="false">Generation_sensitivity!E315</f>
        <v>YES</v>
      </c>
      <c r="F613" s="0" t="n">
        <f aca="false">Generation_sensitivity!F315</f>
        <v>45</v>
      </c>
      <c r="G613" s="0" t="n">
        <f aca="false">Generation_sensitivity!G315</f>
        <v>2</v>
      </c>
      <c r="H613" s="0" t="n">
        <f aca="false">Generation_sensitivity!H315</f>
        <v>48</v>
      </c>
      <c r="I613" s="0" t="n">
        <f aca="false">Generation_sensitivity!N315</f>
        <v>-0.032931</v>
      </c>
      <c r="J613" s="0" t="str">
        <f aca="false">Generation_sensitivity!O315</f>
        <v>south</v>
      </c>
      <c r="K613" s="0" t="n">
        <f aca="false">Generation_sensitivity!P315</f>
        <v>13</v>
      </c>
      <c r="L613" s="0" t="str">
        <f aca="false">Generation_sensitivity!Q315</f>
        <v>Y</v>
      </c>
      <c r="M613" s="0" t="str">
        <f aca="false">Generation_sensitivity!R315</f>
        <v>Y</v>
      </c>
      <c r="N613" s="0" t="str">
        <f aca="false">IF(C613&lt;&gt;"MB",CONCATENATE(L613,J613),"mothballed")</f>
        <v>Ysouth</v>
      </c>
      <c r="O613" s="0" t="str">
        <f aca="false">IF(C613&lt;&gt;"MB",CONCATENATE(M613,J613),"mothballed")</f>
        <v>Ysouth</v>
      </c>
      <c r="P613" s="77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1.580688</v>
      </c>
      <c r="R613" s="0" t="n">
        <v>48</v>
      </c>
      <c r="S613" s="0" t="n">
        <f aca="false">IF(P613&gt;0,I613-Z$7,I613-Z$6)</f>
        <v>-0.00646999628208883</v>
      </c>
      <c r="T613" s="0" t="n">
        <f aca="false">IF(AND(C613&lt;&gt;"MB",C613&lt;&gt;"EQ"),IF(L613="Y",H613*S613,0),0)</f>
        <v>-0.310559821540264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16</f>
        <v>9023</v>
      </c>
      <c r="B614" s="0" t="str">
        <f aca="false">Generation_sensitivity!B316</f>
        <v>SANDH_G7</v>
      </c>
      <c r="C614" s="0" t="str">
        <f aca="false">Generation_sensitivity!C316</f>
        <v>7</v>
      </c>
      <c r="D614" s="0" t="str">
        <f aca="false">Generation_sensitivity!D316</f>
        <v>SOUTH</v>
      </c>
      <c r="E614" s="0" t="str">
        <f aca="false">Generation_sensitivity!E316</f>
        <v>YES</v>
      </c>
      <c r="F614" s="0" t="n">
        <f aca="false">Generation_sensitivity!F316</f>
        <v>47</v>
      </c>
      <c r="G614" s="0" t="n">
        <f aca="false">Generation_sensitivity!G316</f>
        <v>2</v>
      </c>
      <c r="H614" s="0" t="n">
        <f aca="false">Generation_sensitivity!H316</f>
        <v>48</v>
      </c>
      <c r="I614" s="0" t="n">
        <f aca="false">Generation_sensitivity!N316</f>
        <v>-0.032931</v>
      </c>
      <c r="J614" s="0" t="str">
        <f aca="false">Generation_sensitivity!O316</f>
        <v>south</v>
      </c>
      <c r="K614" s="0" t="n">
        <f aca="false">Generation_sensitivity!P316</f>
        <v>13</v>
      </c>
      <c r="L614" s="0" t="str">
        <f aca="false">Generation_sensitivity!Q316</f>
        <v>Y</v>
      </c>
      <c r="M614" s="0" t="str">
        <f aca="false">Generation_sensitivity!R316</f>
        <v>Y</v>
      </c>
      <c r="N614" s="0" t="str">
        <f aca="false">IF(C614&lt;&gt;"MB",CONCATENATE(L614,J614),"mothballed")</f>
        <v>Ysouth</v>
      </c>
      <c r="O614" s="0" t="str">
        <f aca="false">IF(C614&lt;&gt;"MB",CONCATENATE(M614,J614),"mothballed")</f>
        <v>Ysouth</v>
      </c>
      <c r="P614" s="77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1.580688</v>
      </c>
      <c r="R614" s="0" t="n">
        <v>48</v>
      </c>
      <c r="S614" s="0" t="n">
        <f aca="false">IF(P614&gt;0,I614-Z$7,I614-Z$6)</f>
        <v>-0.00646999628208883</v>
      </c>
      <c r="T614" s="0" t="n">
        <f aca="false">IF(AND(C614&lt;&gt;"MB",C614&lt;&gt;"EQ"),IF(L614="Y",H614*S614,0),0)</f>
        <v>-0.310559821540264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05</f>
        <v>9002</v>
      </c>
      <c r="B615" s="0" t="str">
        <f aca="false">Generation_sensitivity!B305</f>
        <v>DECKR_G3</v>
      </c>
      <c r="C615" s="0" t="str">
        <f aca="false">Generation_sensitivity!C305</f>
        <v>3</v>
      </c>
      <c r="D615" s="0" t="str">
        <f aca="false">Generation_sensitivity!D305</f>
        <v>SOUTH</v>
      </c>
      <c r="E615" s="0" t="str">
        <f aca="false">Generation_sensitivity!E305</f>
        <v>YES</v>
      </c>
      <c r="F615" s="0" t="n">
        <f aca="false">Generation_sensitivity!F305</f>
        <v>0</v>
      </c>
      <c r="G615" s="0" t="n">
        <f aca="false">Generation_sensitivity!G305</f>
        <v>24</v>
      </c>
      <c r="H615" s="0" t="n">
        <f aca="false">Generation_sensitivity!H305</f>
        <v>42</v>
      </c>
      <c r="I615" s="0" t="n">
        <f aca="false">Generation_sensitivity!N305</f>
        <v>-0.032974</v>
      </c>
      <c r="J615" s="0" t="str">
        <f aca="false">Generation_sensitivity!O305</f>
        <v>south</v>
      </c>
      <c r="K615" s="0" t="n">
        <f aca="false">Generation_sensitivity!P305</f>
        <v>13</v>
      </c>
      <c r="L615" s="0" t="str">
        <f aca="false">Generation_sensitivity!Q305</f>
        <v>Y</v>
      </c>
      <c r="M615" s="0" t="str">
        <f aca="false">Generation_sensitivity!R305</f>
        <v>Y</v>
      </c>
      <c r="N615" s="0" t="str">
        <f aca="false">IF(C615&lt;&gt;"MB",CONCATENATE(L615,J615),"mothballed")</f>
        <v>Ysouth</v>
      </c>
      <c r="O615" s="0" t="str">
        <f aca="false">IF(C615&lt;&gt;"MB",CONCATENATE(M615,J615),"mothballed")</f>
        <v>Ysouth</v>
      </c>
      <c r="P615" s="77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1.384908</v>
      </c>
      <c r="R615" s="0" t="n">
        <v>42</v>
      </c>
      <c r="S615" s="0" t="n">
        <f aca="false">IF(P615&gt;0,I615-Z$7,I615-Z$6)</f>
        <v>-0.00651299628208884</v>
      </c>
      <c r="T615" s="0" t="n">
        <f aca="false">IF(AND(C615&lt;&gt;"MB",C615&lt;&gt;"EQ"),IF(L615="Y",H615*S615,0),0)</f>
        <v>-0.273545843847731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306</f>
        <v>9003</v>
      </c>
      <c r="B616" s="0" t="str">
        <f aca="false">Generation_sensitivity!B306</f>
        <v>DECKR_G4</v>
      </c>
      <c r="C616" s="0" t="str">
        <f aca="false">Generation_sensitivity!C306</f>
        <v>4</v>
      </c>
      <c r="D616" s="0" t="str">
        <f aca="false">Generation_sensitivity!D306</f>
        <v>SOUTH</v>
      </c>
      <c r="E616" s="0" t="str">
        <f aca="false">Generation_sensitivity!E306</f>
        <v>YES</v>
      </c>
      <c r="F616" s="0" t="n">
        <f aca="false">Generation_sensitivity!F306</f>
        <v>44</v>
      </c>
      <c r="G616" s="0" t="n">
        <f aca="false">Generation_sensitivity!G306</f>
        <v>24</v>
      </c>
      <c r="H616" s="0" t="n">
        <f aca="false">Generation_sensitivity!H306</f>
        <v>44</v>
      </c>
      <c r="I616" s="0" t="n">
        <f aca="false">Generation_sensitivity!N306</f>
        <v>-0.032974</v>
      </c>
      <c r="J616" s="0" t="str">
        <f aca="false">Generation_sensitivity!O306</f>
        <v>south</v>
      </c>
      <c r="K616" s="0" t="n">
        <f aca="false">Generation_sensitivity!P306</f>
        <v>13</v>
      </c>
      <c r="L616" s="0" t="str">
        <f aca="false">Generation_sensitivity!Q306</f>
        <v>Y</v>
      </c>
      <c r="M616" s="0" t="str">
        <f aca="false">Generation_sensitivity!R306</f>
        <v>Y</v>
      </c>
      <c r="N616" s="0" t="str">
        <f aca="false">IF(C616&lt;&gt;"MB",CONCATENATE(L616,J616),"mothballed")</f>
        <v>Ysouth</v>
      </c>
      <c r="O616" s="0" t="str">
        <f aca="false">IF(C616&lt;&gt;"MB",CONCATENATE(M616,J616),"mothballed")</f>
        <v>Ysouth</v>
      </c>
      <c r="P616" s="77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1.450856</v>
      </c>
      <c r="R616" s="0" t="n">
        <v>44</v>
      </c>
      <c r="S616" s="0" t="n">
        <f aca="false">IF(P616&gt;0,I616-Z$7,I616-Z$6)</f>
        <v>-0.00651299628208884</v>
      </c>
      <c r="T616" s="0" t="n">
        <f aca="false">IF(AND(C616&lt;&gt;"MB",C616&lt;&gt;"EQ"),IF(L616="Y",H616*S616,0),0)</f>
        <v>-0.286571836411909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307</f>
        <v>9004</v>
      </c>
      <c r="B617" s="0" t="str">
        <f aca="false">Generation_sensitivity!B307</f>
        <v>DECKR_G5</v>
      </c>
      <c r="C617" s="0" t="str">
        <f aca="false">Generation_sensitivity!C307</f>
        <v>5</v>
      </c>
      <c r="D617" s="0" t="str">
        <f aca="false">Generation_sensitivity!D307</f>
        <v>SOUTH</v>
      </c>
      <c r="E617" s="0" t="str">
        <f aca="false">Generation_sensitivity!E307</f>
        <v>YES</v>
      </c>
      <c r="F617" s="0" t="n">
        <f aca="false">Generation_sensitivity!F307</f>
        <v>44</v>
      </c>
      <c r="G617" s="0" t="n">
        <f aca="false">Generation_sensitivity!G307</f>
        <v>24</v>
      </c>
      <c r="H617" s="0" t="n">
        <f aca="false">Generation_sensitivity!H307</f>
        <v>44</v>
      </c>
      <c r="I617" s="0" t="n">
        <f aca="false">Generation_sensitivity!N307</f>
        <v>-0.032974</v>
      </c>
      <c r="J617" s="0" t="str">
        <f aca="false">Generation_sensitivity!O307</f>
        <v>south</v>
      </c>
      <c r="K617" s="0" t="n">
        <f aca="false">Generation_sensitivity!P307</f>
        <v>13</v>
      </c>
      <c r="L617" s="0" t="str">
        <f aca="false">Generation_sensitivity!Q307</f>
        <v>Y</v>
      </c>
      <c r="M617" s="0" t="str">
        <f aca="false">Generation_sensitivity!R307</f>
        <v>Y</v>
      </c>
      <c r="N617" s="0" t="str">
        <f aca="false">IF(C617&lt;&gt;"MB",CONCATENATE(L617,J617),"mothballed")</f>
        <v>Ysouth</v>
      </c>
      <c r="O617" s="0" t="str">
        <f aca="false">IF(C617&lt;&gt;"MB",CONCATENATE(M617,J617),"mothballed")</f>
        <v>Ysouth</v>
      </c>
      <c r="P617" s="77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1.450856</v>
      </c>
      <c r="R617" s="0" t="n">
        <v>44</v>
      </c>
      <c r="S617" s="0" t="n">
        <f aca="false">IF(P617&gt;0,I617-Z$7,I617-Z$6)</f>
        <v>-0.00651299628208884</v>
      </c>
      <c r="T617" s="0" t="n">
        <f aca="false">IF(AND(C617&lt;&gt;"MB",C617&lt;&gt;"EQ"),IF(L617="Y",H617*S617,0),0)</f>
        <v>-0.286571836411909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308</f>
        <v>9005</v>
      </c>
      <c r="B618" s="0" t="str">
        <f aca="false">Generation_sensitivity!B308</f>
        <v>DECKR_G6</v>
      </c>
      <c r="C618" s="0" t="str">
        <f aca="false">Generation_sensitivity!C308</f>
        <v>6</v>
      </c>
      <c r="D618" s="0" t="str">
        <f aca="false">Generation_sensitivity!D308</f>
        <v>SOUTH</v>
      </c>
      <c r="E618" s="0" t="str">
        <f aca="false">Generation_sensitivity!E308</f>
        <v>YES</v>
      </c>
      <c r="F618" s="0" t="n">
        <f aca="false">Generation_sensitivity!F308</f>
        <v>44</v>
      </c>
      <c r="G618" s="0" t="n">
        <f aca="false">Generation_sensitivity!G308</f>
        <v>24</v>
      </c>
      <c r="H618" s="0" t="n">
        <f aca="false">Generation_sensitivity!H308</f>
        <v>47</v>
      </c>
      <c r="I618" s="0" t="n">
        <f aca="false">Generation_sensitivity!N308</f>
        <v>-0.032974</v>
      </c>
      <c r="J618" s="0" t="str">
        <f aca="false">Generation_sensitivity!O308</f>
        <v>south</v>
      </c>
      <c r="K618" s="0" t="n">
        <f aca="false">Generation_sensitivity!P308</f>
        <v>13</v>
      </c>
      <c r="L618" s="0" t="str">
        <f aca="false">Generation_sensitivity!Q308</f>
        <v>Y</v>
      </c>
      <c r="M618" s="0" t="str">
        <f aca="false">Generation_sensitivity!R308</f>
        <v>Y</v>
      </c>
      <c r="N618" s="0" t="str">
        <f aca="false">IF(C618&lt;&gt;"MB",CONCATENATE(L618,J618),"mothballed")</f>
        <v>Ysouth</v>
      </c>
      <c r="O618" s="0" t="str">
        <f aca="false">IF(C618&lt;&gt;"MB",CONCATENATE(M618,J618),"mothballed")</f>
        <v>Ysouth</v>
      </c>
      <c r="P618" s="77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1.549778</v>
      </c>
      <c r="R618" s="0" t="n">
        <v>47</v>
      </c>
      <c r="S618" s="0" t="n">
        <f aca="false">IF(P618&gt;0,I618-Z$7,I618-Z$6)</f>
        <v>-0.00651299628208884</v>
      </c>
      <c r="T618" s="0" t="n">
        <f aca="false">IF(AND(C618&lt;&gt;"MB",C618&lt;&gt;"EQ"),IF(L618="Y",H618*S618,0),0)</f>
        <v>-0.306110825258175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303</f>
        <v>9000</v>
      </c>
      <c r="B619" s="0" t="str">
        <f aca="false">Generation_sensitivity!B303</f>
        <v>DECKR_G1</v>
      </c>
      <c r="C619" s="0" t="str">
        <f aca="false">Generation_sensitivity!C303</f>
        <v>1</v>
      </c>
      <c r="D619" s="0" t="str">
        <f aca="false">Generation_sensitivity!D303</f>
        <v>SOUTH</v>
      </c>
      <c r="E619" s="0" t="str">
        <f aca="false">Generation_sensitivity!E303</f>
        <v>YES</v>
      </c>
      <c r="F619" s="0" t="n">
        <f aca="false">Generation_sensitivity!F303</f>
        <v>280</v>
      </c>
      <c r="G619" s="0" t="n">
        <f aca="false">Generation_sensitivity!G303</f>
        <v>50</v>
      </c>
      <c r="H619" s="0" t="n">
        <f aca="false">Generation_sensitivity!H303</f>
        <v>310</v>
      </c>
      <c r="I619" s="0" t="n">
        <f aca="false">Generation_sensitivity!N303</f>
        <v>-0.03328</v>
      </c>
      <c r="J619" s="0" t="str">
        <f aca="false">Generation_sensitivity!O303</f>
        <v>south</v>
      </c>
      <c r="K619" s="0" t="n">
        <f aca="false">Generation_sensitivity!P303</f>
        <v>10</v>
      </c>
      <c r="L619" s="0" t="str">
        <f aca="false">Generation_sensitivity!Q303</f>
        <v>Y</v>
      </c>
      <c r="M619" s="0" t="str">
        <f aca="false">Generation_sensitivity!R303</f>
        <v>Y</v>
      </c>
      <c r="N619" s="0" t="str">
        <f aca="false">IF(C619&lt;&gt;"MB",CONCATENATE(L619,J619),"mothballed")</f>
        <v>Ysouth</v>
      </c>
      <c r="O619" s="0" t="str">
        <f aca="false">IF(C619&lt;&gt;"MB",CONCATENATE(M619,J619),"mothballed")</f>
        <v>Ysouth</v>
      </c>
      <c r="P619" s="77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10.3168</v>
      </c>
      <c r="R619" s="0" t="n">
        <v>310</v>
      </c>
      <c r="S619" s="0" t="n">
        <f aca="false">IF(P619&gt;0,I619-Z$7,I619-Z$6)</f>
        <v>-0.00681899628208883</v>
      </c>
      <c r="T619" s="0" t="n">
        <f aca="false">IF(AND(C619&lt;&gt;"MB",C619&lt;&gt;"EQ"),IF(L619="Y",H619*S619,0),0)</f>
        <v>-2.11388884744754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304</f>
        <v>9001</v>
      </c>
      <c r="B620" s="0" t="str">
        <f aca="false">Generation_sensitivity!B304</f>
        <v>DECKR_G2</v>
      </c>
      <c r="C620" s="0" t="str">
        <f aca="false">Generation_sensitivity!C304</f>
        <v>2</v>
      </c>
      <c r="D620" s="0" t="str">
        <f aca="false">Generation_sensitivity!D304</f>
        <v>SOUTH</v>
      </c>
      <c r="E620" s="0" t="str">
        <f aca="false">Generation_sensitivity!E304</f>
        <v>YES</v>
      </c>
      <c r="F620" s="0" t="n">
        <f aca="false">Generation_sensitivity!F304</f>
        <v>400</v>
      </c>
      <c r="G620" s="0" t="n">
        <f aca="false">Generation_sensitivity!G304</f>
        <v>50</v>
      </c>
      <c r="H620" s="0" t="n">
        <f aca="false">Generation_sensitivity!H304</f>
        <v>413</v>
      </c>
      <c r="I620" s="0" t="n">
        <f aca="false">Generation_sensitivity!N304</f>
        <v>-0.03328</v>
      </c>
      <c r="J620" s="0" t="str">
        <f aca="false">Generation_sensitivity!O304</f>
        <v>south</v>
      </c>
      <c r="K620" s="0" t="n">
        <f aca="false">Generation_sensitivity!P304</f>
        <v>10</v>
      </c>
      <c r="L620" s="0" t="str">
        <f aca="false">Generation_sensitivity!Q304</f>
        <v>Y</v>
      </c>
      <c r="M620" s="0" t="str">
        <f aca="false">Generation_sensitivity!R304</f>
        <v>Y</v>
      </c>
      <c r="N620" s="0" t="str">
        <f aca="false">IF(C620&lt;&gt;"MB",CONCATENATE(L620,J620),"mothballed")</f>
        <v>Ysouth</v>
      </c>
      <c r="O620" s="0" t="str">
        <f aca="false">IF(C620&lt;&gt;"MB",CONCATENATE(M620,J620),"mothballed")</f>
        <v>Ysouth</v>
      </c>
      <c r="P620" s="77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13.74464</v>
      </c>
      <c r="R620" s="0" t="n">
        <v>413</v>
      </c>
      <c r="S620" s="0" t="n">
        <f aca="false">IF(P620&gt;0,I620-Z$7,I620-Z$6)</f>
        <v>-0.00681899628208883</v>
      </c>
      <c r="T620" s="0" t="n">
        <f aca="false">IF(AND(C620&lt;&gt;"MB",C620&lt;&gt;"EQ"),IF(L620="Y",H620*S620,0),0)</f>
        <v>-2.81624546450269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8</f>
        <v>251</v>
      </c>
      <c r="B621" s="0" t="str">
        <f aca="false">Generation_sensitivity!B8</f>
        <v>BOSQUESW</v>
      </c>
      <c r="C621" s="0" t="str">
        <f aca="false">Generation_sensitivity!C8</f>
        <v>2</v>
      </c>
      <c r="D621" s="0" t="str">
        <f aca="false">Generation_sensitivity!D8</f>
        <v>NORTH</v>
      </c>
      <c r="E621" s="0" t="str">
        <f aca="false">Generation_sensitivity!E8</f>
        <v>YES</v>
      </c>
      <c r="F621" s="0" t="n">
        <f aca="false">Generation_sensitivity!F8</f>
        <v>150</v>
      </c>
      <c r="G621" s="0" t="n">
        <f aca="false">Generation_sensitivity!G8</f>
        <v>0</v>
      </c>
      <c r="H621" s="0" t="n">
        <f aca="false">Generation_sensitivity!H8</f>
        <v>150</v>
      </c>
      <c r="I621" s="0" t="n">
        <f aca="false">Generation_sensitivity!N8</f>
        <v>0.013462</v>
      </c>
      <c r="J621" s="0" t="str">
        <f aca="false">Generation_sensitivity!O8</f>
        <v>north</v>
      </c>
      <c r="K621" s="0" t="n">
        <f aca="false">Generation_sensitivity!P8</f>
        <v>9</v>
      </c>
      <c r="L621" s="0" t="str">
        <f aca="false">Generation_sensitivity!Q8</f>
        <v>Y</v>
      </c>
      <c r="M621" s="0" t="str">
        <f aca="false">Generation_sensitivity!R8</f>
        <v>Y</v>
      </c>
      <c r="N621" s="0" t="str">
        <f aca="false">IF(C621&lt;&gt;"MB",CONCATENATE(L621,J621),"mothballed")</f>
        <v>Ynorth</v>
      </c>
      <c r="O621" s="0" t="str">
        <f aca="false">IF(C621&lt;&gt;"MB",CONCATENATE(M621,J621),"mothballed")</f>
        <v>Ynorth</v>
      </c>
      <c r="P621" s="77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2.0193</v>
      </c>
      <c r="R621" s="0" t="n">
        <v>150</v>
      </c>
      <c r="S621" s="0" t="n">
        <f aca="false">IF(P621&gt;0,I621-Z$7,I621-Z$6)</f>
        <v>-0.00733039525895544</v>
      </c>
      <c r="T621" s="0" t="n">
        <f aca="false">IF(AND(C621&lt;&gt;"MB",C621&lt;&gt;"EQ"),IF(L621="Y",H621*S621,0),0)</f>
        <v>-1.09955928884332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9</f>
        <v>253</v>
      </c>
      <c r="B622" s="0" t="str">
        <f aca="false">Generation_sensitivity!B9</f>
        <v>BOSQUESW</v>
      </c>
      <c r="C622" s="0" t="str">
        <f aca="false">Generation_sensitivity!C9</f>
        <v>2</v>
      </c>
      <c r="D622" s="0" t="str">
        <f aca="false">Generation_sensitivity!D9</f>
        <v>NORTH</v>
      </c>
      <c r="E622" s="0" t="str">
        <f aca="false">Generation_sensitivity!E9</f>
        <v>YES</v>
      </c>
      <c r="F622" s="0" t="n">
        <f aca="false">Generation_sensitivity!F9</f>
        <v>80</v>
      </c>
      <c r="G622" s="0" t="n">
        <f aca="false">Generation_sensitivity!G9</f>
        <v>0</v>
      </c>
      <c r="H622" s="0" t="n">
        <f aca="false">Generation_sensitivity!H9</f>
        <v>80</v>
      </c>
      <c r="I622" s="0" t="n">
        <f aca="false">Generation_sensitivity!N9</f>
        <v>0.013462</v>
      </c>
      <c r="J622" s="0" t="str">
        <f aca="false">Generation_sensitivity!O9</f>
        <v>north</v>
      </c>
      <c r="K622" s="0" t="n">
        <f aca="false">Generation_sensitivity!P9</f>
        <v>9</v>
      </c>
      <c r="L622" s="0" t="str">
        <f aca="false">Generation_sensitivity!Q9</f>
        <v>Y</v>
      </c>
      <c r="M622" s="0" t="str">
        <f aca="false">Generation_sensitivity!R9</f>
        <v>Y</v>
      </c>
      <c r="N622" s="0" t="str">
        <f aca="false">IF(C622&lt;&gt;"MB",CONCATENATE(L622,J622),"mothballed")</f>
        <v>Ynorth</v>
      </c>
      <c r="O622" s="0" t="str">
        <f aca="false">IF(C622&lt;&gt;"MB",CONCATENATE(M622,J622),"mothballed")</f>
        <v>Ynorth</v>
      </c>
      <c r="P622" s="77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1.07696</v>
      </c>
      <c r="R622" s="0" t="n">
        <v>80</v>
      </c>
      <c r="S622" s="0" t="n">
        <f aca="false">IF(P622&gt;0,I622-Z$7,I622-Z$6)</f>
        <v>-0.00733039525895544</v>
      </c>
      <c r="T622" s="0" t="n">
        <f aca="false">IF(AND(C622&lt;&gt;"MB",C622&lt;&gt;"EQ"),IF(L622="Y",H622*S622,0),0)</f>
        <v>-0.586431620716435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212</f>
        <v>7020</v>
      </c>
      <c r="B623" s="0" t="str">
        <f aca="false">Generation_sensitivity!B212</f>
        <v>L_AUSTPL</v>
      </c>
      <c r="C623" s="0" t="str">
        <f aca="false">Generation_sensitivity!C212</f>
        <v>1</v>
      </c>
      <c r="D623" s="0" t="str">
        <f aca="false">Generation_sensitivity!D212</f>
        <v>SOUTH</v>
      </c>
      <c r="E623" s="0" t="str">
        <f aca="false">Generation_sensitivity!E212</f>
        <v>YES</v>
      </c>
      <c r="F623" s="0" t="n">
        <f aca="false">Generation_sensitivity!F212</f>
        <v>0</v>
      </c>
      <c r="G623" s="0" t="n">
        <f aca="false">Generation_sensitivity!G212</f>
        <v>0</v>
      </c>
      <c r="H623" s="0" t="n">
        <f aca="false">Generation_sensitivity!H212</f>
        <v>8</v>
      </c>
      <c r="I623" s="0" t="n">
        <f aca="false">Generation_sensitivity!N212</f>
        <v>-0.034155</v>
      </c>
      <c r="J623" s="0" t="str">
        <f aca="false">Generation_sensitivity!O212</f>
        <v>south</v>
      </c>
      <c r="K623" s="0" t="n">
        <f aca="false">Generation_sensitivity!P212</f>
        <v>5</v>
      </c>
      <c r="L623" s="0" t="str">
        <f aca="false">Generation_sensitivity!Q212</f>
        <v>N</v>
      </c>
      <c r="M623" s="0" t="str">
        <f aca="false">Generation_sensitivity!R212</f>
        <v>N</v>
      </c>
      <c r="N623" s="0" t="str">
        <f aca="false">IF(C623&lt;&gt;"MB",CONCATENATE(L623,J623),"mothballed")</f>
        <v>Nsouth</v>
      </c>
      <c r="O623" s="0" t="str">
        <f aca="false">IF(C623&lt;&gt;"MB",CONCATENATE(M623,J623),"mothballed")</f>
        <v>Nsouth</v>
      </c>
      <c r="P623" s="77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0.27324</v>
      </c>
      <c r="R623" s="0" t="n">
        <v>0</v>
      </c>
      <c r="S623" s="0" t="n">
        <f aca="false">IF(P623&gt;0,I623-Z$7,I623-Z$6)</f>
        <v>-0.00769399628208883</v>
      </c>
      <c r="T623" s="0" t="n">
        <f aca="false">IF(AND(C623&lt;&gt;"MB",C623&lt;&gt;"EQ"),IF(L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213</f>
        <v>7020</v>
      </c>
      <c r="B624" s="0" t="str">
        <f aca="false">Generation_sensitivity!B213</f>
        <v>L_AUSTPL</v>
      </c>
      <c r="C624" s="0" t="str">
        <f aca="false">Generation_sensitivity!C213</f>
        <v>2</v>
      </c>
      <c r="D624" s="0" t="str">
        <f aca="false">Generation_sensitivity!D213</f>
        <v>SOUTH</v>
      </c>
      <c r="E624" s="0" t="str">
        <f aca="false">Generation_sensitivity!E213</f>
        <v>YES</v>
      </c>
      <c r="F624" s="0" t="n">
        <f aca="false">Generation_sensitivity!F213</f>
        <v>0</v>
      </c>
      <c r="G624" s="0" t="n">
        <f aca="false">Generation_sensitivity!G213</f>
        <v>0</v>
      </c>
      <c r="H624" s="0" t="n">
        <f aca="false">Generation_sensitivity!H213</f>
        <v>8</v>
      </c>
      <c r="I624" s="0" t="n">
        <f aca="false">Generation_sensitivity!N213</f>
        <v>-0.034155</v>
      </c>
      <c r="J624" s="0" t="str">
        <f aca="false">Generation_sensitivity!O213</f>
        <v>south</v>
      </c>
      <c r="K624" s="0" t="n">
        <f aca="false">Generation_sensitivity!P213</f>
        <v>5</v>
      </c>
      <c r="L624" s="0" t="str">
        <f aca="false">Generation_sensitivity!Q213</f>
        <v>N</v>
      </c>
      <c r="M624" s="0" t="str">
        <f aca="false">Generation_sensitivity!R213</f>
        <v>N</v>
      </c>
      <c r="N624" s="0" t="str">
        <f aca="false">IF(C624&lt;&gt;"MB",CONCATENATE(L624,J624),"mothballed")</f>
        <v>Nsouth</v>
      </c>
      <c r="O624" s="0" t="str">
        <f aca="false">IF(C624&lt;&gt;"MB",CONCATENATE(M624,J624),"mothballed")</f>
        <v>Nsouth</v>
      </c>
      <c r="P624" s="77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0.27324</v>
      </c>
      <c r="R624" s="0" t="n">
        <v>0</v>
      </c>
      <c r="S624" s="0" t="n">
        <f aca="false">IF(P624&gt;0,I624-Z$7,I624-Z$6)</f>
        <v>-0.00769399628208883</v>
      </c>
      <c r="T624" s="0" t="n">
        <f aca="false">IF(AND(C624&lt;&gt;"MB",C624&lt;&gt;"EQ"),IF(L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139</f>
        <v>3403</v>
      </c>
      <c r="B625" s="0" t="str">
        <f aca="false">Generation_sensitivity!B139</f>
        <v>THOUSE_1</v>
      </c>
      <c r="C625" s="0" t="str">
        <f aca="false">Generation_sensitivity!C139</f>
        <v>MB</v>
      </c>
      <c r="D625" s="0" t="str">
        <f aca="false">Generation_sensitivity!D139</f>
        <v>NORTH</v>
      </c>
      <c r="E625" s="0" t="str">
        <f aca="false">Generation_sensitivity!E139</f>
        <v>YES</v>
      </c>
      <c r="F625" s="0" t="n">
        <f aca="false">Generation_sensitivity!F139</f>
        <v>0</v>
      </c>
      <c r="G625" s="0" t="n">
        <f aca="false">Generation_sensitivity!G139</f>
        <v>200</v>
      </c>
      <c r="H625" s="0" t="n">
        <f aca="false">Generation_sensitivity!H139</f>
        <v>537</v>
      </c>
      <c r="I625" s="0" t="n">
        <f aca="false">Generation_sensitivity!N139</f>
        <v>0.013082</v>
      </c>
      <c r="J625" s="0" t="str">
        <f aca="false">Generation_sensitivity!O139</f>
        <v>north</v>
      </c>
      <c r="K625" s="0" t="n">
        <f aca="false">Generation_sensitivity!P139</f>
        <v>10</v>
      </c>
      <c r="L625" s="0" t="str">
        <f aca="false">Generation_sensitivity!Q139</f>
        <v>Y</v>
      </c>
      <c r="M625" s="0" t="str">
        <f aca="false">Generation_sensitivity!R139</f>
        <v>Y</v>
      </c>
      <c r="N625" s="0" t="str">
        <f aca="false">IF(C625&lt;&gt;"MB",CONCATENATE(L625,J625),"mothballed")</f>
        <v>mothballed</v>
      </c>
      <c r="O625" s="0" t="str">
        <f aca="false">IF(C625&lt;&gt;"MB",CONCATENATE(M625,J625),"mothballed")</f>
        <v>mothballed</v>
      </c>
      <c r="P625" s="77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0</v>
      </c>
      <c r="R625" s="0" t="n">
        <v>0</v>
      </c>
      <c r="S625" s="0" t="n">
        <f aca="false">IF(P625&gt;0,I625-Z$7,I625-Z$6)</f>
        <v>-0.00771039525895544</v>
      </c>
      <c r="T625" s="0" t="n">
        <f aca="false">IF(AND(C625&lt;&gt;"MB",C625&lt;&gt;"EQ"),IF(L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140</f>
        <v>3404</v>
      </c>
      <c r="B626" s="0" t="str">
        <f aca="false">Generation_sensitivity!B140</f>
        <v>THOUSE_2</v>
      </c>
      <c r="C626" s="0" t="str">
        <f aca="false">Generation_sensitivity!C140</f>
        <v>2</v>
      </c>
      <c r="D626" s="0" t="str">
        <f aca="false">Generation_sensitivity!D140</f>
        <v>NORTH</v>
      </c>
      <c r="E626" s="0" t="str">
        <f aca="false">Generation_sensitivity!E140</f>
        <v>YES</v>
      </c>
      <c r="F626" s="0" t="n">
        <f aca="false">Generation_sensitivity!F140</f>
        <v>787</v>
      </c>
      <c r="G626" s="0" t="n">
        <f aca="false">Generation_sensitivity!G140</f>
        <v>250</v>
      </c>
      <c r="H626" s="0" t="n">
        <f aca="false">Generation_sensitivity!H140</f>
        <v>787</v>
      </c>
      <c r="I626" s="0" t="n">
        <f aca="false">Generation_sensitivity!N140</f>
        <v>0.013082</v>
      </c>
      <c r="J626" s="0" t="str">
        <f aca="false">Generation_sensitivity!O140</f>
        <v>north</v>
      </c>
      <c r="K626" s="0" t="n">
        <f aca="false">Generation_sensitivity!P140</f>
        <v>10</v>
      </c>
      <c r="L626" s="0" t="str">
        <f aca="false">Generation_sensitivity!Q140</f>
        <v>Y</v>
      </c>
      <c r="M626" s="0" t="str">
        <f aca="false">Generation_sensitivity!R140</f>
        <v>Y</v>
      </c>
      <c r="N626" s="0" t="str">
        <f aca="false">IF(C626&lt;&gt;"MB",CONCATENATE(L626,J626),"mothballed")</f>
        <v>Ynorth</v>
      </c>
      <c r="O626" s="0" t="str">
        <f aca="false">IF(C626&lt;&gt;"MB",CONCATENATE(M626,J626),"mothballed")</f>
        <v>Ynorth</v>
      </c>
      <c r="P626" s="77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10.295534</v>
      </c>
      <c r="R626" s="0" t="n">
        <v>787</v>
      </c>
      <c r="S626" s="0" t="n">
        <f aca="false">IF(P626&gt;0,I626-Z$7,I626-Z$6)</f>
        <v>-0.00771039525895544</v>
      </c>
      <c r="T626" s="0" t="n">
        <f aca="false">IF(AND(C626&lt;&gt;"MB",C626&lt;&gt;"EQ"),IF(L626="Y",H626*S626,0),0)</f>
        <v>-6.06808106879793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3</f>
        <v>238</v>
      </c>
      <c r="B627" s="0" t="str">
        <f aca="false">Generation_sensitivity!B3</f>
        <v>BOSQUESW</v>
      </c>
      <c r="C627" s="0" t="str">
        <f aca="false">Generation_sensitivity!C3</f>
        <v>1</v>
      </c>
      <c r="D627" s="0" t="str">
        <f aca="false">Generation_sensitivity!D3</f>
        <v>NORTH</v>
      </c>
      <c r="E627" s="0" t="str">
        <f aca="false">Generation_sensitivity!E3</f>
        <v>YES</v>
      </c>
      <c r="F627" s="0" t="n">
        <f aca="false">Generation_sensitivity!F3</f>
        <v>255</v>
      </c>
      <c r="G627" s="0" t="n">
        <f aca="false">Generation_sensitivity!G3</f>
        <v>0</v>
      </c>
      <c r="H627" s="0" t="n">
        <f aca="false">Generation_sensitivity!H3</f>
        <v>255</v>
      </c>
      <c r="I627" s="0" t="n">
        <f aca="false">Generation_sensitivity!N3</f>
        <v>0.01301</v>
      </c>
      <c r="J627" s="0" t="str">
        <f aca="false">Generation_sensitivity!O3</f>
        <v>north</v>
      </c>
      <c r="K627" s="0" t="n">
        <f aca="false">Generation_sensitivity!P3</f>
        <v>9</v>
      </c>
      <c r="L627" s="0" t="str">
        <f aca="false">Generation_sensitivity!Q3</f>
        <v>Y</v>
      </c>
      <c r="M627" s="0" t="str">
        <f aca="false">Generation_sensitivity!R3</f>
        <v>Y</v>
      </c>
      <c r="N627" s="0" t="str">
        <f aca="false">IF(C627&lt;&gt;"MB",CONCATENATE(L627,J627),"mothballed")</f>
        <v>Ynorth</v>
      </c>
      <c r="O627" s="0" t="str">
        <f aca="false">IF(C627&lt;&gt;"MB",CONCATENATE(M627,J627),"mothballed")</f>
        <v>Ynorth</v>
      </c>
      <c r="P627" s="77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3.31755</v>
      </c>
      <c r="R627" s="0" t="n">
        <v>255</v>
      </c>
      <c r="S627" s="0" t="n">
        <f aca="false">IF(P627&gt;0,I627-Z$7,I627-Z$6)</f>
        <v>-0.00778239525895544</v>
      </c>
      <c r="T627" s="0" t="n">
        <f aca="false">IF(AND(C627&lt;&gt;"MB",C627&lt;&gt;"EQ"),IF(L627="Y",H627*S627,0),0)</f>
        <v>-1.98451079103364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4</f>
        <v>239</v>
      </c>
      <c r="B628" s="0" t="str">
        <f aca="false">Generation_sensitivity!B4</f>
        <v>BOSQUESW</v>
      </c>
      <c r="C628" s="0" t="str">
        <f aca="false">Generation_sensitivity!C4</f>
        <v>1</v>
      </c>
      <c r="D628" s="0" t="str">
        <f aca="false">Generation_sensitivity!D4</f>
        <v>NORTH</v>
      </c>
      <c r="E628" s="0" t="str">
        <f aca="false">Generation_sensitivity!E4</f>
        <v>YES</v>
      </c>
      <c r="F628" s="0" t="n">
        <f aca="false">Generation_sensitivity!F4</f>
        <v>149</v>
      </c>
      <c r="G628" s="0" t="n">
        <f aca="false">Generation_sensitivity!G4</f>
        <v>0</v>
      </c>
      <c r="H628" s="0" t="n">
        <f aca="false">Generation_sensitivity!H4</f>
        <v>149</v>
      </c>
      <c r="I628" s="0" t="n">
        <f aca="false">Generation_sensitivity!N4</f>
        <v>0.01301</v>
      </c>
      <c r="J628" s="0" t="str">
        <f aca="false">Generation_sensitivity!O4</f>
        <v>north</v>
      </c>
      <c r="K628" s="0" t="n">
        <f aca="false">Generation_sensitivity!P4</f>
        <v>13</v>
      </c>
      <c r="L628" s="0" t="str">
        <f aca="false">Generation_sensitivity!Q4</f>
        <v>Y</v>
      </c>
      <c r="M628" s="0" t="str">
        <f aca="false">Generation_sensitivity!R4</f>
        <v>Y</v>
      </c>
      <c r="N628" s="0" t="str">
        <f aca="false">IF(C628&lt;&gt;"MB",CONCATENATE(L628,J628),"mothballed")</f>
        <v>Ynorth</v>
      </c>
      <c r="O628" s="0" t="str">
        <f aca="false">IF(C628&lt;&gt;"MB",CONCATENATE(M628,J628),"mothballed")</f>
        <v>Ynorth</v>
      </c>
      <c r="P628" s="77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1.93849</v>
      </c>
      <c r="R628" s="0" t="n">
        <v>149</v>
      </c>
      <c r="S628" s="0" t="n">
        <f aca="false">IF(P628&gt;0,I628-Z$7,I628-Z$6)</f>
        <v>-0.00778239525895544</v>
      </c>
      <c r="T628" s="0" t="n">
        <f aca="false">IF(AND(C628&lt;&gt;"MB",C628&lt;&gt;"EQ"),IF(L628="Y",H628*S628,0),0)</f>
        <v>-1.15957689358436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7</f>
        <v>247</v>
      </c>
      <c r="B629" s="0" t="str">
        <f aca="false">Generation_sensitivity!B7</f>
        <v>BOSQUESW</v>
      </c>
      <c r="C629" s="0" t="str">
        <f aca="false">Generation_sensitivity!C7</f>
        <v>2</v>
      </c>
      <c r="D629" s="0" t="str">
        <f aca="false">Generation_sensitivity!D7</f>
        <v>NORTH</v>
      </c>
      <c r="E629" s="0" t="str">
        <f aca="false">Generation_sensitivity!E7</f>
        <v>YES</v>
      </c>
      <c r="F629" s="0" t="n">
        <f aca="false">Generation_sensitivity!F7</f>
        <v>153</v>
      </c>
      <c r="G629" s="0" t="n">
        <f aca="false">Generation_sensitivity!G7</f>
        <v>0</v>
      </c>
      <c r="H629" s="0" t="n">
        <f aca="false">Generation_sensitivity!H7</f>
        <v>153</v>
      </c>
      <c r="I629" s="0" t="n">
        <f aca="false">Generation_sensitivity!N7</f>
        <v>0.01301</v>
      </c>
      <c r="J629" s="0" t="str">
        <f aca="false">Generation_sensitivity!O7</f>
        <v>north</v>
      </c>
      <c r="K629" s="0" t="n">
        <f aca="false">Generation_sensitivity!P7</f>
        <v>13</v>
      </c>
      <c r="L629" s="0" t="str">
        <f aca="false">Generation_sensitivity!Q7</f>
        <v>Y</v>
      </c>
      <c r="M629" s="0" t="str">
        <f aca="false">Generation_sensitivity!R7</f>
        <v>Y</v>
      </c>
      <c r="N629" s="0" t="str">
        <f aca="false">IF(C629&lt;&gt;"MB",CONCATENATE(L629,J629),"mothballed")</f>
        <v>Ynorth</v>
      </c>
      <c r="O629" s="0" t="str">
        <f aca="false">IF(C629&lt;&gt;"MB",CONCATENATE(M629,J629),"mothballed")</f>
        <v>Ynorth</v>
      </c>
      <c r="P629" s="77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1.99053</v>
      </c>
      <c r="R629" s="0" t="n">
        <v>153</v>
      </c>
      <c r="S629" s="0" t="n">
        <f aca="false">IF(P629&gt;0,I629-Z$7,I629-Z$6)</f>
        <v>-0.00778239525895544</v>
      </c>
      <c r="T629" s="0" t="n">
        <f aca="false">IF(AND(C629&lt;&gt;"MB",C629&lt;&gt;"EQ"),IF(L629="Y",H629*S629,0),0)</f>
        <v>-1.19070647462018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463</f>
        <v>48721</v>
      </c>
      <c r="B630" s="0" t="str">
        <f aca="false">Generation_sensitivity!B463</f>
        <v>LEG_1___</v>
      </c>
      <c r="C630" s="0" t="str">
        <f aca="false">Generation_sensitivity!C463</f>
        <v>1</v>
      </c>
      <c r="D630" s="0" t="str">
        <f aca="false">Generation_sensitivity!D463</f>
        <v>NORTH</v>
      </c>
      <c r="E630" s="0" t="str">
        <f aca="false">Generation_sensitivity!E463</f>
        <v>YES</v>
      </c>
      <c r="F630" s="0" t="n">
        <f aca="false">Generation_sensitivity!F463</f>
        <v>827</v>
      </c>
      <c r="G630" s="0" t="n">
        <f aca="false">Generation_sensitivity!G463</f>
        <v>357</v>
      </c>
      <c r="H630" s="0" t="n">
        <f aca="false">Generation_sensitivity!H463</f>
        <v>827</v>
      </c>
      <c r="I630" s="0" t="n">
        <f aca="false">Generation_sensitivity!N463</f>
        <v>0.010145</v>
      </c>
      <c r="J630" s="0" t="str">
        <f aca="false">Generation_sensitivity!O463</f>
        <v>north</v>
      </c>
      <c r="K630" s="0" t="n">
        <f aca="false">Generation_sensitivity!P463</f>
        <v>4</v>
      </c>
      <c r="L630" s="0" t="str">
        <f aca="false">Generation_sensitivity!Q463</f>
        <v>Y</v>
      </c>
      <c r="M630" s="0" t="str">
        <f aca="false">Generation_sensitivity!R463</f>
        <v>N</v>
      </c>
      <c r="N630" s="0" t="str">
        <f aca="false">IF(C630&lt;&gt;"MB",CONCATENATE(L630,J630),"mothballed")</f>
        <v>Ynorth</v>
      </c>
      <c r="O630" s="0" t="str">
        <f aca="false">IF(C630&lt;&gt;"MB",CONCATENATE(M630,J630),"mothballed")</f>
        <v>Nnorth</v>
      </c>
      <c r="P630" s="77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8.389915</v>
      </c>
      <c r="R630" s="0" t="n">
        <v>827</v>
      </c>
      <c r="S630" s="0" t="n">
        <f aca="false">IF(P630&gt;0,I630-Z$7,I630-Z$6)</f>
        <v>-0.0106473952589554</v>
      </c>
      <c r="T630" s="0" t="n">
        <f aca="false">IF(AND(C630&lt;&gt;"MB",C630&lt;&gt;"EQ"),IF(L630="Y",H630*S630,0),0)</f>
        <v>-8.80539587915615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464</f>
        <v>48722</v>
      </c>
      <c r="B631" s="0" t="str">
        <f aca="false">Generation_sensitivity!B464</f>
        <v>LEG_2___</v>
      </c>
      <c r="C631" s="0" t="str">
        <f aca="false">Generation_sensitivity!C464</f>
        <v>2</v>
      </c>
      <c r="D631" s="0" t="str">
        <f aca="false">Generation_sensitivity!D464</f>
        <v>NORTH</v>
      </c>
      <c r="E631" s="0" t="str">
        <f aca="false">Generation_sensitivity!E464</f>
        <v>YES</v>
      </c>
      <c r="F631" s="0" t="n">
        <f aca="false">Generation_sensitivity!F464</f>
        <v>819</v>
      </c>
      <c r="G631" s="0" t="n">
        <f aca="false">Generation_sensitivity!G464</f>
        <v>357</v>
      </c>
      <c r="H631" s="0" t="n">
        <f aca="false">Generation_sensitivity!H464</f>
        <v>819</v>
      </c>
      <c r="I631" s="0" t="n">
        <f aca="false">Generation_sensitivity!N464</f>
        <v>0.010145</v>
      </c>
      <c r="J631" s="0" t="str">
        <f aca="false">Generation_sensitivity!O464</f>
        <v>north</v>
      </c>
      <c r="K631" s="0" t="n">
        <f aca="false">Generation_sensitivity!P464</f>
        <v>4</v>
      </c>
      <c r="L631" s="0" t="str">
        <f aca="false">Generation_sensitivity!Q464</f>
        <v>Y</v>
      </c>
      <c r="M631" s="0" t="str">
        <f aca="false">Generation_sensitivity!R464</f>
        <v>N</v>
      </c>
      <c r="N631" s="0" t="str">
        <f aca="false">IF(C631&lt;&gt;"MB",CONCATENATE(L631,J631),"mothballed")</f>
        <v>Ynorth</v>
      </c>
      <c r="O631" s="0" t="str">
        <f aca="false">IF(C631&lt;&gt;"MB",CONCATENATE(M631,J631),"mothballed")</f>
        <v>Nnorth</v>
      </c>
      <c r="P631" s="77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8.308755</v>
      </c>
      <c r="R631" s="0" t="n">
        <v>819</v>
      </c>
      <c r="S631" s="0" t="n">
        <f aca="false">IF(P631&gt;0,I631-Z$7,I631-Z$6)</f>
        <v>-0.0106473952589554</v>
      </c>
      <c r="T631" s="0" t="n">
        <f aca="false">IF(AND(C631&lt;&gt;"MB",C631&lt;&gt;"EQ"),IF(L631="Y",H631*S631,0),0)</f>
        <v>-8.72021671708451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371</f>
        <v>13691</v>
      </c>
      <c r="B632" s="0" t="str">
        <f aca="false">Generation_sensitivity!B371</f>
        <v>OAKGROVE</v>
      </c>
      <c r="C632" s="0" t="str">
        <f aca="false">Generation_sensitivity!C371</f>
        <v>1</v>
      </c>
      <c r="D632" s="0" t="str">
        <f aca="false">Generation_sensitivity!D371</f>
        <v>NORTH</v>
      </c>
      <c r="E632" s="0" t="str">
        <f aca="false">Generation_sensitivity!E371</f>
        <v>YES</v>
      </c>
      <c r="F632" s="0" t="n">
        <f aca="false">Generation_sensitivity!F371</f>
        <v>855</v>
      </c>
      <c r="G632" s="0" t="n">
        <f aca="false">Generation_sensitivity!G371</f>
        <v>250</v>
      </c>
      <c r="H632" s="0" t="n">
        <f aca="false">Generation_sensitivity!H371</f>
        <v>855</v>
      </c>
      <c r="I632" s="0" t="n">
        <f aca="false">Generation_sensitivity!N371</f>
        <v>0.008206</v>
      </c>
      <c r="J632" s="0" t="str">
        <f aca="false">Generation_sensitivity!O371</f>
        <v>north</v>
      </c>
      <c r="K632" s="0" t="n">
        <f aca="false">Generation_sensitivity!P371</f>
        <v>4</v>
      </c>
      <c r="L632" s="0" t="str">
        <f aca="false">Generation_sensitivity!Q371</f>
        <v>Y</v>
      </c>
      <c r="M632" s="0" t="str">
        <f aca="false">Generation_sensitivity!R371</f>
        <v>N</v>
      </c>
      <c r="N632" s="0" t="str">
        <f aca="false">IF(C632&lt;&gt;"MB",CONCATENATE(L632,J632),"mothballed")</f>
        <v>Ynorth</v>
      </c>
      <c r="O632" s="0" t="str">
        <f aca="false">IF(C632&lt;&gt;"MB",CONCATENATE(M632,J632),"mothballed")</f>
        <v>Nnorth</v>
      </c>
      <c r="P632" s="77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7.01613</v>
      </c>
      <c r="R632" s="0" t="n">
        <v>855</v>
      </c>
      <c r="S632" s="0" t="n">
        <f aca="false">IF(P632&gt;0,I632-Z$7,I632-Z$6)</f>
        <v>-0.0125863952589554</v>
      </c>
      <c r="T632" s="0" t="n">
        <f aca="false">IF(AND(C632&lt;&gt;"MB",C632&lt;&gt;"EQ"),IF(L632="Y",H632*S632,0),0)</f>
        <v>-10.7613679464069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372</f>
        <v>13692</v>
      </c>
      <c r="B633" s="0" t="str">
        <f aca="false">Generation_sensitivity!B372</f>
        <v>OAKGROVE</v>
      </c>
      <c r="C633" s="0" t="str">
        <f aca="false">Generation_sensitivity!C372</f>
        <v>2</v>
      </c>
      <c r="D633" s="0" t="str">
        <f aca="false">Generation_sensitivity!D372</f>
        <v>NORTH</v>
      </c>
      <c r="E633" s="0" t="str">
        <f aca="false">Generation_sensitivity!E372</f>
        <v>YES</v>
      </c>
      <c r="F633" s="0" t="n">
        <f aca="false">Generation_sensitivity!F372</f>
        <v>855</v>
      </c>
      <c r="G633" s="0" t="n">
        <f aca="false">Generation_sensitivity!G372</f>
        <v>250</v>
      </c>
      <c r="H633" s="0" t="n">
        <f aca="false">Generation_sensitivity!H372</f>
        <v>855</v>
      </c>
      <c r="I633" s="0" t="n">
        <f aca="false">Generation_sensitivity!N372</f>
        <v>0.008206</v>
      </c>
      <c r="J633" s="0" t="str">
        <f aca="false">Generation_sensitivity!O372</f>
        <v>north</v>
      </c>
      <c r="K633" s="0" t="n">
        <f aca="false">Generation_sensitivity!P372</f>
        <v>4</v>
      </c>
      <c r="L633" s="0" t="str">
        <f aca="false">Generation_sensitivity!Q372</f>
        <v>Y</v>
      </c>
      <c r="M633" s="0" t="str">
        <f aca="false">Generation_sensitivity!R372</f>
        <v>N</v>
      </c>
      <c r="N633" s="0" t="str">
        <f aca="false">IF(C633&lt;&gt;"MB",CONCATENATE(L633,J633),"mothballed")</f>
        <v>Ynorth</v>
      </c>
      <c r="O633" s="0" t="str">
        <f aca="false">IF(C633&lt;&gt;"MB",CONCATENATE(M633,J633),"mothballed")</f>
        <v>Nnorth</v>
      </c>
      <c r="P633" s="77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7.01613</v>
      </c>
      <c r="R633" s="0" t="n">
        <v>855</v>
      </c>
      <c r="S633" s="0" t="n">
        <f aca="false">IF(P633&gt;0,I633-Z$7,I633-Z$6)</f>
        <v>-0.0125863952589554</v>
      </c>
      <c r="T633" s="0" t="n">
        <f aca="false">IF(AND(C633&lt;&gt;"MB",C633&lt;&gt;"EQ"),IF(L633="Y",H633*S633,0),0)</f>
        <v>-10.7613679464069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405</f>
        <v>39960</v>
      </c>
      <c r="B634" s="0" t="str">
        <f aca="false">Generation_sensitivity!B405</f>
        <v>TNTNPONE</v>
      </c>
      <c r="C634" s="0" t="str">
        <f aca="false">Generation_sensitivity!C405</f>
        <v>1</v>
      </c>
      <c r="D634" s="0" t="str">
        <f aca="false">Generation_sensitivity!D405</f>
        <v>NORTH</v>
      </c>
      <c r="E634" s="0" t="str">
        <f aca="false">Generation_sensitivity!E405</f>
        <v>YES</v>
      </c>
      <c r="F634" s="0" t="n">
        <f aca="false">Generation_sensitivity!F405</f>
        <v>152.3</v>
      </c>
      <c r="G634" s="0" t="n">
        <f aca="false">Generation_sensitivity!G405</f>
        <v>30</v>
      </c>
      <c r="H634" s="0" t="n">
        <f aca="false">Generation_sensitivity!H405</f>
        <v>152.3</v>
      </c>
      <c r="I634" s="0" t="n">
        <f aca="false">Generation_sensitivity!N405</f>
        <v>0.008206</v>
      </c>
      <c r="J634" s="0" t="str">
        <f aca="false">Generation_sensitivity!O405</f>
        <v>north</v>
      </c>
      <c r="K634" s="0" t="n">
        <f aca="false">Generation_sensitivity!P405</f>
        <v>4</v>
      </c>
      <c r="L634" s="0" t="str">
        <f aca="false">Generation_sensitivity!Q405</f>
        <v>Y</v>
      </c>
      <c r="M634" s="0" t="str">
        <f aca="false">Generation_sensitivity!R405</f>
        <v>N</v>
      </c>
      <c r="N634" s="0" t="str">
        <f aca="false">IF(C634&lt;&gt;"MB",CONCATENATE(L634,J634),"mothballed")</f>
        <v>Ynorth</v>
      </c>
      <c r="O634" s="0" t="str">
        <f aca="false">IF(C634&lt;&gt;"MB",CONCATENATE(M634,J634),"mothballed")</f>
        <v>Nnorth</v>
      </c>
      <c r="P634" s="77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1.2497738</v>
      </c>
      <c r="R634" s="0" t="n">
        <v>152.3</v>
      </c>
      <c r="S634" s="0" t="n">
        <f aca="false">IF(P634&gt;0,I634-Z$7,I634-Z$6)</f>
        <v>-0.0125863952589554</v>
      </c>
      <c r="T634" s="0" t="n">
        <f aca="false">IF(AND(C634&lt;&gt;"MB",C634&lt;&gt;"EQ"),IF(L634="Y",H634*S634,0),0)</f>
        <v>-1.91690799793891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406</f>
        <v>39970</v>
      </c>
      <c r="B635" s="0" t="str">
        <f aca="false">Generation_sensitivity!B406</f>
        <v>TNTNPONE</v>
      </c>
      <c r="C635" s="0" t="str">
        <f aca="false">Generation_sensitivity!C406</f>
        <v>1</v>
      </c>
      <c r="D635" s="0" t="str">
        <f aca="false">Generation_sensitivity!D406</f>
        <v>NORTH</v>
      </c>
      <c r="E635" s="0" t="str">
        <f aca="false">Generation_sensitivity!E406</f>
        <v>YES</v>
      </c>
      <c r="F635" s="0" t="n">
        <f aca="false">Generation_sensitivity!F406</f>
        <v>153</v>
      </c>
      <c r="G635" s="0" t="n">
        <f aca="false">Generation_sensitivity!G406</f>
        <v>30</v>
      </c>
      <c r="H635" s="0" t="n">
        <f aca="false">Generation_sensitivity!H406</f>
        <v>153</v>
      </c>
      <c r="I635" s="0" t="n">
        <f aca="false">Generation_sensitivity!N406</f>
        <v>0.008206</v>
      </c>
      <c r="J635" s="0" t="str">
        <f aca="false">Generation_sensitivity!O406</f>
        <v>north</v>
      </c>
      <c r="K635" s="0" t="n">
        <f aca="false">Generation_sensitivity!P406</f>
        <v>4</v>
      </c>
      <c r="L635" s="0" t="str">
        <f aca="false">Generation_sensitivity!Q406</f>
        <v>Y</v>
      </c>
      <c r="M635" s="0" t="str">
        <f aca="false">Generation_sensitivity!R406</f>
        <v>N</v>
      </c>
      <c r="N635" s="0" t="str">
        <f aca="false">IF(C635&lt;&gt;"MB",CONCATENATE(L635,J635),"mothballed")</f>
        <v>Ynorth</v>
      </c>
      <c r="O635" s="0" t="str">
        <f aca="false">IF(C635&lt;&gt;"MB",CONCATENATE(M635,J635),"mothballed")</f>
        <v>Nnorth</v>
      </c>
      <c r="P635" s="77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1.255518</v>
      </c>
      <c r="R635" s="0" t="n">
        <v>153</v>
      </c>
      <c r="S635" s="0" t="n">
        <f aca="false">IF(P635&gt;0,I635-Z$7,I635-Z$6)</f>
        <v>-0.0125863952589554</v>
      </c>
      <c r="T635" s="0" t="n">
        <f aca="false">IF(AND(C635&lt;&gt;"MB",C635&lt;&gt;"EQ"),IF(L635="Y",H635*S635,0),0)</f>
        <v>-1.92571847462018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141</f>
        <v>3416</v>
      </c>
      <c r="B636" s="0" t="str">
        <f aca="false">Generation_sensitivity!B141</f>
        <v>LAKE_CRK</v>
      </c>
      <c r="C636" s="0" t="str">
        <f aca="false">Generation_sensitivity!C141</f>
        <v>MB</v>
      </c>
      <c r="D636" s="0" t="str">
        <f aca="false">Generation_sensitivity!D141</f>
        <v>NORTH</v>
      </c>
      <c r="E636" s="0" t="str">
        <f aca="false">Generation_sensitivity!E141</f>
        <v>YES</v>
      </c>
      <c r="F636" s="0" t="n">
        <f aca="false">Generation_sensitivity!F141</f>
        <v>0</v>
      </c>
      <c r="G636" s="0" t="n">
        <f aca="false">Generation_sensitivity!G141</f>
        <v>33</v>
      </c>
      <c r="H636" s="0" t="n">
        <f aca="false">Generation_sensitivity!H141</f>
        <v>75</v>
      </c>
      <c r="I636" s="0" t="n">
        <f aca="false">Generation_sensitivity!N141</f>
        <v>0.007354</v>
      </c>
      <c r="J636" s="0" t="str">
        <f aca="false">Generation_sensitivity!O141</f>
        <v>north</v>
      </c>
      <c r="K636" s="0" t="n">
        <f aca="false">Generation_sensitivity!P141</f>
        <v>11</v>
      </c>
      <c r="L636" s="0" t="str">
        <f aca="false">Generation_sensitivity!Q141</f>
        <v>Y</v>
      </c>
      <c r="M636" s="0" t="str">
        <f aca="false">Generation_sensitivity!R141</f>
        <v>Y</v>
      </c>
      <c r="N636" s="0" t="str">
        <f aca="false">IF(C636&lt;&gt;"MB",CONCATENATE(L636,J636),"mothballed")</f>
        <v>mothballed</v>
      </c>
      <c r="O636" s="0" t="str">
        <f aca="false">IF(C636&lt;&gt;"MB",CONCATENATE(M636,J636),"mothballed")</f>
        <v>mothballed</v>
      </c>
      <c r="P636" s="77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0</v>
      </c>
      <c r="R636" s="0" t="n">
        <v>0</v>
      </c>
      <c r="S636" s="0" t="n">
        <f aca="false">IF(P636&gt;0,I636-Z$7,I636-Z$6)</f>
        <v>-0.0134383952589554</v>
      </c>
      <c r="T636" s="0" t="n">
        <f aca="false">IF(AND(C636&lt;&gt;"MB",C636&lt;&gt;"EQ"),IF(L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142</f>
        <v>3417</v>
      </c>
      <c r="B637" s="0" t="str">
        <f aca="false">Generation_sensitivity!B142</f>
        <v>LAKE_CRK</v>
      </c>
      <c r="C637" s="0" t="str">
        <f aca="false">Generation_sensitivity!C142</f>
        <v>MB</v>
      </c>
      <c r="D637" s="0" t="str">
        <f aca="false">Generation_sensitivity!D142</f>
        <v>NORTH</v>
      </c>
      <c r="E637" s="0" t="str">
        <f aca="false">Generation_sensitivity!E142</f>
        <v>YES</v>
      </c>
      <c r="F637" s="0" t="n">
        <f aca="false">Generation_sensitivity!F142</f>
        <v>0</v>
      </c>
      <c r="G637" s="0" t="n">
        <f aca="false">Generation_sensitivity!G142</f>
        <v>40</v>
      </c>
      <c r="H637" s="0" t="n">
        <f aca="false">Generation_sensitivity!H142</f>
        <v>222</v>
      </c>
      <c r="I637" s="0" t="n">
        <f aca="false">Generation_sensitivity!N142</f>
        <v>0.007354</v>
      </c>
      <c r="J637" s="0" t="str">
        <f aca="false">Generation_sensitivity!O142</f>
        <v>north</v>
      </c>
      <c r="K637" s="0" t="n">
        <f aca="false">Generation_sensitivity!P142</f>
        <v>11</v>
      </c>
      <c r="L637" s="0" t="str">
        <f aca="false">Generation_sensitivity!Q142</f>
        <v>Y</v>
      </c>
      <c r="M637" s="0" t="str">
        <f aca="false">Generation_sensitivity!R142</f>
        <v>Y</v>
      </c>
      <c r="N637" s="0" t="str">
        <f aca="false">IF(C637&lt;&gt;"MB",CONCATENATE(L637,J637),"mothballed")</f>
        <v>mothballed</v>
      </c>
      <c r="O637" s="0" t="str">
        <f aca="false">IF(C637&lt;&gt;"MB",CONCATENATE(M637,J637),"mothballed")</f>
        <v>mothballed</v>
      </c>
      <c r="P637" s="77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0</v>
      </c>
      <c r="R637" s="0" t="n">
        <v>0</v>
      </c>
      <c r="S637" s="0" t="n">
        <f aca="false">IF(P637&gt;0,I637-Z$7,I637-Z$6)</f>
        <v>-0.0134383952589554</v>
      </c>
      <c r="T637" s="0" t="n">
        <f aca="false">IF(AND(C637&lt;&gt;"MB",C637&lt;&gt;"EQ"),IF(L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36</f>
        <v>990</v>
      </c>
      <c r="B638" s="0" t="str">
        <f aca="false">Generation_sensitivity!B36</f>
        <v>GIBN_CRE</v>
      </c>
      <c r="C638" s="0" t="str">
        <f aca="false">Generation_sensitivity!C36</f>
        <v>1</v>
      </c>
      <c r="D638" s="0" t="str">
        <f aca="false">Generation_sensitivity!D36</f>
        <v>NORTH</v>
      </c>
      <c r="E638" s="0" t="str">
        <f aca="false">Generation_sensitivity!E36</f>
        <v>YES</v>
      </c>
      <c r="F638" s="0" t="n">
        <f aca="false">Generation_sensitivity!F36</f>
        <v>463</v>
      </c>
      <c r="G638" s="0" t="n">
        <f aca="false">Generation_sensitivity!G36</f>
        <v>200</v>
      </c>
      <c r="H638" s="0" t="n">
        <f aca="false">Generation_sensitivity!H36</f>
        <v>463</v>
      </c>
      <c r="I638" s="0" t="n">
        <f aca="false">Generation_sensitivity!N36</f>
        <v>0.003498</v>
      </c>
      <c r="J638" s="0" t="str">
        <f aca="false">Generation_sensitivity!O36</f>
        <v>north</v>
      </c>
      <c r="K638" s="0" t="n">
        <f aca="false">Generation_sensitivity!P36</f>
        <v>4</v>
      </c>
      <c r="L638" s="0" t="str">
        <f aca="false">Generation_sensitivity!Q36</f>
        <v>Y</v>
      </c>
      <c r="M638" s="0" t="str">
        <f aca="false">Generation_sensitivity!R36</f>
        <v>N</v>
      </c>
      <c r="N638" s="0" t="str">
        <f aca="false">IF(C638&lt;&gt;"MB",CONCATENATE(L638,J638),"mothballed")</f>
        <v>Ynorth</v>
      </c>
      <c r="O638" s="0" t="str">
        <f aca="false">IF(C638&lt;&gt;"MB",CONCATENATE(M638,J638),"mothballed")</f>
        <v>Nnorth</v>
      </c>
      <c r="P638" s="77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1.619574</v>
      </c>
      <c r="R638" s="0" t="n">
        <v>463</v>
      </c>
      <c r="S638" s="0" t="n">
        <f aca="false">IF(P638&gt;0,I638-Z$7,I638-Z$6)</f>
        <v>-0.0172943952589554</v>
      </c>
      <c r="T638" s="0" t="n">
        <f aca="false">IF(AND(C638&lt;&gt;"MB",C638&lt;&gt;"EQ"),IF(L638="Y",H638*S638,0),0)</f>
        <v>-8.00730500489637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376</f>
        <v>32886</v>
      </c>
      <c r="B639" s="0" t="str">
        <f aca="false">Generation_sensitivity!B376</f>
        <v>BRYN_ATK</v>
      </c>
      <c r="C639" s="0" t="str">
        <f aca="false">Generation_sensitivity!C376</f>
        <v>MB</v>
      </c>
      <c r="D639" s="0" t="str">
        <f aca="false">Generation_sensitivity!D376</f>
        <v>NORTH</v>
      </c>
      <c r="E639" s="0" t="str">
        <f aca="false">Generation_sensitivity!E376</f>
        <v>YES</v>
      </c>
      <c r="F639" s="0" t="n">
        <f aca="false">Generation_sensitivity!F376</f>
        <v>0</v>
      </c>
      <c r="G639" s="0" t="n">
        <f aca="false">Generation_sensitivity!G376</f>
        <v>5</v>
      </c>
      <c r="H639" s="0" t="n">
        <f aca="false">Generation_sensitivity!H376</f>
        <v>12</v>
      </c>
      <c r="I639" s="0" t="n">
        <f aca="false">Generation_sensitivity!N376</f>
        <v>0.002847</v>
      </c>
      <c r="J639" s="0" t="str">
        <f aca="false">Generation_sensitivity!O376</f>
        <v>north</v>
      </c>
      <c r="K639" s="0" t="n">
        <f aca="false">Generation_sensitivity!P376</f>
        <v>12</v>
      </c>
      <c r="L639" s="0" t="str">
        <f aca="false">Generation_sensitivity!Q376</f>
        <v>Y</v>
      </c>
      <c r="M639" s="0" t="str">
        <f aca="false">Generation_sensitivity!R376</f>
        <v>Y</v>
      </c>
      <c r="N639" s="0" t="str">
        <f aca="false">IF(C639&lt;&gt;"MB",CONCATENATE(L639,J639),"mothballed")</f>
        <v>mothballed</v>
      </c>
      <c r="O639" s="0" t="str">
        <f aca="false">IF(C639&lt;&gt;"MB",CONCATENATE(M639,J639),"mothballed")</f>
        <v>mothballed</v>
      </c>
      <c r="P639" s="77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0</v>
      </c>
      <c r="R639" s="0" t="n">
        <v>0</v>
      </c>
      <c r="S639" s="0" t="n">
        <f aca="false">IF(P639&gt;0,I639-Z$7,I639-Z$6)</f>
        <v>-0.0179453952589554</v>
      </c>
      <c r="T639" s="0" t="n">
        <f aca="false">IF(AND(C639&lt;&gt;"MB",C639&lt;&gt;"EQ"),IF(L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377</f>
        <v>32887</v>
      </c>
      <c r="B640" s="0" t="str">
        <f aca="false">Generation_sensitivity!B377</f>
        <v>BRYN_ATK</v>
      </c>
      <c r="C640" s="0" t="str">
        <f aca="false">Generation_sensitivity!C377</f>
        <v>MB</v>
      </c>
      <c r="D640" s="0" t="str">
        <f aca="false">Generation_sensitivity!D377</f>
        <v>NORTH</v>
      </c>
      <c r="E640" s="0" t="str">
        <f aca="false">Generation_sensitivity!E377</f>
        <v>YES</v>
      </c>
      <c r="F640" s="0" t="n">
        <f aca="false">Generation_sensitivity!F377</f>
        <v>0</v>
      </c>
      <c r="G640" s="0" t="n">
        <f aca="false">Generation_sensitivity!G377</f>
        <v>12</v>
      </c>
      <c r="H640" s="0" t="n">
        <f aca="false">Generation_sensitivity!H377</f>
        <v>51</v>
      </c>
      <c r="I640" s="0" t="n">
        <f aca="false">Generation_sensitivity!N377</f>
        <v>0.002847</v>
      </c>
      <c r="J640" s="0" t="str">
        <f aca="false">Generation_sensitivity!O377</f>
        <v>north</v>
      </c>
      <c r="K640" s="0" t="n">
        <f aca="false">Generation_sensitivity!P377</f>
        <v>12</v>
      </c>
      <c r="L640" s="0" t="str">
        <f aca="false">Generation_sensitivity!Q377</f>
        <v>Y</v>
      </c>
      <c r="M640" s="0" t="str">
        <f aca="false">Generation_sensitivity!R377</f>
        <v>Y</v>
      </c>
      <c r="N640" s="0" t="str">
        <f aca="false">IF(C640&lt;&gt;"MB",CONCATENATE(L640,J640),"mothballed")</f>
        <v>mothballed</v>
      </c>
      <c r="O640" s="0" t="str">
        <f aca="false">IF(C640&lt;&gt;"MB",CONCATENATE(M640,J640),"mothballed")</f>
        <v>mothballed</v>
      </c>
      <c r="P640" s="77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0</v>
      </c>
      <c r="R640" s="0" t="n">
        <v>0</v>
      </c>
      <c r="S640" s="0" t="n">
        <f aca="false">IF(P640&gt;0,I640-Z$7,I640-Z$6)</f>
        <v>-0.0179453952589554</v>
      </c>
      <c r="T640" s="0" t="n">
        <f aca="false">IF(AND(C640&lt;&gt;"MB",C640&lt;&gt;"EQ"),IF(L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378</f>
        <v>32888</v>
      </c>
      <c r="B641" s="0" t="str">
        <f aca="false">Generation_sensitivity!B378</f>
        <v>BRYN_ATK</v>
      </c>
      <c r="C641" s="0" t="str">
        <f aca="false">Generation_sensitivity!C378</f>
        <v>1</v>
      </c>
      <c r="D641" s="0" t="str">
        <f aca="false">Generation_sensitivity!D378</f>
        <v>NORTH</v>
      </c>
      <c r="E641" s="0" t="str">
        <f aca="false">Generation_sensitivity!E378</f>
        <v>YES</v>
      </c>
      <c r="F641" s="0" t="n">
        <f aca="false">Generation_sensitivity!F378</f>
        <v>0</v>
      </c>
      <c r="G641" s="0" t="n">
        <f aca="false">Generation_sensitivity!G378</f>
        <v>4</v>
      </c>
      <c r="H641" s="0" t="n">
        <f aca="false">Generation_sensitivity!H378</f>
        <v>17</v>
      </c>
      <c r="I641" s="0" t="n">
        <f aca="false">Generation_sensitivity!N378</f>
        <v>0.002847</v>
      </c>
      <c r="J641" s="0" t="str">
        <f aca="false">Generation_sensitivity!O378</f>
        <v>north</v>
      </c>
      <c r="K641" s="0" t="n">
        <f aca="false">Generation_sensitivity!P378</f>
        <v>13</v>
      </c>
      <c r="L641" s="0" t="str">
        <f aca="false">Generation_sensitivity!Q378</f>
        <v>Y</v>
      </c>
      <c r="M641" s="0" t="str">
        <f aca="false">Generation_sensitivity!R378</f>
        <v>Y</v>
      </c>
      <c r="N641" s="0" t="str">
        <f aca="false">IF(C641&lt;&gt;"MB",CONCATENATE(L641,J641),"mothballed")</f>
        <v>Ynorth</v>
      </c>
      <c r="O641" s="0" t="str">
        <f aca="false">IF(C641&lt;&gt;"MB",CONCATENATE(M641,J641),"mothballed")</f>
        <v>Ynorth</v>
      </c>
      <c r="P641" s="77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0.048399</v>
      </c>
      <c r="R641" s="0" t="n">
        <v>17</v>
      </c>
      <c r="S641" s="0" t="n">
        <f aca="false">IF(P641&gt;0,I641-Z$7,I641-Z$6)</f>
        <v>-0.0179453952589554</v>
      </c>
      <c r="T641" s="0" t="n">
        <f aca="false">IF(AND(C641&lt;&gt;"MB",C641&lt;&gt;"EQ"),IF(L641="Y",H641*S641,0),0)</f>
        <v>-0.305071719402243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379</f>
        <v>32890</v>
      </c>
      <c r="B642" s="0" t="str">
        <f aca="false">Generation_sensitivity!B379</f>
        <v>BRYN_ATK</v>
      </c>
      <c r="C642" s="0" t="str">
        <f aca="false">Generation_sensitivity!C379</f>
        <v>MB</v>
      </c>
      <c r="D642" s="0" t="str">
        <f aca="false">Generation_sensitivity!D379</f>
        <v>NORTH</v>
      </c>
      <c r="E642" s="0" t="str">
        <f aca="false">Generation_sensitivity!E379</f>
        <v>YES</v>
      </c>
      <c r="F642" s="0" t="n">
        <f aca="false">Generation_sensitivity!F379</f>
        <v>0</v>
      </c>
      <c r="G642" s="0" t="n">
        <f aca="false">Generation_sensitivity!G379</f>
        <v>5</v>
      </c>
      <c r="H642" s="0" t="n">
        <f aca="false">Generation_sensitivity!H379</f>
        <v>22</v>
      </c>
      <c r="I642" s="0" t="n">
        <f aca="false">Generation_sensitivity!N379</f>
        <v>0.002847</v>
      </c>
      <c r="J642" s="0" t="str">
        <f aca="false">Generation_sensitivity!O379</f>
        <v>north</v>
      </c>
      <c r="K642" s="0" t="n">
        <f aca="false">Generation_sensitivity!P379</f>
        <v>12</v>
      </c>
      <c r="L642" s="0" t="str">
        <f aca="false">Generation_sensitivity!Q379</f>
        <v>Y</v>
      </c>
      <c r="M642" s="0" t="str">
        <f aca="false">Generation_sensitivity!R379</f>
        <v>Y</v>
      </c>
      <c r="N642" s="0" t="str">
        <f aca="false">IF(C642&lt;&gt;"MB",CONCATENATE(L642,J642),"mothballed")</f>
        <v>mothballed</v>
      </c>
      <c r="O642" s="0" t="str">
        <f aca="false">IF(C642&lt;&gt;"MB",CONCATENATE(M642,J642),"mothballed")</f>
        <v>mothballed</v>
      </c>
      <c r="P642" s="77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0</v>
      </c>
      <c r="R642" s="0" t="n">
        <v>0</v>
      </c>
      <c r="S642" s="0" t="n">
        <f aca="false">IF(P642&gt;0,I642-Z$7,I642-Z$6)</f>
        <v>-0.0179453952589554</v>
      </c>
      <c r="T642" s="0" t="n">
        <f aca="false">IF(AND(C642&lt;&gt;"MB",C642&lt;&gt;"EQ"),IF(L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380</f>
        <v>32891</v>
      </c>
      <c r="B643" s="0" t="str">
        <f aca="false">Generation_sensitivity!B380</f>
        <v>BRYN_ATK</v>
      </c>
      <c r="C643" s="0" t="str">
        <f aca="false">Generation_sensitivity!C380</f>
        <v>MB</v>
      </c>
      <c r="D643" s="0" t="str">
        <f aca="false">Generation_sensitivity!D380</f>
        <v>NORTH</v>
      </c>
      <c r="E643" s="0" t="str">
        <f aca="false">Generation_sensitivity!E380</f>
        <v>YES</v>
      </c>
      <c r="F643" s="0" t="n">
        <f aca="false">Generation_sensitivity!F380</f>
        <v>0</v>
      </c>
      <c r="G643" s="0" t="n">
        <f aca="false">Generation_sensitivity!G380</f>
        <v>5</v>
      </c>
      <c r="H643" s="0" t="n">
        <f aca="false">Generation_sensitivity!H380</f>
        <v>25</v>
      </c>
      <c r="I643" s="0" t="n">
        <f aca="false">Generation_sensitivity!N380</f>
        <v>0.002847</v>
      </c>
      <c r="J643" s="0" t="str">
        <f aca="false">Generation_sensitivity!O380</f>
        <v>north</v>
      </c>
      <c r="K643" s="0" t="n">
        <f aca="false">Generation_sensitivity!P380</f>
        <v>12</v>
      </c>
      <c r="L643" s="0" t="str">
        <f aca="false">Generation_sensitivity!Q380</f>
        <v>Y</v>
      </c>
      <c r="M643" s="0" t="str">
        <f aca="false">Generation_sensitivity!R380</f>
        <v>Y</v>
      </c>
      <c r="N643" s="0" t="str">
        <f aca="false">IF(C643&lt;&gt;"MB",CONCATENATE(L643,J643),"mothballed")</f>
        <v>mothballed</v>
      </c>
      <c r="O643" s="0" t="str">
        <f aca="false">IF(C643&lt;&gt;"MB",CONCATENATE(M643,J643),"mothballed")</f>
        <v>mothballed</v>
      </c>
      <c r="P643" s="77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0</v>
      </c>
      <c r="R643" s="0" t="n">
        <v>0</v>
      </c>
      <c r="S643" s="0" t="n">
        <f aca="false">IF(P643&gt;0,I643-Z$7,I643-Z$6)</f>
        <v>-0.0179453952589554</v>
      </c>
      <c r="T643" s="0" t="n">
        <f aca="false">IF(AND(C643&lt;&gt;"MB",C643&lt;&gt;"EQ"),IF(L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373</f>
        <v>32798</v>
      </c>
      <c r="B644" s="0" t="str">
        <f aca="false">Generation_sensitivity!B373</f>
        <v>BRYN_TAM</v>
      </c>
      <c r="C644" s="0" t="str">
        <f aca="false">Generation_sensitivity!C373</f>
        <v>1</v>
      </c>
      <c r="D644" s="0" t="str">
        <f aca="false">Generation_sensitivity!D373</f>
        <v>NORTH</v>
      </c>
      <c r="E644" s="0" t="str">
        <f aca="false">Generation_sensitivity!E373</f>
        <v>YES</v>
      </c>
      <c r="F644" s="0" t="n">
        <f aca="false">Generation_sensitivity!F373</f>
        <v>32</v>
      </c>
      <c r="G644" s="0" t="n">
        <f aca="false">Generation_sensitivity!G373</f>
        <v>0</v>
      </c>
      <c r="H644" s="0" t="n">
        <f aca="false">Generation_sensitivity!H373</f>
        <v>32</v>
      </c>
      <c r="I644" s="0" t="n">
        <f aca="false">Generation_sensitivity!N373</f>
        <v>0.002829</v>
      </c>
      <c r="J644" s="0" t="str">
        <f aca="false">Generation_sensitivity!O373</f>
        <v>north</v>
      </c>
      <c r="K644" s="0" t="n">
        <f aca="false">Generation_sensitivity!P373</f>
        <v>7</v>
      </c>
      <c r="L644" s="0" t="str">
        <f aca="false">Generation_sensitivity!Q373</f>
        <v>N</v>
      </c>
      <c r="M644" s="0" t="str">
        <f aca="false">Generation_sensitivity!R373</f>
        <v>N</v>
      </c>
      <c r="N644" s="0" t="str">
        <f aca="false">IF(C644&lt;&gt;"MB",CONCATENATE(L644,J644),"mothballed")</f>
        <v>Nnorth</v>
      </c>
      <c r="O644" s="0" t="str">
        <f aca="false">IF(C644&lt;&gt;"MB",CONCATENATE(M644,J644),"mothballed")</f>
        <v>Nnorth</v>
      </c>
      <c r="P644" s="77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0.090528</v>
      </c>
      <c r="R644" s="0" t="n">
        <v>0</v>
      </c>
      <c r="S644" s="0" t="n">
        <f aca="false">IF(P644&gt;0,I644-Z$7,I644-Z$6)</f>
        <v>-0.0179633952589554</v>
      </c>
      <c r="T644" s="0" t="n">
        <f aca="false">IF(AND(C644&lt;&gt;"MB",C644&lt;&gt;"EQ"),IF(L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374</f>
        <v>32883</v>
      </c>
      <c r="B645" s="0" t="str">
        <f aca="false">Generation_sensitivity!B374</f>
        <v>BRYN_DNS</v>
      </c>
      <c r="C645" s="0" t="str">
        <f aca="false">Generation_sensitivity!C374</f>
        <v>1</v>
      </c>
      <c r="D645" s="0" t="str">
        <f aca="false">Generation_sensitivity!D374</f>
        <v>NORTH</v>
      </c>
      <c r="E645" s="0" t="str">
        <f aca="false">Generation_sensitivity!E374</f>
        <v>YES</v>
      </c>
      <c r="F645" s="0" t="n">
        <f aca="false">Generation_sensitivity!F374</f>
        <v>2</v>
      </c>
      <c r="G645" s="0" t="n">
        <f aca="false">Generation_sensitivity!G374</f>
        <v>2</v>
      </c>
      <c r="H645" s="0" t="n">
        <f aca="false">Generation_sensitivity!H374</f>
        <v>48</v>
      </c>
      <c r="I645" s="0" t="n">
        <f aca="false">Generation_sensitivity!N374</f>
        <v>0.0025</v>
      </c>
      <c r="J645" s="0" t="str">
        <f aca="false">Generation_sensitivity!O374</f>
        <v>north</v>
      </c>
      <c r="K645" s="0" t="n">
        <f aca="false">Generation_sensitivity!P374</f>
        <v>13</v>
      </c>
      <c r="L645" s="0" t="str">
        <f aca="false">Generation_sensitivity!Q374</f>
        <v>Y</v>
      </c>
      <c r="M645" s="0" t="str">
        <f aca="false">Generation_sensitivity!R374</f>
        <v>Y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Ynorth</v>
      </c>
      <c r="P645" s="77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0.12</v>
      </c>
      <c r="R645" s="0" t="n">
        <v>48</v>
      </c>
      <c r="S645" s="0" t="n">
        <f aca="false">IF(P645&gt;0,I645-Z$7,I645-Z$6)</f>
        <v>-0.0182923952589554</v>
      </c>
      <c r="T645" s="0" t="n">
        <f aca="false">IF(AND(C645&lt;&gt;"MB",C645&lt;&gt;"EQ"),IF(L645="Y",H645*S645,0),0)</f>
        <v>-0.878034972429861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375</f>
        <v>32884</v>
      </c>
      <c r="B646" s="0" t="str">
        <f aca="false">Generation_sensitivity!B375</f>
        <v>BRYN_DNS</v>
      </c>
      <c r="C646" s="0" t="str">
        <f aca="false">Generation_sensitivity!C375</f>
        <v>1</v>
      </c>
      <c r="D646" s="0" t="str">
        <f aca="false">Generation_sensitivity!D375</f>
        <v>NORTH</v>
      </c>
      <c r="E646" s="0" t="str">
        <f aca="false">Generation_sensitivity!E375</f>
        <v>YES</v>
      </c>
      <c r="F646" s="0" t="n">
        <f aca="false">Generation_sensitivity!F375</f>
        <v>2</v>
      </c>
      <c r="G646" s="0" t="n">
        <f aca="false">Generation_sensitivity!G375</f>
        <v>2</v>
      </c>
      <c r="H646" s="0" t="n">
        <f aca="false">Generation_sensitivity!H375</f>
        <v>46</v>
      </c>
      <c r="I646" s="0" t="n">
        <f aca="false">Generation_sensitivity!N375</f>
        <v>0.0025</v>
      </c>
      <c r="J646" s="0" t="str">
        <f aca="false">Generation_sensitivity!O375</f>
        <v>north</v>
      </c>
      <c r="K646" s="0" t="n">
        <f aca="false">Generation_sensitivity!P375</f>
        <v>13</v>
      </c>
      <c r="L646" s="0" t="str">
        <f aca="false">Generation_sensitivity!Q375</f>
        <v>Y</v>
      </c>
      <c r="M646" s="0" t="str">
        <f aca="false">Generation_sensitivity!R375</f>
        <v>Y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Ynorth</v>
      </c>
      <c r="P646" s="77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0.115</v>
      </c>
      <c r="R646" s="0" t="n">
        <v>46</v>
      </c>
      <c r="S646" s="0" t="n">
        <f aca="false">IF(P646&gt;0,I646-Z$7,I646-Z$6)</f>
        <v>-0.0182923952589554</v>
      </c>
      <c r="T646" s="0" t="n">
        <f aca="false">IF(AND(C646&lt;&gt;"MB",C646&lt;&gt;"EQ"),IF(L646="Y",H646*S646,0),0)</f>
        <v>-0.84145018191195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381</f>
        <v>32892</v>
      </c>
      <c r="B647" s="0" t="str">
        <f aca="false">Generation_sensitivity!B381</f>
        <v>BRYN_DNS</v>
      </c>
      <c r="C647" s="0" t="str">
        <f aca="false">Generation_sensitivity!C381</f>
        <v>1</v>
      </c>
      <c r="D647" s="0" t="str">
        <f aca="false">Generation_sensitivity!D381</f>
        <v>NORTH</v>
      </c>
      <c r="E647" s="0" t="str">
        <f aca="false">Generation_sensitivity!E381</f>
        <v>YES</v>
      </c>
      <c r="F647" s="0" t="n">
        <f aca="false">Generation_sensitivity!F381</f>
        <v>0</v>
      </c>
      <c r="G647" s="0" t="n">
        <f aca="false">Generation_sensitivity!G381</f>
        <v>25</v>
      </c>
      <c r="H647" s="0" t="n">
        <f aca="false">Generation_sensitivity!H381</f>
        <v>105</v>
      </c>
      <c r="I647" s="0" t="n">
        <f aca="false">Generation_sensitivity!N381</f>
        <v>0.0025</v>
      </c>
      <c r="J647" s="0" t="str">
        <f aca="false">Generation_sensitivity!O381</f>
        <v>north</v>
      </c>
      <c r="K647" s="0" t="n">
        <f aca="false">Generation_sensitivity!P381</f>
        <v>11</v>
      </c>
      <c r="L647" s="0" t="str">
        <f aca="false">Generation_sensitivity!Q381</f>
        <v>Y</v>
      </c>
      <c r="M647" s="0" t="str">
        <f aca="false">Generation_sensitivity!R381</f>
        <v>Y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Ynorth</v>
      </c>
      <c r="P647" s="77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0.2625</v>
      </c>
      <c r="R647" s="0" t="n">
        <v>105</v>
      </c>
      <c r="S647" s="0" t="n">
        <f aca="false">IF(P647&gt;0,I647-Z$7,I647-Z$6)</f>
        <v>-0.0182923952589554</v>
      </c>
      <c r="T647" s="0" t="n">
        <f aca="false">IF(AND(C647&lt;&gt;"MB",C647&lt;&gt;"EQ"),IF(L647="Y",H647*S647,0),0)</f>
        <v>-1.92070150219032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220</f>
        <v>7031</v>
      </c>
      <c r="B648" s="0" t="str">
        <f aca="false">Generation_sensitivity!B220</f>
        <v>L_MARSFO</v>
      </c>
      <c r="C648" s="0" t="str">
        <f aca="false">Generation_sensitivity!C220</f>
        <v>1</v>
      </c>
      <c r="D648" s="0" t="str">
        <f aca="false">Generation_sensitivity!D220</f>
        <v>SOUTH</v>
      </c>
      <c r="E648" s="0" t="str">
        <f aca="false">Generation_sensitivity!E220</f>
        <v>YES</v>
      </c>
      <c r="F648" s="0" t="n">
        <f aca="false">Generation_sensitivity!F220</f>
        <v>0</v>
      </c>
      <c r="G648" s="0" t="n">
        <f aca="false">Generation_sensitivity!G220</f>
        <v>0</v>
      </c>
      <c r="H648" s="0" t="n">
        <f aca="false">Generation_sensitivity!H220</f>
        <v>35</v>
      </c>
      <c r="I648" s="0" t="n">
        <f aca="false">Generation_sensitivity!N220</f>
        <v>-0.044936</v>
      </c>
      <c r="J648" s="0" t="str">
        <f aca="false">Generation_sensitivity!O220</f>
        <v>south</v>
      </c>
      <c r="K648" s="0" t="n">
        <f aca="false">Generation_sensitivity!P220</f>
        <v>5</v>
      </c>
      <c r="L648" s="0" t="str">
        <f aca="false">Generation_sensitivity!Q220</f>
        <v>N</v>
      </c>
      <c r="M648" s="0" t="str">
        <f aca="false">Generation_sensitivity!R220</f>
        <v>N</v>
      </c>
      <c r="N648" s="0" t="str">
        <f aca="false">IF(C648&lt;&gt;"MB",CONCATENATE(L648,J648),"mothballed")</f>
        <v>Nsouth</v>
      </c>
      <c r="O648" s="0" t="str">
        <f aca="false">IF(C648&lt;&gt;"MB",CONCATENATE(M648,J648),"mothballed")</f>
        <v>Nsouth</v>
      </c>
      <c r="P648" s="77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1.57276</v>
      </c>
      <c r="R648" s="0" t="n">
        <v>0</v>
      </c>
      <c r="S648" s="0" t="n">
        <f aca="false">IF(P648&gt;0,I648-Z$7,I648-Z$6)</f>
        <v>-0.0184749962820888</v>
      </c>
      <c r="T648" s="0" t="n">
        <f aca="false">IF(AND(C648&lt;&gt;"MB",C648&lt;&gt;"EQ"),IF(L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221</f>
        <v>7032</v>
      </c>
      <c r="B649" s="0" t="str">
        <f aca="false">Generation_sensitivity!B221</f>
        <v>L_MARSFO</v>
      </c>
      <c r="C649" s="0" t="str">
        <f aca="false">Generation_sensitivity!C221</f>
        <v>2</v>
      </c>
      <c r="D649" s="0" t="str">
        <f aca="false">Generation_sensitivity!D221</f>
        <v>SOUTH</v>
      </c>
      <c r="E649" s="0" t="str">
        <f aca="false">Generation_sensitivity!E221</f>
        <v>YES</v>
      </c>
      <c r="F649" s="0" t="n">
        <f aca="false">Generation_sensitivity!F221</f>
        <v>0</v>
      </c>
      <c r="G649" s="0" t="n">
        <f aca="false">Generation_sensitivity!G221</f>
        <v>0</v>
      </c>
      <c r="H649" s="0" t="n">
        <f aca="false">Generation_sensitivity!H221</f>
        <v>34</v>
      </c>
      <c r="I649" s="0" t="n">
        <f aca="false">Generation_sensitivity!N221</f>
        <v>-0.044936</v>
      </c>
      <c r="J649" s="0" t="str">
        <f aca="false">Generation_sensitivity!O221</f>
        <v>south</v>
      </c>
      <c r="K649" s="0" t="n">
        <f aca="false">Generation_sensitivity!P221</f>
        <v>5</v>
      </c>
      <c r="L649" s="0" t="str">
        <f aca="false">Generation_sensitivity!Q221</f>
        <v>N</v>
      </c>
      <c r="M649" s="0" t="str">
        <f aca="false">Generation_sensitivity!R221</f>
        <v>N</v>
      </c>
      <c r="N649" s="0" t="str">
        <f aca="false">IF(C649&lt;&gt;"MB",CONCATENATE(L649,J649),"mothballed")</f>
        <v>Nsouth</v>
      </c>
      <c r="O649" s="0" t="str">
        <f aca="false">IF(C649&lt;&gt;"MB",CONCATENATE(M649,J649),"mothballed")</f>
        <v>Nsouth</v>
      </c>
      <c r="P649" s="77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1.527824</v>
      </c>
      <c r="R649" s="0" t="n">
        <v>0</v>
      </c>
      <c r="S649" s="0" t="n">
        <f aca="false">IF(P649&gt;0,I649-Z$7,I649-Z$6)</f>
        <v>-0.0184749962820888</v>
      </c>
      <c r="T649" s="0" t="n">
        <f aca="false">IF(AND(C649&lt;&gt;"MB",C649&lt;&gt;"EQ"),IF(L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222</f>
        <v>7033</v>
      </c>
      <c r="B650" s="0" t="str">
        <f aca="false">Generation_sensitivity!B222</f>
        <v>L_MARSFO</v>
      </c>
      <c r="C650" s="0" t="str">
        <f aca="false">Generation_sensitivity!C222</f>
        <v>3</v>
      </c>
      <c r="D650" s="0" t="str">
        <f aca="false">Generation_sensitivity!D222</f>
        <v>SOUTH</v>
      </c>
      <c r="E650" s="0" t="str">
        <f aca="false">Generation_sensitivity!E222</f>
        <v>YES</v>
      </c>
      <c r="F650" s="0" t="n">
        <f aca="false">Generation_sensitivity!F222</f>
        <v>0</v>
      </c>
      <c r="G650" s="0" t="n">
        <f aca="false">Generation_sensitivity!G222</f>
        <v>0</v>
      </c>
      <c r="H650" s="0" t="n">
        <f aca="false">Generation_sensitivity!H222</f>
        <v>35</v>
      </c>
      <c r="I650" s="0" t="n">
        <f aca="false">Generation_sensitivity!N222</f>
        <v>-0.044936</v>
      </c>
      <c r="J650" s="0" t="str">
        <f aca="false">Generation_sensitivity!O222</f>
        <v>south</v>
      </c>
      <c r="K650" s="0" t="n">
        <f aca="false">Generation_sensitivity!P222</f>
        <v>5</v>
      </c>
      <c r="L650" s="0" t="str">
        <f aca="false">Generation_sensitivity!Q222</f>
        <v>N</v>
      </c>
      <c r="M650" s="0" t="str">
        <f aca="false">Generation_sensitivity!R222</f>
        <v>N</v>
      </c>
      <c r="N650" s="0" t="str">
        <f aca="false">IF(C650&lt;&gt;"MB",CONCATENATE(L650,J650),"mothballed")</f>
        <v>Nsouth</v>
      </c>
      <c r="O650" s="0" t="str">
        <f aca="false">IF(C650&lt;&gt;"MB",CONCATENATE(M650,J650),"mothballed")</f>
        <v>Nsouth</v>
      </c>
      <c r="P650" s="77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1.57276</v>
      </c>
      <c r="R650" s="0" t="n">
        <v>0</v>
      </c>
      <c r="S650" s="0" t="n">
        <f aca="false">IF(P650&gt;0,I650-Z$7,I650-Z$6)</f>
        <v>-0.0184749962820888</v>
      </c>
      <c r="T650" s="0" t="n">
        <f aca="false">IF(AND(C650&lt;&gt;"MB",C650&lt;&gt;"EQ"),IF(L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452</f>
        <v>48671</v>
      </c>
      <c r="B651" s="0" t="str">
        <f aca="false">Generation_sensitivity!B452</f>
        <v>FTR_GT1_</v>
      </c>
      <c r="C651" s="0" t="str">
        <f aca="false">Generation_sensitivity!C452</f>
        <v>1</v>
      </c>
      <c r="D651" s="0" t="str">
        <f aca="false">Generation_sensitivity!D452</f>
        <v>NORTH</v>
      </c>
      <c r="E651" s="0" t="str">
        <f aca="false">Generation_sensitivity!E452</f>
        <v>YES</v>
      </c>
      <c r="F651" s="0" t="n">
        <f aca="false">Generation_sensitivity!F452</f>
        <v>154.2</v>
      </c>
      <c r="G651" s="0" t="n">
        <f aca="false">Generation_sensitivity!G452</f>
        <v>0</v>
      </c>
      <c r="H651" s="0" t="n">
        <f aca="false">Generation_sensitivity!H452</f>
        <v>154.2</v>
      </c>
      <c r="I651" s="0" t="n">
        <f aca="false">Generation_sensitivity!N452</f>
        <v>0.002123</v>
      </c>
      <c r="J651" s="0" t="str">
        <f aca="false">Generation_sensitivity!O452</f>
        <v>north</v>
      </c>
      <c r="K651" s="0" t="n">
        <f aca="false">Generation_sensitivity!P452</f>
        <v>1</v>
      </c>
      <c r="L651" s="0" t="str">
        <f aca="false">Generation_sensitivity!Q452</f>
        <v>N</v>
      </c>
      <c r="M651" s="0" t="str">
        <f aca="false">Generation_sensitivity!R452</f>
        <v>N</v>
      </c>
      <c r="N651" s="0" t="str">
        <f aca="false">IF(C651&lt;&gt;"MB",CONCATENATE(L651,J651),"mothballed")</f>
        <v>Nnorth</v>
      </c>
      <c r="O651" s="0" t="str">
        <f aca="false">IF(C651&lt;&gt;"MB",CONCATENATE(M651,J651),"mothballed")</f>
        <v>Nnorth</v>
      </c>
      <c r="P651" s="77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0.3273666</v>
      </c>
      <c r="R651" s="0" t="n">
        <v>0</v>
      </c>
      <c r="S651" s="0" t="n">
        <f aca="false">IF(P651&gt;0,I651-Z$7,I651-Z$6)</f>
        <v>-0.0186693952589554</v>
      </c>
      <c r="T651" s="0" t="n">
        <f aca="false">IF(AND(C651&lt;&gt;"MB",C651&lt;&gt;"EQ"),IF(L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453</f>
        <v>48672</v>
      </c>
      <c r="B652" s="0" t="str">
        <f aca="false">Generation_sensitivity!B453</f>
        <v>FTR_GT2_</v>
      </c>
      <c r="C652" s="0" t="str">
        <f aca="false">Generation_sensitivity!C453</f>
        <v>2</v>
      </c>
      <c r="D652" s="0" t="str">
        <f aca="false">Generation_sensitivity!D453</f>
        <v>NORTH</v>
      </c>
      <c r="E652" s="0" t="str">
        <f aca="false">Generation_sensitivity!E453</f>
        <v>YES</v>
      </c>
      <c r="F652" s="0" t="n">
        <f aca="false">Generation_sensitivity!F453</f>
        <v>156</v>
      </c>
      <c r="G652" s="0" t="n">
        <f aca="false">Generation_sensitivity!G453</f>
        <v>0</v>
      </c>
      <c r="H652" s="0" t="n">
        <f aca="false">Generation_sensitivity!H453</f>
        <v>156</v>
      </c>
      <c r="I652" s="0" t="n">
        <f aca="false">Generation_sensitivity!N453</f>
        <v>0.002123</v>
      </c>
      <c r="J652" s="0" t="str">
        <f aca="false">Generation_sensitivity!O453</f>
        <v>north</v>
      </c>
      <c r="K652" s="0" t="n">
        <f aca="false">Generation_sensitivity!P453</f>
        <v>1</v>
      </c>
      <c r="L652" s="0" t="str">
        <f aca="false">Generation_sensitivity!Q453</f>
        <v>N</v>
      </c>
      <c r="M652" s="0" t="str">
        <f aca="false">Generation_sensitivity!R453</f>
        <v>N</v>
      </c>
      <c r="N652" s="0" t="str">
        <f aca="false">IF(C652&lt;&gt;"MB",CONCATENATE(L652,J652),"mothballed")</f>
        <v>Nnorth</v>
      </c>
      <c r="O652" s="0" t="str">
        <f aca="false">IF(C652&lt;&gt;"MB",CONCATENATE(M652,J652),"mothballed")</f>
        <v>Nnorth</v>
      </c>
      <c r="P652" s="77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0.331188</v>
      </c>
      <c r="R652" s="0" t="n">
        <v>0</v>
      </c>
      <c r="S652" s="0" t="n">
        <f aca="false">IF(P652&gt;0,I652-Z$7,I652-Z$6)</f>
        <v>-0.0186693952589554</v>
      </c>
      <c r="T652" s="0" t="n">
        <f aca="false">IF(AND(C652&lt;&gt;"MB",C652&lt;&gt;"EQ"),IF(L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454</f>
        <v>48673</v>
      </c>
      <c r="B653" s="0" t="str">
        <f aca="false">Generation_sensitivity!B454</f>
        <v>FTR_GT3_</v>
      </c>
      <c r="C653" s="0" t="str">
        <f aca="false">Generation_sensitivity!C454</f>
        <v>3</v>
      </c>
      <c r="D653" s="0" t="str">
        <f aca="false">Generation_sensitivity!D454</f>
        <v>NORTH</v>
      </c>
      <c r="E653" s="0" t="str">
        <f aca="false">Generation_sensitivity!E454</f>
        <v>YES</v>
      </c>
      <c r="F653" s="0" t="n">
        <f aca="false">Generation_sensitivity!F454</f>
        <v>156</v>
      </c>
      <c r="G653" s="0" t="n">
        <f aca="false">Generation_sensitivity!G454</f>
        <v>0</v>
      </c>
      <c r="H653" s="0" t="n">
        <f aca="false">Generation_sensitivity!H454</f>
        <v>156</v>
      </c>
      <c r="I653" s="0" t="n">
        <f aca="false">Generation_sensitivity!N454</f>
        <v>0.002123</v>
      </c>
      <c r="J653" s="0" t="str">
        <f aca="false">Generation_sensitivity!O454</f>
        <v>north</v>
      </c>
      <c r="K653" s="0" t="n">
        <f aca="false">Generation_sensitivity!P454</f>
        <v>1</v>
      </c>
      <c r="L653" s="0" t="str">
        <f aca="false">Generation_sensitivity!Q454</f>
        <v>N</v>
      </c>
      <c r="M653" s="0" t="str">
        <f aca="false">Generation_sensitivity!R454</f>
        <v>N</v>
      </c>
      <c r="N653" s="0" t="str">
        <f aca="false">IF(C653&lt;&gt;"MB",CONCATENATE(L653,J653),"mothballed")</f>
        <v>Nnorth</v>
      </c>
      <c r="O653" s="0" t="str">
        <f aca="false">IF(C653&lt;&gt;"MB",CONCATENATE(M653,J653),"mothballed")</f>
        <v>Nnorth</v>
      </c>
      <c r="P653" s="77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0.331188</v>
      </c>
      <c r="R653" s="0" t="n">
        <v>0</v>
      </c>
      <c r="S653" s="0" t="n">
        <f aca="false">IF(P653&gt;0,I653-Z$7,I653-Z$6)</f>
        <v>-0.0186693952589554</v>
      </c>
      <c r="T653" s="0" t="n">
        <f aca="false">IF(AND(C653&lt;&gt;"MB",C653&lt;&gt;"EQ"),IF(L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455</f>
        <v>48674</v>
      </c>
      <c r="B654" s="0" t="str">
        <f aca="false">Generation_sensitivity!B455</f>
        <v>FTR_CN4_</v>
      </c>
      <c r="C654" s="0" t="str">
        <f aca="false">Generation_sensitivity!C455</f>
        <v>4</v>
      </c>
      <c r="D654" s="0" t="str">
        <f aca="false">Generation_sensitivity!D455</f>
        <v>NORTH</v>
      </c>
      <c r="E654" s="0" t="str">
        <f aca="false">Generation_sensitivity!E455</f>
        <v>YES</v>
      </c>
      <c r="F654" s="0" t="n">
        <f aca="false">Generation_sensitivity!F455</f>
        <v>380</v>
      </c>
      <c r="G654" s="0" t="n">
        <f aca="false">Generation_sensitivity!G455</f>
        <v>0</v>
      </c>
      <c r="H654" s="0" t="n">
        <f aca="false">Generation_sensitivity!H455</f>
        <v>380</v>
      </c>
      <c r="I654" s="0" t="n">
        <f aca="false">Generation_sensitivity!N455</f>
        <v>0.002123</v>
      </c>
      <c r="J654" s="0" t="str">
        <f aca="false">Generation_sensitivity!O455</f>
        <v>north</v>
      </c>
      <c r="K654" s="0" t="n">
        <f aca="false">Generation_sensitivity!P455</f>
        <v>1</v>
      </c>
      <c r="L654" s="0" t="str">
        <f aca="false">Generation_sensitivity!Q455</f>
        <v>N</v>
      </c>
      <c r="M654" s="0" t="str">
        <f aca="false">Generation_sensitivity!R455</f>
        <v>N</v>
      </c>
      <c r="N654" s="0" t="str">
        <f aca="false">IF(C654&lt;&gt;"MB",CONCATENATE(L654,J654),"mothballed")</f>
        <v>Nnorth</v>
      </c>
      <c r="O654" s="0" t="str">
        <f aca="false">IF(C654&lt;&gt;"MB",CONCATENATE(M654,J654),"mothballed")</f>
        <v>Nnorth</v>
      </c>
      <c r="P654" s="77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0.80674</v>
      </c>
      <c r="R654" s="0" t="n">
        <v>0</v>
      </c>
      <c r="S654" s="0" t="n">
        <f aca="false">IF(P654&gt;0,I654-Z$7,I654-Z$6)</f>
        <v>-0.0186693952589554</v>
      </c>
      <c r="T654" s="0" t="n">
        <f aca="false">IF(AND(C654&lt;&gt;"MB",C654&lt;&gt;"EQ"),IF(L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184</f>
        <v>5920</v>
      </c>
      <c r="B655" s="0" t="str">
        <f aca="false">Generation_sensitivity!B184</f>
        <v>WELSHDC1</v>
      </c>
      <c r="C655" s="0" t="str">
        <f aca="false">Generation_sensitivity!C184</f>
        <v>EQ</v>
      </c>
      <c r="D655" s="0" t="str">
        <f aca="false">Generation_sensitivity!D184</f>
        <v>NORTH</v>
      </c>
      <c r="E655" s="0" t="str">
        <f aca="false">Generation_sensitivity!E184</f>
        <v>YES</v>
      </c>
      <c r="F655" s="0" t="n">
        <f aca="false">Generation_sensitivity!F184</f>
        <v>400.3</v>
      </c>
      <c r="G655" s="0" t="n">
        <f aca="false">Generation_sensitivity!G184</f>
        <v>-600</v>
      </c>
      <c r="H655" s="0" t="n">
        <f aca="false">Generation_sensitivity!H184</f>
        <v>600</v>
      </c>
      <c r="I655" s="0" t="n">
        <f aca="false">Generation_sensitivity!N184</f>
        <v>0</v>
      </c>
      <c r="J655" s="0" t="str">
        <f aca="false">Generation_sensitivity!O184</f>
        <v>north</v>
      </c>
      <c r="K655" s="0" t="n">
        <f aca="false">Generation_sensitivity!P184</f>
        <v>1</v>
      </c>
      <c r="L655" s="0" t="str">
        <f aca="false">Generation_sensitivity!Q184</f>
        <v>N</v>
      </c>
      <c r="M655" s="0" t="str">
        <f aca="false">Generation_sensitivity!R184</f>
        <v>N</v>
      </c>
      <c r="N655" s="0" t="str">
        <f aca="false">IF(C655&lt;&gt;"MB",CONCATENATE(L655,J655),"mothballed")</f>
        <v>Nnorth</v>
      </c>
      <c r="O655" s="0" t="str">
        <f aca="false">IF(C655&lt;&gt;"MB",CONCATENATE(M655,J655),"mothballed")</f>
        <v>Nnorth</v>
      </c>
      <c r="P655" s="77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0</v>
      </c>
      <c r="R655" s="0" t="n">
        <v>0</v>
      </c>
      <c r="S655" s="0" t="n">
        <f aca="false">IF(P655&gt;0,I655-Z$7,I655-Z$6)</f>
        <v>-0.0207923952589554</v>
      </c>
      <c r="T655" s="0" t="n">
        <f aca="false">IF(AND(C655&lt;&gt;"MB",C655&lt;&gt;"EQ"),IF(L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190</f>
        <v>6096</v>
      </c>
      <c r="B656" s="0" t="str">
        <f aca="false">Generation_sensitivity!B190</f>
        <v>NORTHDC7</v>
      </c>
      <c r="C656" s="0" t="str">
        <f aca="false">Generation_sensitivity!C190</f>
        <v>EQ</v>
      </c>
      <c r="D656" s="0" t="str">
        <f aca="false">Generation_sensitivity!D190</f>
        <v>WEST</v>
      </c>
      <c r="E656" s="0" t="str">
        <f aca="false">Generation_sensitivity!E190</f>
        <v>YES</v>
      </c>
      <c r="F656" s="0" t="n">
        <f aca="false">Generation_sensitivity!F190</f>
        <v>50</v>
      </c>
      <c r="G656" s="0" t="n">
        <f aca="false">Generation_sensitivity!G190</f>
        <v>-220</v>
      </c>
      <c r="H656" s="0" t="n">
        <f aca="false">Generation_sensitivity!H190</f>
        <v>220</v>
      </c>
      <c r="I656" s="0" t="n">
        <f aca="false">Generation_sensitivity!N190</f>
        <v>0</v>
      </c>
      <c r="J656" s="0" t="str">
        <f aca="false">Generation_sensitivity!O190</f>
        <v>west</v>
      </c>
      <c r="K656" s="0" t="n">
        <f aca="false">Generation_sensitivity!P190</f>
        <v>1</v>
      </c>
      <c r="L656" s="0" t="str">
        <f aca="false">Generation_sensitivity!Q190</f>
        <v>N</v>
      </c>
      <c r="M656" s="0" t="str">
        <f aca="false">Generation_sensitivity!R190</f>
        <v>N</v>
      </c>
      <c r="N656" s="0" t="str">
        <f aca="false">IF(C656&lt;&gt;"MB",CONCATENATE(L656,J656),"mothballed")</f>
        <v>Nwest</v>
      </c>
      <c r="O656" s="0" t="str">
        <f aca="false">IF(C656&lt;&gt;"MB",CONCATENATE(M656,J656),"mothballed")</f>
        <v>Nwest</v>
      </c>
      <c r="P656" s="77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0</v>
      </c>
      <c r="R656" s="0" t="n">
        <v>0</v>
      </c>
      <c r="S656" s="0" t="n">
        <f aca="false">IF(P656&gt;0,I656-Z$7,I656-Z$6)</f>
        <v>-0.0207923952589554</v>
      </c>
      <c r="T656" s="0" t="n">
        <f aca="false">IF(AND(C656&lt;&gt;"MB",C656&lt;&gt;"EQ"),IF(L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218</f>
        <v>7028</v>
      </c>
      <c r="B657" s="0" t="str">
        <f aca="false">Generation_sensitivity!B218</f>
        <v>L_MARBFA</v>
      </c>
      <c r="C657" s="0" t="str">
        <f aca="false">Generation_sensitivity!C218</f>
        <v>1</v>
      </c>
      <c r="D657" s="0" t="str">
        <f aca="false">Generation_sensitivity!D218</f>
        <v>SOUTH</v>
      </c>
      <c r="E657" s="0" t="str">
        <f aca="false">Generation_sensitivity!E218</f>
        <v>YES</v>
      </c>
      <c r="F657" s="0" t="n">
        <f aca="false">Generation_sensitivity!F218</f>
        <v>0</v>
      </c>
      <c r="G657" s="0" t="n">
        <f aca="false">Generation_sensitivity!G218</f>
        <v>0</v>
      </c>
      <c r="H657" s="0" t="n">
        <f aca="false">Generation_sensitivity!H218</f>
        <v>18</v>
      </c>
      <c r="I657" s="0" t="n">
        <f aca="false">Generation_sensitivity!N218</f>
        <v>-0.064709</v>
      </c>
      <c r="J657" s="0" t="str">
        <f aca="false">Generation_sensitivity!O218</f>
        <v>south</v>
      </c>
      <c r="K657" s="0" t="n">
        <f aca="false">Generation_sensitivity!P218</f>
        <v>5</v>
      </c>
      <c r="L657" s="0" t="str">
        <f aca="false">Generation_sensitivity!Q218</f>
        <v>N</v>
      </c>
      <c r="M657" s="0" t="str">
        <f aca="false">Generation_sensitivity!R218</f>
        <v>N</v>
      </c>
      <c r="N657" s="0" t="str">
        <f aca="false">IF(C657&lt;&gt;"MB",CONCATENATE(L657,J657),"mothballed")</f>
        <v>Nsouth</v>
      </c>
      <c r="O657" s="0" t="str">
        <f aca="false">IF(C657&lt;&gt;"MB",CONCATENATE(M657,J657),"mothballed")</f>
        <v>Nsouth</v>
      </c>
      <c r="P657" s="77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1.164762</v>
      </c>
      <c r="R657" s="0" t="n">
        <v>0</v>
      </c>
      <c r="S657" s="0" t="n">
        <f aca="false">IF(P657&gt;0,I657-Z$7,I657-Z$6)</f>
        <v>-0.0382479962820888</v>
      </c>
      <c r="T657" s="0" t="n">
        <f aca="false">IF(AND(C657&lt;&gt;"MB",C657&lt;&gt;"EQ"),IF(L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219</f>
        <v>7029</v>
      </c>
      <c r="B658" s="0" t="str">
        <f aca="false">Generation_sensitivity!B219</f>
        <v>L_MARBFA</v>
      </c>
      <c r="C658" s="0" t="str">
        <f aca="false">Generation_sensitivity!C219</f>
        <v>2</v>
      </c>
      <c r="D658" s="0" t="str">
        <f aca="false">Generation_sensitivity!D219</f>
        <v>SOUTH</v>
      </c>
      <c r="E658" s="0" t="str">
        <f aca="false">Generation_sensitivity!E219</f>
        <v>YES</v>
      </c>
      <c r="F658" s="0" t="n">
        <f aca="false">Generation_sensitivity!F219</f>
        <v>0</v>
      </c>
      <c r="G658" s="0" t="n">
        <f aca="false">Generation_sensitivity!G219</f>
        <v>0</v>
      </c>
      <c r="H658" s="0" t="n">
        <f aca="false">Generation_sensitivity!H219</f>
        <v>18</v>
      </c>
      <c r="I658" s="0" t="n">
        <f aca="false">Generation_sensitivity!N219</f>
        <v>-0.064709</v>
      </c>
      <c r="J658" s="0" t="str">
        <f aca="false">Generation_sensitivity!O219</f>
        <v>south</v>
      </c>
      <c r="K658" s="0" t="n">
        <f aca="false">Generation_sensitivity!P219</f>
        <v>5</v>
      </c>
      <c r="L658" s="0" t="str">
        <f aca="false">Generation_sensitivity!Q219</f>
        <v>N</v>
      </c>
      <c r="M658" s="0" t="str">
        <f aca="false">Generation_sensitivity!R219</f>
        <v>N</v>
      </c>
      <c r="N658" s="0" t="str">
        <f aca="false">IF(C658&lt;&gt;"MB",CONCATENATE(L658,J658),"mothballed")</f>
        <v>Nsouth</v>
      </c>
      <c r="O658" s="0" t="str">
        <f aca="false">IF(C658&lt;&gt;"MB",CONCATENATE(M658,J658),"mothballed")</f>
        <v>Nsouth</v>
      </c>
      <c r="P658" s="77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1.164762</v>
      </c>
      <c r="R658" s="0" t="n">
        <v>0</v>
      </c>
      <c r="S658" s="0" t="n">
        <f aca="false">IF(P658&gt;0,I658-Z$7,I658-Z$6)</f>
        <v>-0.0382479962820888</v>
      </c>
      <c r="T658" s="0" t="n">
        <f aca="false">IF(AND(C658&lt;&gt;"MB",C658&lt;&gt;"EQ"),IF(L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198</f>
        <v>7000</v>
      </c>
      <c r="B659" s="0" t="str">
        <f aca="false">Generation_sensitivity!B198</f>
        <v>L_FERGUS</v>
      </c>
      <c r="C659" s="0" t="str">
        <f aca="false">Generation_sensitivity!C198</f>
        <v>1</v>
      </c>
      <c r="D659" s="0" t="str">
        <f aca="false">Generation_sensitivity!D198</f>
        <v>SOUTH</v>
      </c>
      <c r="E659" s="0" t="str">
        <f aca="false">Generation_sensitivity!E198</f>
        <v>YES</v>
      </c>
      <c r="F659" s="0" t="n">
        <f aca="false">Generation_sensitivity!F198</f>
        <v>250</v>
      </c>
      <c r="G659" s="0" t="n">
        <f aca="false">Generation_sensitivity!G198</f>
        <v>65</v>
      </c>
      <c r="H659" s="0" t="n">
        <f aca="false">Generation_sensitivity!H198</f>
        <v>422</v>
      </c>
      <c r="I659" s="0" t="n">
        <f aca="false">Generation_sensitivity!N198</f>
        <v>-0.073428</v>
      </c>
      <c r="J659" s="0" t="str">
        <f aca="false">Generation_sensitivity!O198</f>
        <v>south</v>
      </c>
      <c r="K659" s="0" t="n">
        <f aca="false">Generation_sensitivity!P198</f>
        <v>10</v>
      </c>
      <c r="L659" s="0" t="str">
        <f aca="false">Generation_sensitivity!Q198</f>
        <v>Y</v>
      </c>
      <c r="M659" s="0" t="str">
        <f aca="false">Generation_sensitivity!R198</f>
        <v>Y</v>
      </c>
      <c r="N659" s="0" t="str">
        <f aca="false">IF(C659&lt;&gt;"MB",CONCATENATE(L659,J659),"mothballed")</f>
        <v>Ysouth</v>
      </c>
      <c r="O659" s="0" t="str">
        <f aca="false">IF(C659&lt;&gt;"MB",CONCATENATE(M659,J659),"mothballed")</f>
        <v>Ysouth</v>
      </c>
      <c r="P659" s="77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30.986616</v>
      </c>
      <c r="R659" s="0" t="n">
        <v>422</v>
      </c>
      <c r="S659" s="0" t="n">
        <f aca="false">IF(P659&gt;0,I659-Z$7,I659-Z$6)</f>
        <v>-0.0469669962820888</v>
      </c>
      <c r="T659" s="0" t="n">
        <f aca="false">IF(AND(C659&lt;&gt;"MB",C659&lt;&gt;"EQ"),IF(L659="Y",H659*S659,0),0)</f>
        <v>-19.8200724310415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604</f>
        <v>60201</v>
      </c>
      <c r="B660" s="0" t="str">
        <f aca="false">Generation_sensitivity!B604</f>
        <v>RIO DRCS</v>
      </c>
      <c r="C660" s="0" t="str">
        <f aca="false">Generation_sensitivity!C604</f>
        <v>F</v>
      </c>
      <c r="D660" s="0" t="str">
        <f aca="false">Generation_sensitivity!D604</f>
        <v>WEST</v>
      </c>
      <c r="E660" s="0" t="str">
        <f aca="false">Generation_sensitivity!E604</f>
        <v>YES</v>
      </c>
      <c r="F660" s="0" t="n">
        <f aca="false">Generation_sensitivity!F604</f>
        <v>0</v>
      </c>
      <c r="G660" s="0" t="n">
        <f aca="false">Generation_sensitivity!G604</f>
        <v>0</v>
      </c>
      <c r="H660" s="0" t="n">
        <f aca="false">Generation_sensitivity!H604</f>
        <v>0</v>
      </c>
      <c r="I660" s="0" t="n">
        <f aca="false">Generation_sensitivity!N604</f>
        <v>-0.027075</v>
      </c>
      <c r="J660" s="0" t="str">
        <f aca="false">Generation_sensitivity!O604</f>
        <v>south</v>
      </c>
      <c r="K660" s="0" t="e">
        <f aca="false">Generation_sensitivity!P604</f>
        <v>#N/A</v>
      </c>
      <c r="L660" s="0" t="str">
        <f aca="false">Generation_sensitivity!Q604</f>
        <v>N</v>
      </c>
      <c r="M660" s="0" t="str">
        <f aca="false">Generation_sensitivity!R604</f>
        <v>N</v>
      </c>
      <c r="N660" s="0" t="str">
        <f aca="false">IF(C660&lt;&gt;"MB",CONCATENATE(L660,J660),"mothballed")</f>
        <v>Nsouth</v>
      </c>
      <c r="O660" s="0" t="str">
        <f aca="false">IF(C660&lt;&gt;"MB",CONCATENATE(M660,J660),"mothballed")</f>
        <v>Nsouth</v>
      </c>
      <c r="P660" s="77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-0</v>
      </c>
      <c r="R660" s="0" t="n">
        <v>0</v>
      </c>
      <c r="S660" s="0" t="n">
        <f aca="false">IF(P660&gt;0,I660-Z$7,I660-Z$6)</f>
        <v>-0.0478673952589554</v>
      </c>
      <c r="T660" s="0" t="n">
        <f aca="false">IF(AND(C660&lt;&gt;"MB",C660&lt;&gt;"EQ"),IF(L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223</f>
        <v>7035</v>
      </c>
      <c r="B661" s="0" t="str">
        <f aca="false">Generation_sensitivity!B223</f>
        <v>L_WIRTZ_</v>
      </c>
      <c r="C661" s="0" t="str">
        <f aca="false">Generation_sensitivity!C223</f>
        <v>1</v>
      </c>
      <c r="D661" s="0" t="str">
        <f aca="false">Generation_sensitivity!D223</f>
        <v>SOUTH</v>
      </c>
      <c r="E661" s="0" t="str">
        <f aca="false">Generation_sensitivity!E223</f>
        <v>YES</v>
      </c>
      <c r="F661" s="0" t="n">
        <f aca="false">Generation_sensitivity!F223</f>
        <v>0</v>
      </c>
      <c r="G661" s="0" t="n">
        <f aca="false">Generation_sensitivity!G223</f>
        <v>0</v>
      </c>
      <c r="H661" s="0" t="n">
        <f aca="false">Generation_sensitivity!H223</f>
        <v>28</v>
      </c>
      <c r="I661" s="0" t="n">
        <f aca="false">Generation_sensitivity!N223</f>
        <v>-0.074493</v>
      </c>
      <c r="J661" s="0" t="str">
        <f aca="false">Generation_sensitivity!O223</f>
        <v>south</v>
      </c>
      <c r="K661" s="0" t="n">
        <f aca="false">Generation_sensitivity!P223</f>
        <v>5</v>
      </c>
      <c r="L661" s="0" t="str">
        <f aca="false">Generation_sensitivity!Q223</f>
        <v>N</v>
      </c>
      <c r="M661" s="0" t="str">
        <f aca="false">Generation_sensitivity!R223</f>
        <v>N</v>
      </c>
      <c r="N661" s="0" t="str">
        <f aca="false">IF(C661&lt;&gt;"MB",CONCATENATE(L661,J661),"mothballed")</f>
        <v>Nsouth</v>
      </c>
      <c r="O661" s="0" t="str">
        <f aca="false">IF(C661&lt;&gt;"MB",CONCATENATE(M661,J661),"mothballed")</f>
        <v>Nsouth</v>
      </c>
      <c r="P661" s="77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2.085804</v>
      </c>
      <c r="R661" s="0" t="n">
        <v>0</v>
      </c>
      <c r="S661" s="0" t="n">
        <f aca="false">IF(P661&gt;0,I661-Z$7,I661-Z$6)</f>
        <v>-0.0480319962820888</v>
      </c>
      <c r="T661" s="0" t="n">
        <f aca="false">IF(AND(C661&lt;&gt;"MB",C661&lt;&gt;"EQ"),IF(L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224</f>
        <v>7036</v>
      </c>
      <c r="B662" s="0" t="str">
        <f aca="false">Generation_sensitivity!B224</f>
        <v>L_WIRTZ_</v>
      </c>
      <c r="C662" s="0" t="str">
        <f aca="false">Generation_sensitivity!C224</f>
        <v>2</v>
      </c>
      <c r="D662" s="0" t="str">
        <f aca="false">Generation_sensitivity!D224</f>
        <v>SOUTH</v>
      </c>
      <c r="E662" s="0" t="str">
        <f aca="false">Generation_sensitivity!E224</f>
        <v>YES</v>
      </c>
      <c r="F662" s="0" t="n">
        <f aca="false">Generation_sensitivity!F224</f>
        <v>0</v>
      </c>
      <c r="G662" s="0" t="n">
        <f aca="false">Generation_sensitivity!G224</f>
        <v>0</v>
      </c>
      <c r="H662" s="0" t="n">
        <f aca="false">Generation_sensitivity!H224</f>
        <v>29</v>
      </c>
      <c r="I662" s="0" t="n">
        <f aca="false">Generation_sensitivity!N224</f>
        <v>-0.074493</v>
      </c>
      <c r="J662" s="0" t="str">
        <f aca="false">Generation_sensitivity!O224</f>
        <v>south</v>
      </c>
      <c r="K662" s="0" t="n">
        <f aca="false">Generation_sensitivity!P224</f>
        <v>5</v>
      </c>
      <c r="L662" s="0" t="str">
        <f aca="false">Generation_sensitivity!Q224</f>
        <v>N</v>
      </c>
      <c r="M662" s="0" t="str">
        <f aca="false">Generation_sensitivity!R224</f>
        <v>N</v>
      </c>
      <c r="N662" s="0" t="str">
        <f aca="false">IF(C662&lt;&gt;"MB",CONCATENATE(L662,J662),"mothballed")</f>
        <v>Nsouth</v>
      </c>
      <c r="O662" s="0" t="str">
        <f aca="false">IF(C662&lt;&gt;"MB",CONCATENATE(M662,J662),"mothballed")</f>
        <v>Nsouth</v>
      </c>
      <c r="P662" s="77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2.160297</v>
      </c>
      <c r="R662" s="0" t="n">
        <v>0</v>
      </c>
      <c r="S662" s="0" t="n">
        <f aca="false">IF(P662&gt;0,I662-Z$7,I662-Z$6)</f>
        <v>-0.0480319962820888</v>
      </c>
      <c r="T662" s="0" t="n">
        <f aca="false">IF(AND(C662&lt;&gt;"MB",C662&lt;&gt;"EQ"),IF(L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602</f>
        <v>60074</v>
      </c>
      <c r="B663" s="0" t="str">
        <f aca="false">Generation_sensitivity!B602</f>
        <v>HORSH5</v>
      </c>
      <c r="C663" s="0" t="str">
        <f aca="false">Generation_sensitivity!C602</f>
        <v>1</v>
      </c>
      <c r="D663" s="0" t="str">
        <f aca="false">Generation_sensitivity!D602</f>
        <v>WEST</v>
      </c>
      <c r="E663" s="0" t="str">
        <f aca="false">Generation_sensitivity!E602</f>
        <v>YES</v>
      </c>
      <c r="F663" s="0" t="n">
        <f aca="false">Generation_sensitivity!F602</f>
        <v>0</v>
      </c>
      <c r="G663" s="0" t="n">
        <f aca="false">Generation_sensitivity!G602</f>
        <v>0</v>
      </c>
      <c r="H663" s="0" t="n">
        <f aca="false">Generation_sensitivity!H602</f>
        <v>100</v>
      </c>
      <c r="I663" s="0" t="n">
        <f aca="false">Generation_sensitivity!N602</f>
        <v>-0.029415</v>
      </c>
      <c r="J663" s="0" t="str">
        <f aca="false">Generation_sensitivity!O602</f>
        <v>south</v>
      </c>
      <c r="K663" s="0" t="n">
        <f aca="false">Generation_sensitivity!P602</f>
        <v>6</v>
      </c>
      <c r="L663" s="0" t="str">
        <f aca="false">Generation_sensitivity!Q602</f>
        <v>Y</v>
      </c>
      <c r="M663" s="0" t="str">
        <f aca="false">Generation_sensitivity!R602</f>
        <v>N</v>
      </c>
      <c r="N663" s="0" t="str">
        <f aca="false">IF(C663&lt;&gt;"MB",CONCATENATE(L663,J663),"mothballed")</f>
        <v>Ysouth</v>
      </c>
      <c r="O663" s="0" t="str">
        <f aca="false">IF(C663&lt;&gt;"MB",CONCATENATE(M663,J663),"mothballed")</f>
        <v>Nsouth</v>
      </c>
      <c r="P663" s="77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-2.9415</v>
      </c>
      <c r="R663" s="0" t="n">
        <v>100</v>
      </c>
      <c r="S663" s="0" t="n">
        <f aca="false">IF(P663&gt;0,I663-Z$7,I663-Z$6)</f>
        <v>-0.0502073952589554</v>
      </c>
      <c r="T663" s="0" t="n">
        <f aca="false">IF(AND(C663&lt;&gt;"MB",C663&lt;&gt;"EQ"),IF(L663="Y",H663*S663,0),0)</f>
        <v>-5.02073952589554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217</f>
        <v>7026</v>
      </c>
      <c r="B664" s="0" t="str">
        <f aca="false">Generation_sensitivity!B217</f>
        <v>L_INKSDA</v>
      </c>
      <c r="C664" s="0" t="str">
        <f aca="false">Generation_sensitivity!C217</f>
        <v>1</v>
      </c>
      <c r="D664" s="0" t="str">
        <f aca="false">Generation_sensitivity!D217</f>
        <v>SOUTH</v>
      </c>
      <c r="E664" s="0" t="str">
        <f aca="false">Generation_sensitivity!E217</f>
        <v>YES</v>
      </c>
      <c r="F664" s="0" t="n">
        <f aca="false">Generation_sensitivity!F217</f>
        <v>0</v>
      </c>
      <c r="G664" s="0" t="n">
        <f aca="false">Generation_sensitivity!G217</f>
        <v>0</v>
      </c>
      <c r="H664" s="0" t="n">
        <f aca="false">Generation_sensitivity!H217</f>
        <v>13.7</v>
      </c>
      <c r="I664" s="0" t="n">
        <f aca="false">Generation_sensitivity!N217</f>
        <v>-0.087859</v>
      </c>
      <c r="J664" s="0" t="str">
        <f aca="false">Generation_sensitivity!O217</f>
        <v>south</v>
      </c>
      <c r="K664" s="0" t="n">
        <f aca="false">Generation_sensitivity!P217</f>
        <v>5</v>
      </c>
      <c r="L664" s="0" t="str">
        <f aca="false">Generation_sensitivity!Q217</f>
        <v>N</v>
      </c>
      <c r="M664" s="0" t="str">
        <f aca="false">Generation_sensitivity!R217</f>
        <v>N</v>
      </c>
      <c r="N664" s="0" t="str">
        <f aca="false">IF(C664&lt;&gt;"MB",CONCATENATE(L664,J664),"mothballed")</f>
        <v>Nsouth</v>
      </c>
      <c r="O664" s="0" t="str">
        <f aca="false">IF(C664&lt;&gt;"MB",CONCATENATE(M664,J664),"mothballed")</f>
        <v>Nsouth</v>
      </c>
      <c r="P664" s="77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-1.2036683</v>
      </c>
      <c r="R664" s="0" t="n">
        <v>0</v>
      </c>
      <c r="S664" s="0" t="n">
        <f aca="false">IF(P664&gt;0,I664-Z$7,I664-Z$6)</f>
        <v>-0.0613979962820888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214</f>
        <v>7022</v>
      </c>
      <c r="B665" s="0" t="str">
        <f aca="false">Generation_sensitivity!B214</f>
        <v>L_BUCHAN</v>
      </c>
      <c r="C665" s="0" t="str">
        <f aca="false">Generation_sensitivity!C214</f>
        <v>1</v>
      </c>
      <c r="D665" s="0" t="str">
        <f aca="false">Generation_sensitivity!D214</f>
        <v>SOUTH</v>
      </c>
      <c r="E665" s="0" t="str">
        <f aca="false">Generation_sensitivity!E214</f>
        <v>YES</v>
      </c>
      <c r="F665" s="0" t="n">
        <f aca="false">Generation_sensitivity!F214</f>
        <v>0</v>
      </c>
      <c r="G665" s="0" t="n">
        <f aca="false">Generation_sensitivity!G214</f>
        <v>0</v>
      </c>
      <c r="H665" s="0" t="n">
        <f aca="false">Generation_sensitivity!H214</f>
        <v>18</v>
      </c>
      <c r="I665" s="0" t="n">
        <f aca="false">Generation_sensitivity!N214</f>
        <v>-0.102441</v>
      </c>
      <c r="J665" s="0" t="str">
        <f aca="false">Generation_sensitivity!O214</f>
        <v>south</v>
      </c>
      <c r="K665" s="0" t="n">
        <f aca="false">Generation_sensitivity!P214</f>
        <v>5</v>
      </c>
      <c r="L665" s="0" t="str">
        <f aca="false">Generation_sensitivity!Q214</f>
        <v>N</v>
      </c>
      <c r="M665" s="0" t="str">
        <f aca="false">Generation_sensitivity!R214</f>
        <v>N</v>
      </c>
      <c r="N665" s="0" t="str">
        <f aca="false">IF(C665&lt;&gt;"MB",CONCATENATE(L665,J665),"mothballed")</f>
        <v>Nsouth</v>
      </c>
      <c r="O665" s="0" t="str">
        <f aca="false">IF(C665&lt;&gt;"MB",CONCATENATE(M665,J665),"mothballed")</f>
        <v>Nsouth</v>
      </c>
      <c r="P665" s="77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-1.843938</v>
      </c>
      <c r="R665" s="0" t="n">
        <v>0</v>
      </c>
      <c r="S665" s="0" t="n">
        <f aca="false">IF(P665&gt;0,I665-Z$7,I665-Z$6)</f>
        <v>-0.0759799962820888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215</f>
        <v>7023</v>
      </c>
      <c r="B666" s="0" t="str">
        <f aca="false">Generation_sensitivity!B215</f>
        <v>L_BUCHAN</v>
      </c>
      <c r="C666" s="0" t="str">
        <f aca="false">Generation_sensitivity!C215</f>
        <v>2</v>
      </c>
      <c r="D666" s="0" t="str">
        <f aca="false">Generation_sensitivity!D215</f>
        <v>SOUTH</v>
      </c>
      <c r="E666" s="0" t="str">
        <f aca="false">Generation_sensitivity!E215</f>
        <v>YES</v>
      </c>
      <c r="F666" s="0" t="n">
        <f aca="false">Generation_sensitivity!F215</f>
        <v>0</v>
      </c>
      <c r="G666" s="0" t="n">
        <f aca="false">Generation_sensitivity!G215</f>
        <v>0</v>
      </c>
      <c r="H666" s="0" t="n">
        <f aca="false">Generation_sensitivity!H215</f>
        <v>18</v>
      </c>
      <c r="I666" s="0" t="n">
        <f aca="false">Generation_sensitivity!N215</f>
        <v>-0.102441</v>
      </c>
      <c r="J666" s="0" t="str">
        <f aca="false">Generation_sensitivity!O215</f>
        <v>south</v>
      </c>
      <c r="K666" s="0" t="n">
        <f aca="false">Generation_sensitivity!P215</f>
        <v>5</v>
      </c>
      <c r="L666" s="0" t="str">
        <f aca="false">Generation_sensitivity!Q215</f>
        <v>N</v>
      </c>
      <c r="M666" s="0" t="str">
        <f aca="false">Generation_sensitivity!R215</f>
        <v>N</v>
      </c>
      <c r="N666" s="0" t="str">
        <f aca="false">IF(C666&lt;&gt;"MB",CONCATENATE(L666,J666),"mothballed")</f>
        <v>Nsouth</v>
      </c>
      <c r="O666" s="0" t="str">
        <f aca="false">IF(C666&lt;&gt;"MB",CONCATENATE(M666,J666),"mothballed")</f>
        <v>Nsouth</v>
      </c>
      <c r="P666" s="77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-1.843938</v>
      </c>
      <c r="R666" s="0" t="n">
        <v>0</v>
      </c>
      <c r="S666" s="0" t="n">
        <f aca="false">IF(P666&gt;0,I666-Z$7,I666-Z$6)</f>
        <v>-0.0759799962820888</v>
      </c>
      <c r="T666" s="0" t="n">
        <f aca="false">IF(AND(C666&lt;&gt;"MB",C666&lt;&gt;"EQ"),IF(L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216</f>
        <v>7024</v>
      </c>
      <c r="B667" s="0" t="str">
        <f aca="false">Generation_sensitivity!B216</f>
        <v>L_BUCHAN</v>
      </c>
      <c r="C667" s="0" t="str">
        <f aca="false">Generation_sensitivity!C216</f>
        <v>3</v>
      </c>
      <c r="D667" s="0" t="str">
        <f aca="false">Generation_sensitivity!D216</f>
        <v>SOUTH</v>
      </c>
      <c r="E667" s="0" t="str">
        <f aca="false">Generation_sensitivity!E216</f>
        <v>YES</v>
      </c>
      <c r="F667" s="0" t="n">
        <f aca="false">Generation_sensitivity!F216</f>
        <v>0</v>
      </c>
      <c r="G667" s="0" t="n">
        <f aca="false">Generation_sensitivity!G216</f>
        <v>0</v>
      </c>
      <c r="H667" s="0" t="n">
        <f aca="false">Generation_sensitivity!H216</f>
        <v>15</v>
      </c>
      <c r="I667" s="0" t="n">
        <f aca="false">Generation_sensitivity!N216</f>
        <v>-0.102441</v>
      </c>
      <c r="J667" s="0" t="str">
        <f aca="false">Generation_sensitivity!O216</f>
        <v>south</v>
      </c>
      <c r="K667" s="0" t="n">
        <f aca="false">Generation_sensitivity!P216</f>
        <v>5</v>
      </c>
      <c r="L667" s="0" t="str">
        <f aca="false">Generation_sensitivity!Q216</f>
        <v>N</v>
      </c>
      <c r="M667" s="0" t="str">
        <f aca="false">Generation_sensitivity!R216</f>
        <v>N</v>
      </c>
      <c r="N667" s="0" t="str">
        <f aca="false">IF(C667&lt;&gt;"MB",CONCATENATE(L667,J667),"mothballed")</f>
        <v>Nsouth</v>
      </c>
      <c r="O667" s="0" t="str">
        <f aca="false">IF(C667&lt;&gt;"MB",CONCATENATE(M667,J667),"mothballed")</f>
        <v>Nsouth</v>
      </c>
      <c r="P667" s="77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-1.536615</v>
      </c>
      <c r="R667" s="0" t="n">
        <v>0</v>
      </c>
      <c r="S667" s="0" t="n">
        <f aca="false">IF(P667&gt;0,I667-Z$7,I667-Z$6)</f>
        <v>-0.0759799962820888</v>
      </c>
      <c r="T667" s="0" t="n">
        <f aca="false">IF(AND(C667&lt;&gt;"MB",C667&lt;&gt;"EQ"),IF(L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77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T6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68" t="s">
        <v>73</v>
      </c>
      <c r="B1" s="69" t="s">
        <v>74</v>
      </c>
      <c r="C1" s="69" t="s">
        <v>75</v>
      </c>
      <c r="D1" s="69" t="s">
        <v>76</v>
      </c>
      <c r="E1" s="69" t="s">
        <v>77</v>
      </c>
      <c r="F1" s="68" t="s">
        <v>78</v>
      </c>
      <c r="G1" s="68" t="s">
        <v>79</v>
      </c>
      <c r="H1" s="68" t="s">
        <v>80</v>
      </c>
      <c r="I1" s="70" t="str">
        <f aca="false">Generation_sensitivity!N2</f>
        <v>L: Brownwood Switch - Goldthwaite [1655 - 7070]
C: DCKT Temple Pecan Crk - Tradinghouse Ses &amp; Temple Sw - Lake Crk Ses 345kV
 [3412 - 3405] and [3414 - 3409]</v>
      </c>
      <c r="J1" s="71" t="s">
        <v>82</v>
      </c>
      <c r="K1" s="68" t="s">
        <v>83</v>
      </c>
      <c r="L1" s="60" t="s">
        <v>84</v>
      </c>
      <c r="M1" s="60" t="s">
        <v>85</v>
      </c>
      <c r="N1" s="60" t="s">
        <v>86</v>
      </c>
      <c r="O1" s="60" t="s">
        <v>87</v>
      </c>
      <c r="P1" s="80" t="s">
        <v>600</v>
      </c>
      <c r="Q1" s="81" t="s">
        <v>601</v>
      </c>
      <c r="R1" s="81" t="s">
        <v>612</v>
      </c>
      <c r="S1" s="82" t="s">
        <v>603</v>
      </c>
      <c r="T1" s="83" t="s">
        <v>613</v>
      </c>
      <c r="U1" s="84"/>
      <c r="V1" s="81" t="s">
        <v>605</v>
      </c>
      <c r="W1" s="81" t="s">
        <v>606</v>
      </c>
      <c r="X1" s="57"/>
      <c r="Y1" s="57"/>
      <c r="Z1" s="57"/>
      <c r="AA1" s="57"/>
    </row>
    <row r="2" customFormat="false" ht="12.75" hidden="false" customHeight="false" outlineLevel="0" collapsed="false">
      <c r="A2" s="0" t="n">
        <f aca="false">Generation_sensitivity!A214</f>
        <v>7022</v>
      </c>
      <c r="B2" s="0" t="str">
        <f aca="false">Generation_sensitivity!B214</f>
        <v>L_BUCHAN</v>
      </c>
      <c r="C2" s="0" t="str">
        <f aca="false">Generation_sensitivity!C214</f>
        <v>1</v>
      </c>
      <c r="D2" s="0" t="str">
        <f aca="false">Generation_sensitivity!D214</f>
        <v>SOUTH</v>
      </c>
      <c r="E2" s="0" t="str">
        <f aca="false">Generation_sensitivity!E214</f>
        <v>YES</v>
      </c>
      <c r="F2" s="0" t="n">
        <f aca="false">Generation_sensitivity!F214</f>
        <v>0</v>
      </c>
      <c r="G2" s="0" t="n">
        <f aca="false">Generation_sensitivity!G214</f>
        <v>0</v>
      </c>
      <c r="H2" s="0" t="n">
        <f aca="false">Generation_sensitivity!H214</f>
        <v>18</v>
      </c>
      <c r="I2" s="0" t="n">
        <f aca="false">Generation_sensitivity!N214</f>
        <v>-0.102441</v>
      </c>
      <c r="J2" s="0" t="str">
        <f aca="false">Generation_sensitivity!O214</f>
        <v>south</v>
      </c>
      <c r="K2" s="0" t="n">
        <f aca="false">Generation_sensitivity!P214</f>
        <v>5</v>
      </c>
      <c r="L2" s="0" t="str">
        <f aca="false">Generation_sensitivity!Q214</f>
        <v>N</v>
      </c>
      <c r="M2" s="0" t="str">
        <f aca="false">Generation_sensitivity!R214</f>
        <v>N</v>
      </c>
      <c r="N2" s="0" t="str">
        <f aca="false">IF(C2&lt;&gt;"MB",CONCATENATE(L2,J2),"mothballed")</f>
        <v>Nsouth</v>
      </c>
      <c r="O2" s="0" t="str">
        <f aca="false">IF(C2&lt;&gt;"MB",CONCATENATE(M2,J2),"mothballed")</f>
        <v>Nsouth</v>
      </c>
      <c r="P2" s="77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-1.843938</v>
      </c>
      <c r="R2" s="0" t="n">
        <v>0</v>
      </c>
      <c r="S2" s="0" t="n">
        <f aca="false">IF(P2&gt;0,I2-Z$7,I2-Z$6)</f>
        <v>-0.0759799962820888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215</f>
        <v>7023</v>
      </c>
      <c r="B3" s="0" t="str">
        <f aca="false">Generation_sensitivity!B215</f>
        <v>L_BUCHAN</v>
      </c>
      <c r="C3" s="0" t="str">
        <f aca="false">Generation_sensitivity!C215</f>
        <v>2</v>
      </c>
      <c r="D3" s="0" t="str">
        <f aca="false">Generation_sensitivity!D215</f>
        <v>SOUTH</v>
      </c>
      <c r="E3" s="0" t="str">
        <f aca="false">Generation_sensitivity!E215</f>
        <v>YES</v>
      </c>
      <c r="F3" s="0" t="n">
        <f aca="false">Generation_sensitivity!F215</f>
        <v>0</v>
      </c>
      <c r="G3" s="0" t="n">
        <f aca="false">Generation_sensitivity!G215</f>
        <v>0</v>
      </c>
      <c r="H3" s="0" t="n">
        <f aca="false">Generation_sensitivity!H215</f>
        <v>18</v>
      </c>
      <c r="I3" s="0" t="n">
        <f aca="false">Generation_sensitivity!N215</f>
        <v>-0.102441</v>
      </c>
      <c r="J3" s="0" t="str">
        <f aca="false">Generation_sensitivity!O215</f>
        <v>south</v>
      </c>
      <c r="K3" s="0" t="n">
        <f aca="false">Generation_sensitivity!P215</f>
        <v>5</v>
      </c>
      <c r="L3" s="0" t="str">
        <f aca="false">Generation_sensitivity!Q215</f>
        <v>N</v>
      </c>
      <c r="M3" s="0" t="str">
        <f aca="false">Generation_sensitivity!R215</f>
        <v>N</v>
      </c>
      <c r="N3" s="0" t="str">
        <f aca="false">IF(C3&lt;&gt;"MB",CONCATENATE(L3,J3),"mothballed")</f>
        <v>Nsouth</v>
      </c>
      <c r="O3" s="0" t="str">
        <f aca="false">IF(C3&lt;&gt;"MB",CONCATENATE(M3,J3),"mothballed")</f>
        <v>Nsouth</v>
      </c>
      <c r="P3" s="77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-1.843938</v>
      </c>
      <c r="R3" s="0" t="n">
        <v>0</v>
      </c>
      <c r="S3" s="0" t="n">
        <f aca="false">IF(P3&gt;0,I3-Z$7,I3-Z$6)</f>
        <v>-0.0759799962820888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216</f>
        <v>7024</v>
      </c>
      <c r="B4" s="0" t="str">
        <f aca="false">Generation_sensitivity!B216</f>
        <v>L_BUCHAN</v>
      </c>
      <c r="C4" s="0" t="str">
        <f aca="false">Generation_sensitivity!C216</f>
        <v>3</v>
      </c>
      <c r="D4" s="0" t="str">
        <f aca="false">Generation_sensitivity!D216</f>
        <v>SOUTH</v>
      </c>
      <c r="E4" s="0" t="str">
        <f aca="false">Generation_sensitivity!E216</f>
        <v>YES</v>
      </c>
      <c r="F4" s="0" t="n">
        <f aca="false">Generation_sensitivity!F216</f>
        <v>0</v>
      </c>
      <c r="G4" s="0" t="n">
        <f aca="false">Generation_sensitivity!G216</f>
        <v>0</v>
      </c>
      <c r="H4" s="0" t="n">
        <f aca="false">Generation_sensitivity!H216</f>
        <v>15</v>
      </c>
      <c r="I4" s="0" t="n">
        <f aca="false">Generation_sensitivity!N216</f>
        <v>-0.102441</v>
      </c>
      <c r="J4" s="0" t="str">
        <f aca="false">Generation_sensitivity!O216</f>
        <v>south</v>
      </c>
      <c r="K4" s="0" t="n">
        <f aca="false">Generation_sensitivity!P216</f>
        <v>5</v>
      </c>
      <c r="L4" s="0" t="str">
        <f aca="false">Generation_sensitivity!Q216</f>
        <v>N</v>
      </c>
      <c r="M4" s="0" t="str">
        <f aca="false">Generation_sensitivity!R216</f>
        <v>N</v>
      </c>
      <c r="N4" s="0" t="str">
        <f aca="false">IF(C4&lt;&gt;"MB",CONCATENATE(L4,J4),"mothballed")</f>
        <v>Nsouth</v>
      </c>
      <c r="O4" s="0" t="str">
        <f aca="false">IF(C4&lt;&gt;"MB",CONCATENATE(M4,J4),"mothballed")</f>
        <v>Nsouth</v>
      </c>
      <c r="P4" s="77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-1.536615</v>
      </c>
      <c r="R4" s="0" t="n">
        <v>0</v>
      </c>
      <c r="S4" s="0" t="n">
        <f aca="false">IF(P4&gt;0,I4-Z$7,I4-Z$6)</f>
        <v>-0.0759799962820888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217</f>
        <v>7026</v>
      </c>
      <c r="B5" s="0" t="str">
        <f aca="false">Generation_sensitivity!B217</f>
        <v>L_INKSDA</v>
      </c>
      <c r="C5" s="0" t="str">
        <f aca="false">Generation_sensitivity!C217</f>
        <v>1</v>
      </c>
      <c r="D5" s="0" t="str">
        <f aca="false">Generation_sensitivity!D217</f>
        <v>SOUTH</v>
      </c>
      <c r="E5" s="0" t="str">
        <f aca="false">Generation_sensitivity!E217</f>
        <v>YES</v>
      </c>
      <c r="F5" s="0" t="n">
        <f aca="false">Generation_sensitivity!F217</f>
        <v>0</v>
      </c>
      <c r="G5" s="0" t="n">
        <f aca="false">Generation_sensitivity!G217</f>
        <v>0</v>
      </c>
      <c r="H5" s="0" t="n">
        <f aca="false">Generation_sensitivity!H217</f>
        <v>13.7</v>
      </c>
      <c r="I5" s="0" t="n">
        <f aca="false">Generation_sensitivity!N217</f>
        <v>-0.087859</v>
      </c>
      <c r="J5" s="0" t="str">
        <f aca="false">Generation_sensitivity!O217</f>
        <v>south</v>
      </c>
      <c r="K5" s="0" t="n">
        <f aca="false">Generation_sensitivity!P217</f>
        <v>5</v>
      </c>
      <c r="L5" s="0" t="str">
        <f aca="false">Generation_sensitivity!Q217</f>
        <v>N</v>
      </c>
      <c r="M5" s="0" t="str">
        <f aca="false">Generation_sensitivity!R217</f>
        <v>N</v>
      </c>
      <c r="N5" s="0" t="str">
        <f aca="false">IF(C5&lt;&gt;"MB",CONCATENATE(L5,J5),"mothballed")</f>
        <v>Nsouth</v>
      </c>
      <c r="O5" s="0" t="str">
        <f aca="false">IF(C5&lt;&gt;"MB",CONCATENATE(M5,J5),"mothballed")</f>
        <v>Nsouth</v>
      </c>
      <c r="P5" s="77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-1.2036683</v>
      </c>
      <c r="R5" s="0" t="n">
        <v>0</v>
      </c>
      <c r="S5" s="0" t="n">
        <f aca="false">IF(P5&gt;0,I5-Z$7,I5-Z$6)</f>
        <v>-0.0613979962820888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78" t="s">
        <v>607</v>
      </c>
    </row>
    <row r="6" customFormat="false" ht="12.75" hidden="false" customHeight="false" outlineLevel="0" collapsed="false">
      <c r="A6" s="0" t="n">
        <f aca="false">Generation_sensitivity!A602</f>
        <v>60074</v>
      </c>
      <c r="B6" s="0" t="str">
        <f aca="false">Generation_sensitivity!B602</f>
        <v>HORSH5</v>
      </c>
      <c r="C6" s="0" t="str">
        <f aca="false">Generation_sensitivity!C602</f>
        <v>1</v>
      </c>
      <c r="D6" s="0" t="str">
        <f aca="false">Generation_sensitivity!D602</f>
        <v>WEST</v>
      </c>
      <c r="E6" s="0" t="str">
        <f aca="false">Generation_sensitivity!E602</f>
        <v>YES</v>
      </c>
      <c r="F6" s="0" t="n">
        <f aca="false">Generation_sensitivity!F602</f>
        <v>0</v>
      </c>
      <c r="G6" s="0" t="n">
        <f aca="false">Generation_sensitivity!G602</f>
        <v>0</v>
      </c>
      <c r="H6" s="0" t="n">
        <f aca="false">Generation_sensitivity!H602</f>
        <v>100</v>
      </c>
      <c r="I6" s="0" t="n">
        <f aca="false">Generation_sensitivity!N602</f>
        <v>-0.029415</v>
      </c>
      <c r="J6" s="0" t="str">
        <f aca="false">Generation_sensitivity!O602</f>
        <v>south</v>
      </c>
      <c r="K6" s="0" t="n">
        <f aca="false">Generation_sensitivity!P602</f>
        <v>6</v>
      </c>
      <c r="L6" s="0" t="str">
        <f aca="false">Generation_sensitivity!Q602</f>
        <v>Y</v>
      </c>
      <c r="M6" s="0" t="str">
        <f aca="false">Generation_sensitivity!R602</f>
        <v>N</v>
      </c>
      <c r="N6" s="0" t="str">
        <f aca="false">IF(C6&lt;&gt;"MB",CONCATENATE(L6,J6),"mothballed")</f>
        <v>Ysouth</v>
      </c>
      <c r="O6" s="0" t="str">
        <f aca="false">IF(C6&lt;&gt;"MB",CONCATENATE(M6,J6),"mothballed")</f>
        <v>Nsouth</v>
      </c>
      <c r="P6" s="77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-2.9415</v>
      </c>
      <c r="R6" s="0" t="n">
        <v>0</v>
      </c>
      <c r="S6" s="0" t="n">
        <f aca="false">IF(P6&gt;0,I6-Z$7,I6-Z$6)</f>
        <v>-0.0502073952589554</v>
      </c>
      <c r="T6" s="0" t="n">
        <f aca="false">IF(AND(C6&lt;&gt;"MB",C6&lt;&gt;"EQ"),IF(M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8" t="str">
        <f aca="false">'test results'!C3</f>
        <v>South</v>
      </c>
      <c r="Z6" s="0" t="n">
        <f aca="false">SUMIF($N$2:N$667,CONCATENATE("Y",$Y$6),$Q$2:$Q$667)/SUMIF($N$2:$N$667,CONCATENATE("Y",$Y$6),$H$2:$H$667)</f>
        <v>-0.0264610037179112</v>
      </c>
    </row>
    <row r="7" customFormat="false" ht="12.75" hidden="false" customHeight="false" outlineLevel="0" collapsed="false">
      <c r="A7" s="0" t="n">
        <f aca="false">Generation_sensitivity!A223</f>
        <v>7035</v>
      </c>
      <c r="B7" s="0" t="str">
        <f aca="false">Generation_sensitivity!B223</f>
        <v>L_WIRTZ_</v>
      </c>
      <c r="C7" s="0" t="str">
        <f aca="false">Generation_sensitivity!C223</f>
        <v>1</v>
      </c>
      <c r="D7" s="0" t="str">
        <f aca="false">Generation_sensitivity!D223</f>
        <v>SOUTH</v>
      </c>
      <c r="E7" s="0" t="str">
        <f aca="false">Generation_sensitivity!E223</f>
        <v>YES</v>
      </c>
      <c r="F7" s="0" t="n">
        <f aca="false">Generation_sensitivity!F223</f>
        <v>0</v>
      </c>
      <c r="G7" s="0" t="n">
        <f aca="false">Generation_sensitivity!G223</f>
        <v>0</v>
      </c>
      <c r="H7" s="0" t="n">
        <f aca="false">Generation_sensitivity!H223</f>
        <v>28</v>
      </c>
      <c r="I7" s="0" t="n">
        <f aca="false">Generation_sensitivity!N223</f>
        <v>-0.074493</v>
      </c>
      <c r="J7" s="0" t="str">
        <f aca="false">Generation_sensitivity!O223</f>
        <v>south</v>
      </c>
      <c r="K7" s="0" t="n">
        <f aca="false">Generation_sensitivity!P223</f>
        <v>5</v>
      </c>
      <c r="L7" s="0" t="str">
        <f aca="false">Generation_sensitivity!Q223</f>
        <v>N</v>
      </c>
      <c r="M7" s="0" t="str">
        <f aca="false">Generation_sensitivity!R223</f>
        <v>N</v>
      </c>
      <c r="N7" s="0" t="str">
        <f aca="false">IF(C7&lt;&gt;"MB",CONCATENATE(L7,J7),"mothballed")</f>
        <v>Nsouth</v>
      </c>
      <c r="O7" s="0" t="str">
        <f aca="false">IF(C7&lt;&gt;"MB",CONCATENATE(M7,J7),"mothballed")</f>
        <v>Nsouth</v>
      </c>
      <c r="P7" s="77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2.085804</v>
      </c>
      <c r="R7" s="0" t="n">
        <v>0</v>
      </c>
      <c r="S7" s="0" t="n">
        <f aca="false">IF(P7&gt;0,I7-Z$7,I7-Z$6)</f>
        <v>-0.0480319962820888</v>
      </c>
      <c r="T7" s="0" t="n">
        <f aca="false">IF(AND(C7&lt;&gt;"MB",C7&lt;&gt;"EQ"),IF(M7="Y",H7*S7,0),0)</f>
        <v>0</v>
      </c>
      <c r="V7" s="0" t="n">
        <f aca="false">IF(SUM(R$1:R7)&lt;=$Z$10*2,SUM(R$2:R7),"")</f>
        <v>0</v>
      </c>
      <c r="W7" s="0" t="n">
        <f aca="false">IF(V7&lt;&gt;"",ABS(SUM(T$2:T7)),"")</f>
        <v>0</v>
      </c>
      <c r="Y7" s="38" t="str">
        <f aca="false">'test results'!E3</f>
        <v>North</v>
      </c>
      <c r="Z7" s="0" t="n">
        <f aca="false">SUMIF($O$2:O$667,CONCATENATE("Y",Y7),$Q$2:$Q$667)/SUMIF($O$2:$O$667,CONCATENATE("Y",Y7),$H$2:$H$667)</f>
        <v>0.0207923952589554</v>
      </c>
    </row>
    <row r="8" customFormat="false" ht="12.75" hidden="false" customHeight="false" outlineLevel="0" collapsed="false">
      <c r="A8" s="0" t="n">
        <f aca="false">Generation_sensitivity!A224</f>
        <v>7036</v>
      </c>
      <c r="B8" s="0" t="str">
        <f aca="false">Generation_sensitivity!B224</f>
        <v>L_WIRTZ_</v>
      </c>
      <c r="C8" s="0" t="str">
        <f aca="false">Generation_sensitivity!C224</f>
        <v>2</v>
      </c>
      <c r="D8" s="0" t="str">
        <f aca="false">Generation_sensitivity!D224</f>
        <v>SOUTH</v>
      </c>
      <c r="E8" s="0" t="str">
        <f aca="false">Generation_sensitivity!E224</f>
        <v>YES</v>
      </c>
      <c r="F8" s="0" t="n">
        <f aca="false">Generation_sensitivity!F224</f>
        <v>0</v>
      </c>
      <c r="G8" s="0" t="n">
        <f aca="false">Generation_sensitivity!G224</f>
        <v>0</v>
      </c>
      <c r="H8" s="0" t="n">
        <f aca="false">Generation_sensitivity!H224</f>
        <v>29</v>
      </c>
      <c r="I8" s="0" t="n">
        <f aca="false">Generation_sensitivity!N224</f>
        <v>-0.074493</v>
      </c>
      <c r="J8" s="0" t="str">
        <f aca="false">Generation_sensitivity!O224</f>
        <v>south</v>
      </c>
      <c r="K8" s="0" t="n">
        <f aca="false">Generation_sensitivity!P224</f>
        <v>5</v>
      </c>
      <c r="L8" s="0" t="str">
        <f aca="false">Generation_sensitivity!Q224</f>
        <v>N</v>
      </c>
      <c r="M8" s="0" t="str">
        <f aca="false">Generation_sensitivity!R224</f>
        <v>N</v>
      </c>
      <c r="N8" s="0" t="str">
        <f aca="false">IF(C8&lt;&gt;"MB",CONCATENATE(L8,J8),"mothballed")</f>
        <v>Nsouth</v>
      </c>
      <c r="O8" s="0" t="str">
        <f aca="false">IF(C8&lt;&gt;"MB",CONCATENATE(M8,J8),"mothballed")</f>
        <v>Nsouth</v>
      </c>
      <c r="P8" s="77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2.160297</v>
      </c>
      <c r="R8" s="0" t="n">
        <v>0</v>
      </c>
      <c r="S8" s="0" t="n">
        <f aca="false">IF(P8&gt;0,I8-Z$7,I8-Z$6)</f>
        <v>-0.0480319962820888</v>
      </c>
      <c r="T8" s="0" t="n">
        <f aca="false">IF(AND(C8&lt;&gt;"MB",C8&lt;&gt;"EQ"),IF(M8="Y",H8*S8,0),0)</f>
        <v>0</v>
      </c>
      <c r="V8" s="0" t="n">
        <f aca="false">IF(SUM(R$1:R8)&lt;=$Z$10*2,SUM(R$2:R8),"")</f>
        <v>0</v>
      </c>
      <c r="W8" s="0" t="n">
        <f aca="false">IF(V8&lt;&gt;"",ABS(SUM(T$2:T8)),"")</f>
        <v>0</v>
      </c>
      <c r="Z8" s="1" t="n">
        <f aca="false">Z6-Z7</f>
        <v>-0.0472533989768666</v>
      </c>
    </row>
    <row r="9" customFormat="false" ht="12.75" hidden="false" customHeight="false" outlineLevel="0" collapsed="false">
      <c r="A9" s="0" t="n">
        <f aca="false">Generation_sensitivity!A604</f>
        <v>60201</v>
      </c>
      <c r="B9" s="0" t="str">
        <f aca="false">Generation_sensitivity!B604</f>
        <v>RIO DRCS</v>
      </c>
      <c r="C9" s="0" t="str">
        <f aca="false">Generation_sensitivity!C604</f>
        <v>F</v>
      </c>
      <c r="D9" s="0" t="str">
        <f aca="false">Generation_sensitivity!D604</f>
        <v>WEST</v>
      </c>
      <c r="E9" s="0" t="str">
        <f aca="false">Generation_sensitivity!E604</f>
        <v>YES</v>
      </c>
      <c r="F9" s="0" t="n">
        <f aca="false">Generation_sensitivity!F604</f>
        <v>0</v>
      </c>
      <c r="G9" s="0" t="n">
        <f aca="false">Generation_sensitivity!G604</f>
        <v>0</v>
      </c>
      <c r="H9" s="0" t="n">
        <f aca="false">Generation_sensitivity!H604</f>
        <v>0</v>
      </c>
      <c r="I9" s="0" t="n">
        <f aca="false">Generation_sensitivity!N604</f>
        <v>-0.027075</v>
      </c>
      <c r="J9" s="0" t="str">
        <f aca="false">Generation_sensitivity!O604</f>
        <v>south</v>
      </c>
      <c r="K9" s="0" t="e">
        <f aca="false">Generation_sensitivity!P604</f>
        <v>#N/A</v>
      </c>
      <c r="L9" s="0" t="str">
        <f aca="false">Generation_sensitivity!Q604</f>
        <v>N</v>
      </c>
      <c r="M9" s="0" t="str">
        <f aca="false">Generation_sensitivity!R604</f>
        <v>N</v>
      </c>
      <c r="N9" s="0" t="str">
        <f aca="false">IF(C9&lt;&gt;"MB",CONCATENATE(L9,J9),"mothballed")</f>
        <v>Nsouth</v>
      </c>
      <c r="O9" s="0" t="str">
        <f aca="false">IF(C9&lt;&gt;"MB",CONCATENATE(M9,J9),"mothballed")</f>
        <v>Nsouth</v>
      </c>
      <c r="P9" s="77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-0</v>
      </c>
      <c r="R9" s="0" t="n">
        <v>0</v>
      </c>
      <c r="S9" s="0" t="n">
        <f aca="false">IF(P9&gt;0,I9-Z$7,I9-Z$6)</f>
        <v>-0.0478673952589554</v>
      </c>
      <c r="T9" s="0" t="n">
        <f aca="false">IF(AND(C9&lt;&gt;"MB",C9&lt;&gt;"EQ"),IF(M9="Y",H9*S9,0),0)</f>
        <v>0</v>
      </c>
      <c r="V9" s="0" t="n">
        <f aca="false">IF(SUM(R$1:R9)&lt;=$Z$10*2,SUM(R$2:R9),"")</f>
        <v>0</v>
      </c>
      <c r="W9" s="0" t="n">
        <f aca="false">IF(V9&lt;&gt;"",ABS(SUM(T$2:T9)),"")</f>
        <v>0</v>
      </c>
    </row>
    <row r="10" customFormat="false" ht="12.75" hidden="false" customHeight="false" outlineLevel="0" collapsed="false">
      <c r="A10" s="0" t="n">
        <f aca="false">Generation_sensitivity!A198</f>
        <v>7000</v>
      </c>
      <c r="B10" s="0" t="str">
        <f aca="false">Generation_sensitivity!B198</f>
        <v>L_FERGUS</v>
      </c>
      <c r="C10" s="0" t="str">
        <f aca="false">Generation_sensitivity!C198</f>
        <v>1</v>
      </c>
      <c r="D10" s="0" t="str">
        <f aca="false">Generation_sensitivity!D198</f>
        <v>SOUTH</v>
      </c>
      <c r="E10" s="0" t="str">
        <f aca="false">Generation_sensitivity!E198</f>
        <v>YES</v>
      </c>
      <c r="F10" s="0" t="n">
        <f aca="false">Generation_sensitivity!F198</f>
        <v>250</v>
      </c>
      <c r="G10" s="0" t="n">
        <f aca="false">Generation_sensitivity!G198</f>
        <v>65</v>
      </c>
      <c r="H10" s="0" t="n">
        <f aca="false">Generation_sensitivity!H198</f>
        <v>422</v>
      </c>
      <c r="I10" s="0" t="n">
        <f aca="false">Generation_sensitivity!N198</f>
        <v>-0.073428</v>
      </c>
      <c r="J10" s="0" t="str">
        <f aca="false">Generation_sensitivity!O198</f>
        <v>south</v>
      </c>
      <c r="K10" s="0" t="n">
        <f aca="false">Generation_sensitivity!P198</f>
        <v>10</v>
      </c>
      <c r="L10" s="0" t="str">
        <f aca="false">Generation_sensitivity!Q198</f>
        <v>Y</v>
      </c>
      <c r="M10" s="0" t="str">
        <f aca="false">Generation_sensitivity!R198</f>
        <v>Y</v>
      </c>
      <c r="N10" s="0" t="str">
        <f aca="false">IF(C10&lt;&gt;"MB",CONCATENATE(L10,J10),"mothballed")</f>
        <v>Ysouth</v>
      </c>
      <c r="O10" s="0" t="str">
        <f aca="false">IF(C10&lt;&gt;"MB",CONCATENATE(M10,J10),"mothballed")</f>
        <v>Ysouth</v>
      </c>
      <c r="P10" s="77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30.986616</v>
      </c>
      <c r="R10" s="0" t="n">
        <v>422</v>
      </c>
      <c r="S10" s="0" t="n">
        <f aca="false">IF(P10&gt;0,I10-Z$7,I10-Z$6)</f>
        <v>-0.0469669962820888</v>
      </c>
      <c r="T10" s="0" t="n">
        <f aca="false">IF(AND(C10&lt;&gt;"MB",C10&lt;&gt;"EQ"),IF(M10="Y",H10*S10,0),0)</f>
        <v>-19.8200724310415</v>
      </c>
      <c r="V10" s="0" t="n">
        <f aca="false">IF(SUM(R$1:R10)&lt;=$Z$10*2,SUM(R$2:R10),"")</f>
        <v>422</v>
      </c>
      <c r="W10" s="0" t="n">
        <f aca="false">IF(V10&lt;&gt;"",ABS(SUM(T$2:T10)),"")</f>
        <v>19.8200724310415</v>
      </c>
      <c r="Y10" s="38" t="s">
        <v>608</v>
      </c>
      <c r="Z10" s="0" t="n">
        <f aca="false">'test results'!C2</f>
        <v>265</v>
      </c>
    </row>
    <row r="11" customFormat="false" ht="12.75" hidden="false" customHeight="false" outlineLevel="0" collapsed="false">
      <c r="A11" s="0" t="n">
        <f aca="false">Generation_sensitivity!A218</f>
        <v>7028</v>
      </c>
      <c r="B11" s="0" t="str">
        <f aca="false">Generation_sensitivity!B218</f>
        <v>L_MARBFA</v>
      </c>
      <c r="C11" s="0" t="str">
        <f aca="false">Generation_sensitivity!C218</f>
        <v>1</v>
      </c>
      <c r="D11" s="0" t="str">
        <f aca="false">Generation_sensitivity!D218</f>
        <v>SOUTH</v>
      </c>
      <c r="E11" s="0" t="str">
        <f aca="false">Generation_sensitivity!E218</f>
        <v>YES</v>
      </c>
      <c r="F11" s="0" t="n">
        <f aca="false">Generation_sensitivity!F218</f>
        <v>0</v>
      </c>
      <c r="G11" s="0" t="n">
        <f aca="false">Generation_sensitivity!G218</f>
        <v>0</v>
      </c>
      <c r="H11" s="0" t="n">
        <f aca="false">Generation_sensitivity!H218</f>
        <v>18</v>
      </c>
      <c r="I11" s="0" t="n">
        <f aca="false">Generation_sensitivity!N218</f>
        <v>-0.064709</v>
      </c>
      <c r="J11" s="0" t="str">
        <f aca="false">Generation_sensitivity!O218</f>
        <v>south</v>
      </c>
      <c r="K11" s="0" t="n">
        <f aca="false">Generation_sensitivity!P218</f>
        <v>5</v>
      </c>
      <c r="L11" s="0" t="str">
        <f aca="false">Generation_sensitivity!Q218</f>
        <v>N</v>
      </c>
      <c r="M11" s="0" t="str">
        <f aca="false">Generation_sensitivity!R218</f>
        <v>N</v>
      </c>
      <c r="N11" s="0" t="str">
        <f aca="false">IF(C11&lt;&gt;"MB",CONCATENATE(L11,J11),"mothballed")</f>
        <v>Nsouth</v>
      </c>
      <c r="O11" s="0" t="str">
        <f aca="false">IF(C11&lt;&gt;"MB",CONCATENATE(M11,J11),"mothballed")</f>
        <v>Nsouth</v>
      </c>
      <c r="P11" s="77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1.164762</v>
      </c>
      <c r="R11" s="0" t="n">
        <v>0</v>
      </c>
      <c r="S11" s="0" t="n">
        <f aca="false">IF(P11&gt;0,I11-Z$7,I11-Z$6)</f>
        <v>-0.0382479962820888</v>
      </c>
      <c r="T11" s="0" t="n">
        <f aca="false">IF(AND(C11&lt;&gt;"MB",C11&lt;&gt;"EQ"),IF(M11="Y",H11*S11,0),0)</f>
        <v>0</v>
      </c>
      <c r="V11" s="0" t="n">
        <f aca="false">IF(SUM(R$1:R11)&lt;=$Z$10*2,SUM(R$2:R11),"")</f>
        <v>422</v>
      </c>
      <c r="W11" s="0" t="n">
        <f aca="false">IF(V11&lt;&gt;"",ABS(SUM(T$2:T11)),"")</f>
        <v>19.8200724310415</v>
      </c>
      <c r="Y11" s="38" t="s">
        <v>609</v>
      </c>
      <c r="Z11" s="0" t="n">
        <f aca="false">MAX(V2:V625)</f>
        <v>516</v>
      </c>
    </row>
    <row r="12" customFormat="false" ht="12.75" hidden="false" customHeight="false" outlineLevel="0" collapsed="false">
      <c r="A12" s="0" t="n">
        <f aca="false">Generation_sensitivity!A219</f>
        <v>7029</v>
      </c>
      <c r="B12" s="0" t="str">
        <f aca="false">Generation_sensitivity!B219</f>
        <v>L_MARBFA</v>
      </c>
      <c r="C12" s="0" t="str">
        <f aca="false">Generation_sensitivity!C219</f>
        <v>2</v>
      </c>
      <c r="D12" s="0" t="str">
        <f aca="false">Generation_sensitivity!D219</f>
        <v>SOUTH</v>
      </c>
      <c r="E12" s="0" t="str">
        <f aca="false">Generation_sensitivity!E219</f>
        <v>YES</v>
      </c>
      <c r="F12" s="0" t="n">
        <f aca="false">Generation_sensitivity!F219</f>
        <v>0</v>
      </c>
      <c r="G12" s="0" t="n">
        <f aca="false">Generation_sensitivity!G219</f>
        <v>0</v>
      </c>
      <c r="H12" s="0" t="n">
        <f aca="false">Generation_sensitivity!H219</f>
        <v>18</v>
      </c>
      <c r="I12" s="0" t="n">
        <f aca="false">Generation_sensitivity!N219</f>
        <v>-0.064709</v>
      </c>
      <c r="J12" s="0" t="str">
        <f aca="false">Generation_sensitivity!O219</f>
        <v>south</v>
      </c>
      <c r="K12" s="0" t="n">
        <f aca="false">Generation_sensitivity!P219</f>
        <v>5</v>
      </c>
      <c r="L12" s="0" t="str">
        <f aca="false">Generation_sensitivity!Q219</f>
        <v>N</v>
      </c>
      <c r="M12" s="0" t="str">
        <f aca="false">Generation_sensitivity!R219</f>
        <v>N</v>
      </c>
      <c r="N12" s="0" t="str">
        <f aca="false">IF(C12&lt;&gt;"MB",CONCATENATE(L12,J12),"mothballed")</f>
        <v>Nsouth</v>
      </c>
      <c r="O12" s="0" t="str">
        <f aca="false">IF(C12&lt;&gt;"MB",CONCATENATE(M12,J12),"mothballed")</f>
        <v>Nsouth</v>
      </c>
      <c r="P12" s="77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1.164762</v>
      </c>
      <c r="R12" s="0" t="n">
        <v>0</v>
      </c>
      <c r="S12" s="0" t="n">
        <f aca="false">IF(P12&gt;0,I12-Z$7,I12-Z$6)</f>
        <v>-0.0382479962820888</v>
      </c>
      <c r="T12" s="0" t="n">
        <f aca="false">IF(AND(C12&lt;&gt;"MB",C12&lt;&gt;"EQ"),IF(M12="Y",H12*S12,0),0)</f>
        <v>0</v>
      </c>
      <c r="V12" s="0" t="n">
        <f aca="false">IF(SUM(R$1:R12)&lt;=$Z$10*2,SUM(R$2:R12),"")</f>
        <v>422</v>
      </c>
      <c r="W12" s="0" t="n">
        <f aca="false">IF(V12&lt;&gt;"",ABS(SUM(T$2:T12)),"")</f>
        <v>19.8200724310415</v>
      </c>
      <c r="Y12" s="38" t="s">
        <v>610</v>
      </c>
      <c r="Z12" s="0" t="n">
        <f aca="false">MAX(W2:W625)</f>
        <v>21.5395575853833</v>
      </c>
    </row>
    <row r="13" customFormat="false" ht="12.75" hidden="false" customHeight="false" outlineLevel="0" collapsed="false">
      <c r="A13" s="0" t="n">
        <f aca="false">Generation_sensitivity!A184</f>
        <v>5920</v>
      </c>
      <c r="B13" s="0" t="str">
        <f aca="false">Generation_sensitivity!B184</f>
        <v>WELSHDC1</v>
      </c>
      <c r="C13" s="0" t="str">
        <f aca="false">Generation_sensitivity!C184</f>
        <v>EQ</v>
      </c>
      <c r="D13" s="0" t="str">
        <f aca="false">Generation_sensitivity!D184</f>
        <v>NORTH</v>
      </c>
      <c r="E13" s="0" t="str">
        <f aca="false">Generation_sensitivity!E184</f>
        <v>YES</v>
      </c>
      <c r="F13" s="0" t="n">
        <f aca="false">Generation_sensitivity!F184</f>
        <v>400.3</v>
      </c>
      <c r="G13" s="0" t="n">
        <f aca="false">Generation_sensitivity!G184</f>
        <v>-600</v>
      </c>
      <c r="H13" s="0" t="n">
        <f aca="false">Generation_sensitivity!H184</f>
        <v>600</v>
      </c>
      <c r="I13" s="0" t="n">
        <f aca="false">Generation_sensitivity!N184</f>
        <v>0</v>
      </c>
      <c r="J13" s="0" t="str">
        <f aca="false">Generation_sensitivity!O184</f>
        <v>north</v>
      </c>
      <c r="K13" s="0" t="n">
        <f aca="false">Generation_sensitivity!P184</f>
        <v>1</v>
      </c>
      <c r="L13" s="0" t="str">
        <f aca="false">Generation_sensitivity!Q184</f>
        <v>N</v>
      </c>
      <c r="M13" s="0" t="str">
        <f aca="false">Generation_sensitivity!R184</f>
        <v>N</v>
      </c>
      <c r="N13" s="0" t="str">
        <f aca="false">IF(C13&lt;&gt;"MB",CONCATENATE(L13,J13),"mothballed")</f>
        <v>Nnorth</v>
      </c>
      <c r="O13" s="0" t="str">
        <f aca="false">IF(C13&lt;&gt;"MB",CONCATENATE(M13,J13),"mothballed")</f>
        <v>Nnorth</v>
      </c>
      <c r="P13" s="77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0</v>
      </c>
      <c r="R13" s="0" t="n">
        <v>0</v>
      </c>
      <c r="S13" s="0" t="n">
        <f aca="false">IF(P13&gt;0,I13-Z$7,I13-Z$6)</f>
        <v>-0.0207923952589554</v>
      </c>
      <c r="T13" s="0" t="n">
        <f aca="false">IF(AND(C13&lt;&gt;"MB",C13&lt;&gt;"EQ"),IF(M13="Y",H13*S13,0),0)</f>
        <v>0</v>
      </c>
      <c r="V13" s="0" t="n">
        <f aca="false">IF(SUM(R$1:R13)&lt;=$Z$10*2,SUM(R$2:R13),"")</f>
        <v>422</v>
      </c>
      <c r="W13" s="0" t="n">
        <f aca="false">IF(V13&lt;&gt;"",ABS(SUM(T$2:T13)),"")</f>
        <v>19.8200724310415</v>
      </c>
      <c r="Y13" s="38" t="s">
        <v>611</v>
      </c>
      <c r="Z13" s="0" t="n">
        <f aca="false">Z12/Z11</f>
        <v>0.0417433286538436</v>
      </c>
    </row>
    <row r="14" customFormat="false" ht="12.75" hidden="false" customHeight="false" outlineLevel="0" collapsed="false">
      <c r="A14" s="0" t="n">
        <f aca="false">Generation_sensitivity!A190</f>
        <v>6096</v>
      </c>
      <c r="B14" s="0" t="str">
        <f aca="false">Generation_sensitivity!B190</f>
        <v>NORTHDC7</v>
      </c>
      <c r="C14" s="0" t="str">
        <f aca="false">Generation_sensitivity!C190</f>
        <v>EQ</v>
      </c>
      <c r="D14" s="0" t="str">
        <f aca="false">Generation_sensitivity!D190</f>
        <v>WEST</v>
      </c>
      <c r="E14" s="0" t="str">
        <f aca="false">Generation_sensitivity!E190</f>
        <v>YES</v>
      </c>
      <c r="F14" s="0" t="n">
        <f aca="false">Generation_sensitivity!F190</f>
        <v>50</v>
      </c>
      <c r="G14" s="0" t="n">
        <f aca="false">Generation_sensitivity!G190</f>
        <v>-220</v>
      </c>
      <c r="H14" s="0" t="n">
        <f aca="false">Generation_sensitivity!H190</f>
        <v>220</v>
      </c>
      <c r="I14" s="0" t="n">
        <f aca="false">Generation_sensitivity!N190</f>
        <v>0</v>
      </c>
      <c r="J14" s="0" t="str">
        <f aca="false">Generation_sensitivity!O190</f>
        <v>west</v>
      </c>
      <c r="K14" s="0" t="n">
        <f aca="false">Generation_sensitivity!P190</f>
        <v>1</v>
      </c>
      <c r="L14" s="0" t="str">
        <f aca="false">Generation_sensitivity!Q190</f>
        <v>N</v>
      </c>
      <c r="M14" s="0" t="str">
        <f aca="false">Generation_sensitivity!R190</f>
        <v>N</v>
      </c>
      <c r="N14" s="0" t="str">
        <f aca="false">IF(C14&lt;&gt;"MB",CONCATENATE(L14,J14),"mothballed")</f>
        <v>Nwest</v>
      </c>
      <c r="O14" s="0" t="str">
        <f aca="false">IF(C14&lt;&gt;"MB",CONCATENATE(M14,J14),"mothballed")</f>
        <v>Nwest</v>
      </c>
      <c r="P14" s="77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0</v>
      </c>
      <c r="R14" s="0" t="n">
        <v>0</v>
      </c>
      <c r="S14" s="0" t="n">
        <f aca="false">IF(P14&gt;0,I14-Z$7,I14-Z$6)</f>
        <v>-0.0207923952589554</v>
      </c>
      <c r="T14" s="0" t="n">
        <f aca="false">IF(AND(C14&lt;&gt;"MB",C14&lt;&gt;"EQ"),IF(M14="Y",H14*S14,0),0)</f>
        <v>0</v>
      </c>
      <c r="V14" s="0" t="n">
        <f aca="false">IF(SUM(R$1:R14)&lt;=$Z$10*2,SUM(R$2:R14),"")</f>
        <v>422</v>
      </c>
      <c r="W14" s="0" t="n">
        <f aca="false">IF(V14&lt;&gt;"",ABS(SUM(T$2:T14)),"")</f>
        <v>19.8200724310415</v>
      </c>
    </row>
    <row r="15" customFormat="false" ht="12.75" hidden="false" customHeight="false" outlineLevel="0" collapsed="false">
      <c r="A15" s="0" t="n">
        <f aca="false">Generation_sensitivity!A452</f>
        <v>48671</v>
      </c>
      <c r="B15" s="0" t="str">
        <f aca="false">Generation_sensitivity!B452</f>
        <v>FTR_GT1_</v>
      </c>
      <c r="C15" s="0" t="str">
        <f aca="false">Generation_sensitivity!C452</f>
        <v>1</v>
      </c>
      <c r="D15" s="0" t="str">
        <f aca="false">Generation_sensitivity!D452</f>
        <v>NORTH</v>
      </c>
      <c r="E15" s="0" t="str">
        <f aca="false">Generation_sensitivity!E452</f>
        <v>YES</v>
      </c>
      <c r="F15" s="0" t="n">
        <f aca="false">Generation_sensitivity!F452</f>
        <v>154.2</v>
      </c>
      <c r="G15" s="0" t="n">
        <f aca="false">Generation_sensitivity!G452</f>
        <v>0</v>
      </c>
      <c r="H15" s="0" t="n">
        <f aca="false">Generation_sensitivity!H452</f>
        <v>154.2</v>
      </c>
      <c r="I15" s="0" t="n">
        <f aca="false">Generation_sensitivity!N452</f>
        <v>0.002123</v>
      </c>
      <c r="J15" s="0" t="str">
        <f aca="false">Generation_sensitivity!O452</f>
        <v>north</v>
      </c>
      <c r="K15" s="0" t="n">
        <f aca="false">Generation_sensitivity!P452</f>
        <v>1</v>
      </c>
      <c r="L15" s="0" t="str">
        <f aca="false">Generation_sensitivity!Q452</f>
        <v>N</v>
      </c>
      <c r="M15" s="0" t="str">
        <f aca="false">Generation_sensitivity!R452</f>
        <v>N</v>
      </c>
      <c r="N15" s="0" t="str">
        <f aca="false">IF(C15&lt;&gt;"MB",CONCATENATE(L15,J15),"mothballed")</f>
        <v>Nnorth</v>
      </c>
      <c r="O15" s="0" t="str">
        <f aca="false">IF(C15&lt;&gt;"MB",CONCATENATE(M15,J15),"mothballed")</f>
        <v>Nnorth</v>
      </c>
      <c r="P15" s="77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0.3273666</v>
      </c>
      <c r="R15" s="0" t="n">
        <v>0</v>
      </c>
      <c r="S15" s="0" t="n">
        <f aca="false">IF(P15&gt;0,I15-Z$7,I15-Z$6)</f>
        <v>-0.0186693952589554</v>
      </c>
      <c r="T15" s="0" t="n">
        <f aca="false">IF(AND(C15&lt;&gt;"MB",C15&lt;&gt;"EQ"),IF(M15="Y",H15*S15,0),0)</f>
        <v>0</v>
      </c>
      <c r="V15" s="0" t="n">
        <f aca="false">IF(SUM(R$1:R15)&lt;=$Z$10*2,SUM(R$2:R15),"")</f>
        <v>422</v>
      </c>
      <c r="W15" s="0" t="n">
        <f aca="false">IF(V15&lt;&gt;"",ABS(SUM(T$2:T15)),"")</f>
        <v>19.8200724310415</v>
      </c>
      <c r="Y15" s="38" t="s">
        <v>38</v>
      </c>
      <c r="Z15" s="45" t="n">
        <f aca="false">Z13/Z8</f>
        <v>-0.883393143301278</v>
      </c>
    </row>
    <row r="16" customFormat="false" ht="12.75" hidden="false" customHeight="false" outlineLevel="0" collapsed="false">
      <c r="A16" s="0" t="n">
        <f aca="false">Generation_sensitivity!A453</f>
        <v>48672</v>
      </c>
      <c r="B16" s="0" t="str">
        <f aca="false">Generation_sensitivity!B453</f>
        <v>FTR_GT2_</v>
      </c>
      <c r="C16" s="0" t="str">
        <f aca="false">Generation_sensitivity!C453</f>
        <v>2</v>
      </c>
      <c r="D16" s="0" t="str">
        <f aca="false">Generation_sensitivity!D453</f>
        <v>NORTH</v>
      </c>
      <c r="E16" s="0" t="str">
        <f aca="false">Generation_sensitivity!E453</f>
        <v>YES</v>
      </c>
      <c r="F16" s="0" t="n">
        <f aca="false">Generation_sensitivity!F453</f>
        <v>156</v>
      </c>
      <c r="G16" s="0" t="n">
        <f aca="false">Generation_sensitivity!G453</f>
        <v>0</v>
      </c>
      <c r="H16" s="0" t="n">
        <f aca="false">Generation_sensitivity!H453</f>
        <v>156</v>
      </c>
      <c r="I16" s="0" t="n">
        <f aca="false">Generation_sensitivity!N453</f>
        <v>0.002123</v>
      </c>
      <c r="J16" s="0" t="str">
        <f aca="false">Generation_sensitivity!O453</f>
        <v>north</v>
      </c>
      <c r="K16" s="0" t="n">
        <f aca="false">Generation_sensitivity!P453</f>
        <v>1</v>
      </c>
      <c r="L16" s="0" t="str">
        <f aca="false">Generation_sensitivity!Q453</f>
        <v>N</v>
      </c>
      <c r="M16" s="0" t="str">
        <f aca="false">Generation_sensitivity!R453</f>
        <v>N</v>
      </c>
      <c r="N16" s="0" t="str">
        <f aca="false">IF(C16&lt;&gt;"MB",CONCATENATE(L16,J16),"mothballed")</f>
        <v>Nnorth</v>
      </c>
      <c r="O16" s="0" t="str">
        <f aca="false">IF(C16&lt;&gt;"MB",CONCATENATE(M16,J16),"mothballed")</f>
        <v>Nnorth</v>
      </c>
      <c r="P16" s="77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0.331188</v>
      </c>
      <c r="R16" s="0" t="n">
        <v>0</v>
      </c>
      <c r="S16" s="0" t="n">
        <f aca="false">IF(P16&gt;0,I16-Z$7,I16-Z$6)</f>
        <v>-0.0186693952589554</v>
      </c>
      <c r="T16" s="0" t="n">
        <f aca="false">IF(AND(C16&lt;&gt;"MB",C16&lt;&gt;"EQ"),IF(M16="Y",H16*S16,0),0)</f>
        <v>0</v>
      </c>
      <c r="V16" s="0" t="n">
        <f aca="false">IF(SUM(R$1:R16)&lt;=$Z$10*2,SUM(R$2:R16),"")</f>
        <v>422</v>
      </c>
      <c r="W16" s="0" t="n">
        <f aca="false">IF(V16&lt;&gt;"",ABS(SUM(T$2:T16)),"")</f>
        <v>19.8200724310415</v>
      </c>
    </row>
    <row r="17" customFormat="false" ht="12.75" hidden="false" customHeight="false" outlineLevel="0" collapsed="false">
      <c r="A17" s="0" t="n">
        <f aca="false">Generation_sensitivity!A454</f>
        <v>48673</v>
      </c>
      <c r="B17" s="0" t="str">
        <f aca="false">Generation_sensitivity!B454</f>
        <v>FTR_GT3_</v>
      </c>
      <c r="C17" s="0" t="str">
        <f aca="false">Generation_sensitivity!C454</f>
        <v>3</v>
      </c>
      <c r="D17" s="0" t="str">
        <f aca="false">Generation_sensitivity!D454</f>
        <v>NORTH</v>
      </c>
      <c r="E17" s="0" t="str">
        <f aca="false">Generation_sensitivity!E454</f>
        <v>YES</v>
      </c>
      <c r="F17" s="0" t="n">
        <f aca="false">Generation_sensitivity!F454</f>
        <v>156</v>
      </c>
      <c r="G17" s="0" t="n">
        <f aca="false">Generation_sensitivity!G454</f>
        <v>0</v>
      </c>
      <c r="H17" s="0" t="n">
        <f aca="false">Generation_sensitivity!H454</f>
        <v>156</v>
      </c>
      <c r="I17" s="0" t="n">
        <f aca="false">Generation_sensitivity!N454</f>
        <v>0.002123</v>
      </c>
      <c r="J17" s="0" t="str">
        <f aca="false">Generation_sensitivity!O454</f>
        <v>north</v>
      </c>
      <c r="K17" s="0" t="n">
        <f aca="false">Generation_sensitivity!P454</f>
        <v>1</v>
      </c>
      <c r="L17" s="0" t="str">
        <f aca="false">Generation_sensitivity!Q454</f>
        <v>N</v>
      </c>
      <c r="M17" s="0" t="str">
        <f aca="false">Generation_sensitivity!R454</f>
        <v>N</v>
      </c>
      <c r="N17" s="0" t="str">
        <f aca="false">IF(C17&lt;&gt;"MB",CONCATENATE(L17,J17),"mothballed")</f>
        <v>Nnorth</v>
      </c>
      <c r="O17" s="0" t="str">
        <f aca="false">IF(C17&lt;&gt;"MB",CONCATENATE(M17,J17),"mothballed")</f>
        <v>Nnorth</v>
      </c>
      <c r="P17" s="77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0.331188</v>
      </c>
      <c r="R17" s="0" t="n">
        <v>0</v>
      </c>
      <c r="S17" s="0" t="n">
        <f aca="false">IF(P17&gt;0,I17-Z$7,I17-Z$6)</f>
        <v>-0.0186693952589554</v>
      </c>
      <c r="T17" s="0" t="n">
        <f aca="false">IF(AND(C17&lt;&gt;"MB",C17&lt;&gt;"EQ"),IF(M17="Y",H17*S17,0),0)</f>
        <v>0</v>
      </c>
      <c r="V17" s="0" t="n">
        <f aca="false">IF(SUM(R$1:R17)&lt;=$Z$10*2,SUM(R$2:R17),"")</f>
        <v>422</v>
      </c>
      <c r="W17" s="0" t="n">
        <f aca="false">IF(V17&lt;&gt;"",ABS(SUM(T$2:T17)),"")</f>
        <v>19.8200724310415</v>
      </c>
      <c r="Z17" s="1"/>
    </row>
    <row r="18" customFormat="false" ht="12.75" hidden="false" customHeight="false" outlineLevel="0" collapsed="false">
      <c r="A18" s="0" t="n">
        <f aca="false">Generation_sensitivity!A455</f>
        <v>48674</v>
      </c>
      <c r="B18" s="0" t="str">
        <f aca="false">Generation_sensitivity!B455</f>
        <v>FTR_CN4_</v>
      </c>
      <c r="C18" s="0" t="str">
        <f aca="false">Generation_sensitivity!C455</f>
        <v>4</v>
      </c>
      <c r="D18" s="0" t="str">
        <f aca="false">Generation_sensitivity!D455</f>
        <v>NORTH</v>
      </c>
      <c r="E18" s="0" t="str">
        <f aca="false">Generation_sensitivity!E455</f>
        <v>YES</v>
      </c>
      <c r="F18" s="0" t="n">
        <f aca="false">Generation_sensitivity!F455</f>
        <v>380</v>
      </c>
      <c r="G18" s="0" t="n">
        <f aca="false">Generation_sensitivity!G455</f>
        <v>0</v>
      </c>
      <c r="H18" s="0" t="n">
        <f aca="false">Generation_sensitivity!H455</f>
        <v>380</v>
      </c>
      <c r="I18" s="0" t="n">
        <f aca="false">Generation_sensitivity!N455</f>
        <v>0.002123</v>
      </c>
      <c r="J18" s="0" t="str">
        <f aca="false">Generation_sensitivity!O455</f>
        <v>north</v>
      </c>
      <c r="K18" s="0" t="n">
        <f aca="false">Generation_sensitivity!P455</f>
        <v>1</v>
      </c>
      <c r="L18" s="0" t="str">
        <f aca="false">Generation_sensitivity!Q455</f>
        <v>N</v>
      </c>
      <c r="M18" s="0" t="str">
        <f aca="false">Generation_sensitivity!R455</f>
        <v>N</v>
      </c>
      <c r="N18" s="0" t="str">
        <f aca="false">IF(C18&lt;&gt;"MB",CONCATENATE(L18,J18),"mothballed")</f>
        <v>Nnorth</v>
      </c>
      <c r="O18" s="0" t="str">
        <f aca="false">IF(C18&lt;&gt;"MB",CONCATENATE(M18,J18),"mothballed")</f>
        <v>Nnorth</v>
      </c>
      <c r="P18" s="77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0.80674</v>
      </c>
      <c r="R18" s="0" t="n">
        <v>0</v>
      </c>
      <c r="S18" s="0" t="n">
        <f aca="false">IF(P18&gt;0,I18-Z$7,I18-Z$6)</f>
        <v>-0.0186693952589554</v>
      </c>
      <c r="T18" s="0" t="n">
        <f aca="false">IF(AND(C18&lt;&gt;"MB",C18&lt;&gt;"EQ"),IF(M18="Y",H18*S18,0),0)</f>
        <v>0</v>
      </c>
      <c r="V18" s="0" t="n">
        <f aca="false">IF(SUM(R$1:R18)&lt;=$Z$10*2,SUM(R$2:R18),"")</f>
        <v>422</v>
      </c>
      <c r="W18" s="0" t="n">
        <f aca="false">IF(V18&lt;&gt;"",ABS(SUM(T$2:T18)),"")</f>
        <v>19.8200724310415</v>
      </c>
    </row>
    <row r="19" customFormat="false" ht="12.75" hidden="false" customHeight="false" outlineLevel="0" collapsed="false">
      <c r="A19" s="0" t="n">
        <f aca="false">Generation_sensitivity!A220</f>
        <v>7031</v>
      </c>
      <c r="B19" s="0" t="str">
        <f aca="false">Generation_sensitivity!B220</f>
        <v>L_MARSFO</v>
      </c>
      <c r="C19" s="0" t="str">
        <f aca="false">Generation_sensitivity!C220</f>
        <v>1</v>
      </c>
      <c r="D19" s="0" t="str">
        <f aca="false">Generation_sensitivity!D220</f>
        <v>SOUTH</v>
      </c>
      <c r="E19" s="0" t="str">
        <f aca="false">Generation_sensitivity!E220</f>
        <v>YES</v>
      </c>
      <c r="F19" s="0" t="n">
        <f aca="false">Generation_sensitivity!F220</f>
        <v>0</v>
      </c>
      <c r="G19" s="0" t="n">
        <f aca="false">Generation_sensitivity!G220</f>
        <v>0</v>
      </c>
      <c r="H19" s="0" t="n">
        <f aca="false">Generation_sensitivity!H220</f>
        <v>35</v>
      </c>
      <c r="I19" s="0" t="n">
        <f aca="false">Generation_sensitivity!N220</f>
        <v>-0.044936</v>
      </c>
      <c r="J19" s="0" t="str">
        <f aca="false">Generation_sensitivity!O220</f>
        <v>south</v>
      </c>
      <c r="K19" s="0" t="n">
        <f aca="false">Generation_sensitivity!P220</f>
        <v>5</v>
      </c>
      <c r="L19" s="0" t="str">
        <f aca="false">Generation_sensitivity!Q220</f>
        <v>N</v>
      </c>
      <c r="M19" s="0" t="str">
        <f aca="false">Generation_sensitivity!R220</f>
        <v>N</v>
      </c>
      <c r="N19" s="0" t="str">
        <f aca="false">IF(C19&lt;&gt;"MB",CONCATENATE(L19,J19),"mothballed")</f>
        <v>Nsouth</v>
      </c>
      <c r="O19" s="0" t="str">
        <f aca="false">IF(C19&lt;&gt;"MB",CONCATENATE(M19,J19),"mothballed")</f>
        <v>Nsouth</v>
      </c>
      <c r="P19" s="77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1.57276</v>
      </c>
      <c r="R19" s="0" t="n">
        <v>0</v>
      </c>
      <c r="S19" s="0" t="n">
        <f aca="false">IF(P19&gt;0,I19-Z$7,I19-Z$6)</f>
        <v>-0.0184749962820888</v>
      </c>
      <c r="T19" s="0" t="n">
        <f aca="false">IF(AND(C19&lt;&gt;"MB",C19&lt;&gt;"EQ"),IF(M19="Y",H19*S19,0),0)</f>
        <v>0</v>
      </c>
      <c r="V19" s="0" t="n">
        <f aca="false">IF(SUM(R$1:R19)&lt;=$Z$10*2,SUM(R$2:R19),"")</f>
        <v>422</v>
      </c>
      <c r="W19" s="0" t="n">
        <f aca="false">IF(V19&lt;&gt;"",ABS(SUM(T$2:T19)),"")</f>
        <v>19.8200724310415</v>
      </c>
    </row>
    <row r="20" customFormat="false" ht="12.75" hidden="false" customHeight="false" outlineLevel="0" collapsed="false">
      <c r="A20" s="0" t="n">
        <f aca="false">Generation_sensitivity!A221</f>
        <v>7032</v>
      </c>
      <c r="B20" s="0" t="str">
        <f aca="false">Generation_sensitivity!B221</f>
        <v>L_MARSFO</v>
      </c>
      <c r="C20" s="0" t="str">
        <f aca="false">Generation_sensitivity!C221</f>
        <v>2</v>
      </c>
      <c r="D20" s="0" t="str">
        <f aca="false">Generation_sensitivity!D221</f>
        <v>SOUTH</v>
      </c>
      <c r="E20" s="0" t="str">
        <f aca="false">Generation_sensitivity!E221</f>
        <v>YES</v>
      </c>
      <c r="F20" s="0" t="n">
        <f aca="false">Generation_sensitivity!F221</f>
        <v>0</v>
      </c>
      <c r="G20" s="0" t="n">
        <f aca="false">Generation_sensitivity!G221</f>
        <v>0</v>
      </c>
      <c r="H20" s="0" t="n">
        <f aca="false">Generation_sensitivity!H221</f>
        <v>34</v>
      </c>
      <c r="I20" s="0" t="n">
        <f aca="false">Generation_sensitivity!N221</f>
        <v>-0.044936</v>
      </c>
      <c r="J20" s="0" t="str">
        <f aca="false">Generation_sensitivity!O221</f>
        <v>south</v>
      </c>
      <c r="K20" s="0" t="n">
        <f aca="false">Generation_sensitivity!P221</f>
        <v>5</v>
      </c>
      <c r="L20" s="0" t="str">
        <f aca="false">Generation_sensitivity!Q221</f>
        <v>N</v>
      </c>
      <c r="M20" s="0" t="str">
        <f aca="false">Generation_sensitivity!R221</f>
        <v>N</v>
      </c>
      <c r="N20" s="0" t="str">
        <f aca="false">IF(C20&lt;&gt;"MB",CONCATENATE(L20,J20),"mothballed")</f>
        <v>Nsouth</v>
      </c>
      <c r="O20" s="0" t="str">
        <f aca="false">IF(C20&lt;&gt;"MB",CONCATENATE(M20,J20),"mothballed")</f>
        <v>Nsouth</v>
      </c>
      <c r="P20" s="77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1.527824</v>
      </c>
      <c r="R20" s="0" t="n">
        <v>0</v>
      </c>
      <c r="S20" s="0" t="n">
        <f aca="false">IF(P20&gt;0,I20-Z$7,I20-Z$6)</f>
        <v>-0.0184749962820888</v>
      </c>
      <c r="T20" s="0" t="n">
        <f aca="false">IF(AND(C20&lt;&gt;"MB",C20&lt;&gt;"EQ"),IF(M20="Y",H20*S20,0),0)</f>
        <v>0</v>
      </c>
      <c r="V20" s="0" t="n">
        <f aca="false">IF(SUM(R$1:R20)&lt;=$Z$10*2,SUM(R$2:R20),"")</f>
        <v>422</v>
      </c>
      <c r="W20" s="0" t="n">
        <f aca="false">IF(V20&lt;&gt;"",ABS(SUM(T$2:T20)),"")</f>
        <v>19.8200724310415</v>
      </c>
    </row>
    <row r="21" customFormat="false" ht="12.75" hidden="false" customHeight="false" outlineLevel="0" collapsed="false">
      <c r="A21" s="0" t="n">
        <f aca="false">Generation_sensitivity!A222</f>
        <v>7033</v>
      </c>
      <c r="B21" s="0" t="str">
        <f aca="false">Generation_sensitivity!B222</f>
        <v>L_MARSFO</v>
      </c>
      <c r="C21" s="0" t="str">
        <f aca="false">Generation_sensitivity!C222</f>
        <v>3</v>
      </c>
      <c r="D21" s="0" t="str">
        <f aca="false">Generation_sensitivity!D222</f>
        <v>SOUTH</v>
      </c>
      <c r="E21" s="0" t="str">
        <f aca="false">Generation_sensitivity!E222</f>
        <v>YES</v>
      </c>
      <c r="F21" s="0" t="n">
        <f aca="false">Generation_sensitivity!F222</f>
        <v>0</v>
      </c>
      <c r="G21" s="0" t="n">
        <f aca="false">Generation_sensitivity!G222</f>
        <v>0</v>
      </c>
      <c r="H21" s="0" t="n">
        <f aca="false">Generation_sensitivity!H222</f>
        <v>35</v>
      </c>
      <c r="I21" s="0" t="n">
        <f aca="false">Generation_sensitivity!N222</f>
        <v>-0.044936</v>
      </c>
      <c r="J21" s="0" t="str">
        <f aca="false">Generation_sensitivity!O222</f>
        <v>south</v>
      </c>
      <c r="K21" s="0" t="n">
        <f aca="false">Generation_sensitivity!P222</f>
        <v>5</v>
      </c>
      <c r="L21" s="0" t="str">
        <f aca="false">Generation_sensitivity!Q222</f>
        <v>N</v>
      </c>
      <c r="M21" s="0" t="str">
        <f aca="false">Generation_sensitivity!R222</f>
        <v>N</v>
      </c>
      <c r="N21" s="0" t="str">
        <f aca="false">IF(C21&lt;&gt;"MB",CONCATENATE(L21,J21),"mothballed")</f>
        <v>Nsouth</v>
      </c>
      <c r="O21" s="0" t="str">
        <f aca="false">IF(C21&lt;&gt;"MB",CONCATENATE(M21,J21),"mothballed")</f>
        <v>Nsouth</v>
      </c>
      <c r="P21" s="77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1.57276</v>
      </c>
      <c r="R21" s="0" t="n">
        <v>0</v>
      </c>
      <c r="S21" s="0" t="n">
        <f aca="false">IF(P21&gt;0,I21-Z$7,I21-Z$6)</f>
        <v>-0.0184749962820888</v>
      </c>
      <c r="T21" s="0" t="n">
        <f aca="false">IF(AND(C21&lt;&gt;"MB",C21&lt;&gt;"EQ"),IF(M21="Y",H21*S21,0),0)</f>
        <v>0</v>
      </c>
      <c r="V21" s="0" t="n">
        <f aca="false">IF(SUM(R$1:R21)&lt;=$Z$10*2,SUM(R$2:R21),"")</f>
        <v>422</v>
      </c>
      <c r="W21" s="0" t="n">
        <f aca="false">IF(V21&lt;&gt;"",ABS(SUM(T$2:T21)),"")</f>
        <v>19.8200724310415</v>
      </c>
    </row>
    <row r="22" customFormat="false" ht="12.75" hidden="false" customHeight="false" outlineLevel="0" collapsed="false">
      <c r="A22" s="0" t="n">
        <f aca="false">Generation_sensitivity!A374</f>
        <v>32883</v>
      </c>
      <c r="B22" s="0" t="str">
        <f aca="false">Generation_sensitivity!B374</f>
        <v>BRYN_DNS</v>
      </c>
      <c r="C22" s="0" t="str">
        <f aca="false">Generation_sensitivity!C374</f>
        <v>1</v>
      </c>
      <c r="D22" s="0" t="str">
        <f aca="false">Generation_sensitivity!D374</f>
        <v>NORTH</v>
      </c>
      <c r="E22" s="0" t="str">
        <f aca="false">Generation_sensitivity!E374</f>
        <v>YES</v>
      </c>
      <c r="F22" s="0" t="n">
        <f aca="false">Generation_sensitivity!F374</f>
        <v>2</v>
      </c>
      <c r="G22" s="0" t="n">
        <f aca="false">Generation_sensitivity!G374</f>
        <v>2</v>
      </c>
      <c r="H22" s="0" t="n">
        <f aca="false">Generation_sensitivity!H374</f>
        <v>48</v>
      </c>
      <c r="I22" s="0" t="n">
        <f aca="false">Generation_sensitivity!N374</f>
        <v>0.0025</v>
      </c>
      <c r="J22" s="0" t="str">
        <f aca="false">Generation_sensitivity!O374</f>
        <v>north</v>
      </c>
      <c r="K22" s="0" t="n">
        <f aca="false">Generation_sensitivity!P374</f>
        <v>13</v>
      </c>
      <c r="L22" s="0" t="str">
        <f aca="false">Generation_sensitivity!Q374</f>
        <v>Y</v>
      </c>
      <c r="M22" s="0" t="str">
        <f aca="false">Generation_sensitivity!R374</f>
        <v>Y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Ynorth</v>
      </c>
      <c r="P22" s="77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0.12</v>
      </c>
      <c r="R22" s="0" t="n">
        <v>48</v>
      </c>
      <c r="S22" s="0" t="n">
        <f aca="false">IF(P22&gt;0,I22-Z$7,I22-Z$6)</f>
        <v>-0.0182923952589554</v>
      </c>
      <c r="T22" s="0" t="n">
        <f aca="false">IF(AND(C22&lt;&gt;"MB",C22&lt;&gt;"EQ"),IF(M22="Y",H22*S22,0),0)</f>
        <v>-0.878034972429861</v>
      </c>
      <c r="V22" s="0" t="n">
        <f aca="false">IF(SUM(R$1:R22)&lt;=$Z$10*2,SUM(R$2:R22),"")</f>
        <v>470</v>
      </c>
      <c r="W22" s="0" t="n">
        <f aca="false">IF(V22&lt;&gt;"",ABS(SUM(T$2:T22)),"")</f>
        <v>20.6981074034713</v>
      </c>
    </row>
    <row r="23" customFormat="false" ht="12.75" hidden="false" customHeight="false" outlineLevel="0" collapsed="false">
      <c r="A23" s="0" t="n">
        <f aca="false">Generation_sensitivity!A375</f>
        <v>32884</v>
      </c>
      <c r="B23" s="0" t="str">
        <f aca="false">Generation_sensitivity!B375</f>
        <v>BRYN_DNS</v>
      </c>
      <c r="C23" s="0" t="str">
        <f aca="false">Generation_sensitivity!C375</f>
        <v>1</v>
      </c>
      <c r="D23" s="0" t="str">
        <f aca="false">Generation_sensitivity!D375</f>
        <v>NORTH</v>
      </c>
      <c r="E23" s="0" t="str">
        <f aca="false">Generation_sensitivity!E375</f>
        <v>YES</v>
      </c>
      <c r="F23" s="0" t="n">
        <f aca="false">Generation_sensitivity!F375</f>
        <v>2</v>
      </c>
      <c r="G23" s="0" t="n">
        <f aca="false">Generation_sensitivity!G375</f>
        <v>2</v>
      </c>
      <c r="H23" s="0" t="n">
        <f aca="false">Generation_sensitivity!H375</f>
        <v>46</v>
      </c>
      <c r="I23" s="0" t="n">
        <f aca="false">Generation_sensitivity!N375</f>
        <v>0.0025</v>
      </c>
      <c r="J23" s="0" t="str">
        <f aca="false">Generation_sensitivity!O375</f>
        <v>north</v>
      </c>
      <c r="K23" s="0" t="n">
        <f aca="false">Generation_sensitivity!P375</f>
        <v>13</v>
      </c>
      <c r="L23" s="0" t="str">
        <f aca="false">Generation_sensitivity!Q375</f>
        <v>Y</v>
      </c>
      <c r="M23" s="0" t="str">
        <f aca="false">Generation_sensitivity!R375</f>
        <v>Y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Ynorth</v>
      </c>
      <c r="P23" s="77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0.115</v>
      </c>
      <c r="R23" s="0" t="n">
        <v>46</v>
      </c>
      <c r="S23" s="0" t="n">
        <f aca="false">IF(P23&gt;0,I23-Z$7,I23-Z$6)</f>
        <v>-0.0182923952589554</v>
      </c>
      <c r="T23" s="0" t="n">
        <f aca="false">IF(AND(C23&lt;&gt;"MB",C23&lt;&gt;"EQ"),IF(M23="Y",H23*S23,0),0)</f>
        <v>-0.84145018191195</v>
      </c>
      <c r="V23" s="0" t="n">
        <f aca="false">IF(SUM(R$1:R23)&lt;=$Z$10*2,SUM(R$2:R23),"")</f>
        <v>516</v>
      </c>
      <c r="W23" s="0" t="n">
        <f aca="false">IF(V23&lt;&gt;"",ABS(SUM(T$2:T23)),"")</f>
        <v>21.5395575853833</v>
      </c>
    </row>
    <row r="24" customFormat="false" ht="12.75" hidden="false" customHeight="false" outlineLevel="0" collapsed="false">
      <c r="A24" s="0" t="n">
        <f aca="false">Generation_sensitivity!A381</f>
        <v>32892</v>
      </c>
      <c r="B24" s="0" t="str">
        <f aca="false">Generation_sensitivity!B381</f>
        <v>BRYN_DNS</v>
      </c>
      <c r="C24" s="0" t="str">
        <f aca="false">Generation_sensitivity!C381</f>
        <v>1</v>
      </c>
      <c r="D24" s="0" t="str">
        <f aca="false">Generation_sensitivity!D381</f>
        <v>NORTH</v>
      </c>
      <c r="E24" s="0" t="str">
        <f aca="false">Generation_sensitivity!E381</f>
        <v>YES</v>
      </c>
      <c r="F24" s="0" t="n">
        <f aca="false">Generation_sensitivity!F381</f>
        <v>0</v>
      </c>
      <c r="G24" s="0" t="n">
        <f aca="false">Generation_sensitivity!G381</f>
        <v>25</v>
      </c>
      <c r="H24" s="0" t="n">
        <f aca="false">Generation_sensitivity!H381</f>
        <v>105</v>
      </c>
      <c r="I24" s="0" t="n">
        <f aca="false">Generation_sensitivity!N381</f>
        <v>0.0025</v>
      </c>
      <c r="J24" s="0" t="str">
        <f aca="false">Generation_sensitivity!O381</f>
        <v>north</v>
      </c>
      <c r="K24" s="0" t="n">
        <f aca="false">Generation_sensitivity!P381</f>
        <v>11</v>
      </c>
      <c r="L24" s="0" t="str">
        <f aca="false">Generation_sensitivity!Q381</f>
        <v>Y</v>
      </c>
      <c r="M24" s="0" t="str">
        <f aca="false">Generation_sensitivity!R381</f>
        <v>Y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Ynorth</v>
      </c>
      <c r="P24" s="77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0.2625</v>
      </c>
      <c r="R24" s="0" t="n">
        <v>105</v>
      </c>
      <c r="S24" s="0" t="n">
        <f aca="false">IF(P24&gt;0,I24-Z$7,I24-Z$6)</f>
        <v>-0.0182923952589554</v>
      </c>
      <c r="T24" s="0" t="n">
        <f aca="false">IF(AND(C24&lt;&gt;"MB",C24&lt;&gt;"EQ"),IF(M24="Y",H24*S24,0),0)</f>
        <v>-1.92070150219032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373</f>
        <v>32798</v>
      </c>
      <c r="B25" s="0" t="str">
        <f aca="false">Generation_sensitivity!B373</f>
        <v>BRYN_TAM</v>
      </c>
      <c r="C25" s="0" t="str">
        <f aca="false">Generation_sensitivity!C373</f>
        <v>1</v>
      </c>
      <c r="D25" s="0" t="str">
        <f aca="false">Generation_sensitivity!D373</f>
        <v>NORTH</v>
      </c>
      <c r="E25" s="0" t="str">
        <f aca="false">Generation_sensitivity!E373</f>
        <v>YES</v>
      </c>
      <c r="F25" s="0" t="n">
        <f aca="false">Generation_sensitivity!F373</f>
        <v>32</v>
      </c>
      <c r="G25" s="0" t="n">
        <f aca="false">Generation_sensitivity!G373</f>
        <v>0</v>
      </c>
      <c r="H25" s="0" t="n">
        <f aca="false">Generation_sensitivity!H373</f>
        <v>32</v>
      </c>
      <c r="I25" s="0" t="n">
        <f aca="false">Generation_sensitivity!N373</f>
        <v>0.002829</v>
      </c>
      <c r="J25" s="0" t="str">
        <f aca="false">Generation_sensitivity!O373</f>
        <v>north</v>
      </c>
      <c r="K25" s="0" t="n">
        <f aca="false">Generation_sensitivity!P373</f>
        <v>7</v>
      </c>
      <c r="L25" s="0" t="str">
        <f aca="false">Generation_sensitivity!Q373</f>
        <v>N</v>
      </c>
      <c r="M25" s="0" t="str">
        <f aca="false">Generation_sensitivity!R373</f>
        <v>N</v>
      </c>
      <c r="N25" s="0" t="str">
        <f aca="false">IF(C25&lt;&gt;"MB",CONCATENATE(L25,J25),"mothballed")</f>
        <v>Nnorth</v>
      </c>
      <c r="O25" s="0" t="str">
        <f aca="false">IF(C25&lt;&gt;"MB",CONCATENATE(M25,J25),"mothballed")</f>
        <v>Nnorth</v>
      </c>
      <c r="P25" s="77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0.090528</v>
      </c>
      <c r="R25" s="0" t="n">
        <v>0</v>
      </c>
      <c r="S25" s="0" t="n">
        <f aca="false">IF(P25&gt;0,I25-Z$7,I25-Z$6)</f>
        <v>-0.0179633952589554</v>
      </c>
      <c r="T25" s="0" t="n">
        <f aca="false">IF(AND(C25&lt;&gt;"MB",C25&lt;&gt;"EQ"),IF(M25="Y",H25*S25,0),0)</f>
        <v>0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376</f>
        <v>32886</v>
      </c>
      <c r="B26" s="0" t="str">
        <f aca="false">Generation_sensitivity!B376</f>
        <v>BRYN_ATK</v>
      </c>
      <c r="C26" s="0" t="str">
        <f aca="false">Generation_sensitivity!C376</f>
        <v>MB</v>
      </c>
      <c r="D26" s="0" t="str">
        <f aca="false">Generation_sensitivity!D376</f>
        <v>NORTH</v>
      </c>
      <c r="E26" s="0" t="str">
        <f aca="false">Generation_sensitivity!E376</f>
        <v>YES</v>
      </c>
      <c r="F26" s="0" t="n">
        <f aca="false">Generation_sensitivity!F376</f>
        <v>0</v>
      </c>
      <c r="G26" s="0" t="n">
        <f aca="false">Generation_sensitivity!G376</f>
        <v>5</v>
      </c>
      <c r="H26" s="0" t="n">
        <f aca="false">Generation_sensitivity!H376</f>
        <v>12</v>
      </c>
      <c r="I26" s="0" t="n">
        <f aca="false">Generation_sensitivity!N376</f>
        <v>0.002847</v>
      </c>
      <c r="J26" s="0" t="str">
        <f aca="false">Generation_sensitivity!O376</f>
        <v>north</v>
      </c>
      <c r="K26" s="0" t="n">
        <f aca="false">Generation_sensitivity!P376</f>
        <v>12</v>
      </c>
      <c r="L26" s="0" t="str">
        <f aca="false">Generation_sensitivity!Q376</f>
        <v>Y</v>
      </c>
      <c r="M26" s="0" t="str">
        <f aca="false">Generation_sensitivity!R376</f>
        <v>Y</v>
      </c>
      <c r="N26" s="0" t="str">
        <f aca="false">IF(C26&lt;&gt;"MB",CONCATENATE(L26,J26),"mothballed")</f>
        <v>mothballed</v>
      </c>
      <c r="O26" s="0" t="str">
        <f aca="false">IF(C26&lt;&gt;"MB",CONCATENATE(M26,J26),"mothballed")</f>
        <v>mothballed</v>
      </c>
      <c r="P26" s="77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0</v>
      </c>
      <c r="R26" s="0" t="n">
        <v>0</v>
      </c>
      <c r="S26" s="0" t="n">
        <f aca="false">IF(P26&gt;0,I26-Z$7,I26-Z$6)</f>
        <v>-0.0179453952589554</v>
      </c>
      <c r="T26" s="0" t="n">
        <f aca="false">IF(AND(C26&lt;&gt;"MB",C26&lt;&gt;"EQ"),IF(M26="Y",H26*S26,0),0)</f>
        <v>0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377</f>
        <v>32887</v>
      </c>
      <c r="B27" s="0" t="str">
        <f aca="false">Generation_sensitivity!B377</f>
        <v>BRYN_ATK</v>
      </c>
      <c r="C27" s="0" t="str">
        <f aca="false">Generation_sensitivity!C377</f>
        <v>MB</v>
      </c>
      <c r="D27" s="0" t="str">
        <f aca="false">Generation_sensitivity!D377</f>
        <v>NORTH</v>
      </c>
      <c r="E27" s="0" t="str">
        <f aca="false">Generation_sensitivity!E377</f>
        <v>YES</v>
      </c>
      <c r="F27" s="0" t="n">
        <f aca="false">Generation_sensitivity!F377</f>
        <v>0</v>
      </c>
      <c r="G27" s="0" t="n">
        <f aca="false">Generation_sensitivity!G377</f>
        <v>12</v>
      </c>
      <c r="H27" s="0" t="n">
        <f aca="false">Generation_sensitivity!H377</f>
        <v>51</v>
      </c>
      <c r="I27" s="0" t="n">
        <f aca="false">Generation_sensitivity!N377</f>
        <v>0.002847</v>
      </c>
      <c r="J27" s="0" t="str">
        <f aca="false">Generation_sensitivity!O377</f>
        <v>north</v>
      </c>
      <c r="K27" s="0" t="n">
        <f aca="false">Generation_sensitivity!P377</f>
        <v>12</v>
      </c>
      <c r="L27" s="0" t="str">
        <f aca="false">Generation_sensitivity!Q377</f>
        <v>Y</v>
      </c>
      <c r="M27" s="0" t="str">
        <f aca="false">Generation_sensitivity!R377</f>
        <v>Y</v>
      </c>
      <c r="N27" s="0" t="str">
        <f aca="false">IF(C27&lt;&gt;"MB",CONCATENATE(L27,J27),"mothballed")</f>
        <v>mothballed</v>
      </c>
      <c r="O27" s="0" t="str">
        <f aca="false">IF(C27&lt;&gt;"MB",CONCATENATE(M27,J27),"mothballed")</f>
        <v>mothballed</v>
      </c>
      <c r="P27" s="77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0</v>
      </c>
      <c r="R27" s="0" t="n">
        <v>0</v>
      </c>
      <c r="S27" s="0" t="n">
        <f aca="false">IF(P27&gt;0,I27-Z$7,I27-Z$6)</f>
        <v>-0.0179453952589554</v>
      </c>
      <c r="T27" s="0" t="n">
        <f aca="false">IF(AND(C27&lt;&gt;"MB",C27&lt;&gt;"EQ"),IF(M27="Y",H27*S27,0),0)</f>
        <v>0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378</f>
        <v>32888</v>
      </c>
      <c r="B28" s="0" t="str">
        <f aca="false">Generation_sensitivity!B378</f>
        <v>BRYN_ATK</v>
      </c>
      <c r="C28" s="0" t="str">
        <f aca="false">Generation_sensitivity!C378</f>
        <v>1</v>
      </c>
      <c r="D28" s="0" t="str">
        <f aca="false">Generation_sensitivity!D378</f>
        <v>NORTH</v>
      </c>
      <c r="E28" s="0" t="str">
        <f aca="false">Generation_sensitivity!E378</f>
        <v>YES</v>
      </c>
      <c r="F28" s="0" t="n">
        <f aca="false">Generation_sensitivity!F378</f>
        <v>0</v>
      </c>
      <c r="G28" s="0" t="n">
        <f aca="false">Generation_sensitivity!G378</f>
        <v>4</v>
      </c>
      <c r="H28" s="0" t="n">
        <f aca="false">Generation_sensitivity!H378</f>
        <v>17</v>
      </c>
      <c r="I28" s="0" t="n">
        <f aca="false">Generation_sensitivity!N378</f>
        <v>0.002847</v>
      </c>
      <c r="J28" s="0" t="str">
        <f aca="false">Generation_sensitivity!O378</f>
        <v>north</v>
      </c>
      <c r="K28" s="0" t="n">
        <f aca="false">Generation_sensitivity!P378</f>
        <v>13</v>
      </c>
      <c r="L28" s="0" t="str">
        <f aca="false">Generation_sensitivity!Q378</f>
        <v>Y</v>
      </c>
      <c r="M28" s="0" t="str">
        <f aca="false">Generation_sensitivity!R378</f>
        <v>Y</v>
      </c>
      <c r="N28" s="0" t="str">
        <f aca="false">IF(C28&lt;&gt;"MB",CONCATENATE(L28,J28),"mothballed")</f>
        <v>Ynorth</v>
      </c>
      <c r="O28" s="0" t="str">
        <f aca="false">IF(C28&lt;&gt;"MB",CONCATENATE(M28,J28),"mothballed")</f>
        <v>Ynorth</v>
      </c>
      <c r="P28" s="77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0.048399</v>
      </c>
      <c r="R28" s="0" t="n">
        <v>17</v>
      </c>
      <c r="S28" s="0" t="n">
        <f aca="false">IF(P28&gt;0,I28-Z$7,I28-Z$6)</f>
        <v>-0.0179453952589554</v>
      </c>
      <c r="T28" s="0" t="n">
        <f aca="false">IF(AND(C28&lt;&gt;"MB",C28&lt;&gt;"EQ"),IF(M28="Y",H28*S28,0),0)</f>
        <v>-0.305071719402243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379</f>
        <v>32890</v>
      </c>
      <c r="B29" s="0" t="str">
        <f aca="false">Generation_sensitivity!B379</f>
        <v>BRYN_ATK</v>
      </c>
      <c r="C29" s="0" t="str">
        <f aca="false">Generation_sensitivity!C379</f>
        <v>MB</v>
      </c>
      <c r="D29" s="0" t="str">
        <f aca="false">Generation_sensitivity!D379</f>
        <v>NORTH</v>
      </c>
      <c r="E29" s="0" t="str">
        <f aca="false">Generation_sensitivity!E379</f>
        <v>YES</v>
      </c>
      <c r="F29" s="0" t="n">
        <f aca="false">Generation_sensitivity!F379</f>
        <v>0</v>
      </c>
      <c r="G29" s="0" t="n">
        <f aca="false">Generation_sensitivity!G379</f>
        <v>5</v>
      </c>
      <c r="H29" s="0" t="n">
        <f aca="false">Generation_sensitivity!H379</f>
        <v>22</v>
      </c>
      <c r="I29" s="0" t="n">
        <f aca="false">Generation_sensitivity!N379</f>
        <v>0.002847</v>
      </c>
      <c r="J29" s="0" t="str">
        <f aca="false">Generation_sensitivity!O379</f>
        <v>north</v>
      </c>
      <c r="K29" s="0" t="n">
        <f aca="false">Generation_sensitivity!P379</f>
        <v>12</v>
      </c>
      <c r="L29" s="0" t="str">
        <f aca="false">Generation_sensitivity!Q379</f>
        <v>Y</v>
      </c>
      <c r="M29" s="0" t="str">
        <f aca="false">Generation_sensitivity!R379</f>
        <v>Y</v>
      </c>
      <c r="N29" s="0" t="str">
        <f aca="false">IF(C29&lt;&gt;"MB",CONCATENATE(L29,J29),"mothballed")</f>
        <v>mothballed</v>
      </c>
      <c r="O29" s="0" t="str">
        <f aca="false">IF(C29&lt;&gt;"MB",CONCATENATE(M29,J29),"mothballed")</f>
        <v>mothballed</v>
      </c>
      <c r="P29" s="77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0</v>
      </c>
      <c r="R29" s="0" t="n">
        <v>0</v>
      </c>
      <c r="S29" s="0" t="n">
        <f aca="false">IF(P29&gt;0,I29-Z$7,I29-Z$6)</f>
        <v>-0.0179453952589554</v>
      </c>
      <c r="T29" s="0" t="n">
        <f aca="false">IF(AND(C29&lt;&gt;"MB",C29&lt;&gt;"EQ"),IF(M29="Y",H29*S29,0),0)</f>
        <v>0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380</f>
        <v>32891</v>
      </c>
      <c r="B30" s="0" t="str">
        <f aca="false">Generation_sensitivity!B380</f>
        <v>BRYN_ATK</v>
      </c>
      <c r="C30" s="0" t="str">
        <f aca="false">Generation_sensitivity!C380</f>
        <v>MB</v>
      </c>
      <c r="D30" s="0" t="str">
        <f aca="false">Generation_sensitivity!D380</f>
        <v>NORTH</v>
      </c>
      <c r="E30" s="0" t="str">
        <f aca="false">Generation_sensitivity!E380</f>
        <v>YES</v>
      </c>
      <c r="F30" s="0" t="n">
        <f aca="false">Generation_sensitivity!F380</f>
        <v>0</v>
      </c>
      <c r="G30" s="0" t="n">
        <f aca="false">Generation_sensitivity!G380</f>
        <v>5</v>
      </c>
      <c r="H30" s="0" t="n">
        <f aca="false">Generation_sensitivity!H380</f>
        <v>25</v>
      </c>
      <c r="I30" s="0" t="n">
        <f aca="false">Generation_sensitivity!N380</f>
        <v>0.002847</v>
      </c>
      <c r="J30" s="0" t="str">
        <f aca="false">Generation_sensitivity!O380</f>
        <v>north</v>
      </c>
      <c r="K30" s="0" t="n">
        <f aca="false">Generation_sensitivity!P380</f>
        <v>12</v>
      </c>
      <c r="L30" s="0" t="str">
        <f aca="false">Generation_sensitivity!Q380</f>
        <v>Y</v>
      </c>
      <c r="M30" s="0" t="str">
        <f aca="false">Generation_sensitivity!R380</f>
        <v>Y</v>
      </c>
      <c r="N30" s="0" t="str">
        <f aca="false">IF(C30&lt;&gt;"MB",CONCATENATE(L30,J30),"mothballed")</f>
        <v>mothballed</v>
      </c>
      <c r="O30" s="0" t="str">
        <f aca="false">IF(C30&lt;&gt;"MB",CONCATENATE(M30,J30),"mothballed")</f>
        <v>mothballed</v>
      </c>
      <c r="P30" s="77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0</v>
      </c>
      <c r="R30" s="0" t="n">
        <v>0</v>
      </c>
      <c r="S30" s="0" t="n">
        <f aca="false">IF(P30&gt;0,I30-Z$7,I30-Z$6)</f>
        <v>-0.0179453952589554</v>
      </c>
      <c r="T30" s="0" t="n">
        <f aca="false">IF(AND(C30&lt;&gt;"MB",C30&lt;&gt;"EQ"),IF(M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36</f>
        <v>990</v>
      </c>
      <c r="B31" s="0" t="str">
        <f aca="false">Generation_sensitivity!B36</f>
        <v>GIBN_CRE</v>
      </c>
      <c r="C31" s="0" t="str">
        <f aca="false">Generation_sensitivity!C36</f>
        <v>1</v>
      </c>
      <c r="D31" s="0" t="str">
        <f aca="false">Generation_sensitivity!D36</f>
        <v>NORTH</v>
      </c>
      <c r="E31" s="0" t="str">
        <f aca="false">Generation_sensitivity!E36</f>
        <v>YES</v>
      </c>
      <c r="F31" s="0" t="n">
        <f aca="false">Generation_sensitivity!F36</f>
        <v>463</v>
      </c>
      <c r="G31" s="0" t="n">
        <f aca="false">Generation_sensitivity!G36</f>
        <v>200</v>
      </c>
      <c r="H31" s="0" t="n">
        <f aca="false">Generation_sensitivity!H36</f>
        <v>463</v>
      </c>
      <c r="I31" s="0" t="n">
        <f aca="false">Generation_sensitivity!N36</f>
        <v>0.003498</v>
      </c>
      <c r="J31" s="0" t="str">
        <f aca="false">Generation_sensitivity!O36</f>
        <v>north</v>
      </c>
      <c r="K31" s="0" t="n">
        <f aca="false">Generation_sensitivity!P36</f>
        <v>4</v>
      </c>
      <c r="L31" s="0" t="str">
        <f aca="false">Generation_sensitivity!Q36</f>
        <v>Y</v>
      </c>
      <c r="M31" s="0" t="str">
        <f aca="false">Generation_sensitivity!R36</f>
        <v>N</v>
      </c>
      <c r="N31" s="0" t="str">
        <f aca="false">IF(C31&lt;&gt;"MB",CONCATENATE(L31,J31),"mothballed")</f>
        <v>Ynorth</v>
      </c>
      <c r="O31" s="0" t="str">
        <f aca="false">IF(C31&lt;&gt;"MB",CONCATENATE(M31,J31),"mothballed")</f>
        <v>Nnorth</v>
      </c>
      <c r="P31" s="77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1.619574</v>
      </c>
      <c r="R31" s="0" t="n">
        <v>0</v>
      </c>
      <c r="S31" s="0" t="n">
        <f aca="false">IF(P31&gt;0,I31-Z$7,I31-Z$6)</f>
        <v>-0.0172943952589554</v>
      </c>
      <c r="T31" s="0" t="n">
        <f aca="false">IF(AND(C31&lt;&gt;"MB",C31&lt;&gt;"EQ"),IF(M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141</f>
        <v>3416</v>
      </c>
      <c r="B32" s="0" t="str">
        <f aca="false">Generation_sensitivity!B141</f>
        <v>LAKE_CRK</v>
      </c>
      <c r="C32" s="0" t="str">
        <f aca="false">Generation_sensitivity!C141</f>
        <v>MB</v>
      </c>
      <c r="D32" s="0" t="str">
        <f aca="false">Generation_sensitivity!D141</f>
        <v>NORTH</v>
      </c>
      <c r="E32" s="0" t="str">
        <f aca="false">Generation_sensitivity!E141</f>
        <v>YES</v>
      </c>
      <c r="F32" s="0" t="n">
        <f aca="false">Generation_sensitivity!F141</f>
        <v>0</v>
      </c>
      <c r="G32" s="0" t="n">
        <f aca="false">Generation_sensitivity!G141</f>
        <v>33</v>
      </c>
      <c r="H32" s="0" t="n">
        <f aca="false">Generation_sensitivity!H141</f>
        <v>75</v>
      </c>
      <c r="I32" s="0" t="n">
        <f aca="false">Generation_sensitivity!N141</f>
        <v>0.007354</v>
      </c>
      <c r="J32" s="0" t="str">
        <f aca="false">Generation_sensitivity!O141</f>
        <v>north</v>
      </c>
      <c r="K32" s="0" t="n">
        <f aca="false">Generation_sensitivity!P141</f>
        <v>11</v>
      </c>
      <c r="L32" s="0" t="str">
        <f aca="false">Generation_sensitivity!Q141</f>
        <v>Y</v>
      </c>
      <c r="M32" s="0" t="str">
        <f aca="false">Generation_sensitivity!R141</f>
        <v>Y</v>
      </c>
      <c r="N32" s="0" t="str">
        <f aca="false">IF(C32&lt;&gt;"MB",CONCATENATE(L32,J32),"mothballed")</f>
        <v>mothballed</v>
      </c>
      <c r="O32" s="0" t="str">
        <f aca="false">IF(C32&lt;&gt;"MB",CONCATENATE(M32,J32),"mothballed")</f>
        <v>mothballed</v>
      </c>
      <c r="P32" s="77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0</v>
      </c>
      <c r="R32" s="0" t="n">
        <v>0</v>
      </c>
      <c r="S32" s="0" t="n">
        <f aca="false">IF(P32&gt;0,I32-Z$7,I32-Z$6)</f>
        <v>-0.0134383952589554</v>
      </c>
      <c r="T32" s="0" t="n">
        <f aca="false">IF(AND(C32&lt;&gt;"MB",C32&lt;&gt;"EQ"),IF(M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142</f>
        <v>3417</v>
      </c>
      <c r="B33" s="0" t="str">
        <f aca="false">Generation_sensitivity!B142</f>
        <v>LAKE_CRK</v>
      </c>
      <c r="C33" s="0" t="str">
        <f aca="false">Generation_sensitivity!C142</f>
        <v>MB</v>
      </c>
      <c r="D33" s="0" t="str">
        <f aca="false">Generation_sensitivity!D142</f>
        <v>NORTH</v>
      </c>
      <c r="E33" s="0" t="str">
        <f aca="false">Generation_sensitivity!E142</f>
        <v>YES</v>
      </c>
      <c r="F33" s="0" t="n">
        <f aca="false">Generation_sensitivity!F142</f>
        <v>0</v>
      </c>
      <c r="G33" s="0" t="n">
        <f aca="false">Generation_sensitivity!G142</f>
        <v>40</v>
      </c>
      <c r="H33" s="0" t="n">
        <f aca="false">Generation_sensitivity!H142</f>
        <v>222</v>
      </c>
      <c r="I33" s="0" t="n">
        <f aca="false">Generation_sensitivity!N142</f>
        <v>0.007354</v>
      </c>
      <c r="J33" s="0" t="str">
        <f aca="false">Generation_sensitivity!O142</f>
        <v>north</v>
      </c>
      <c r="K33" s="0" t="n">
        <f aca="false">Generation_sensitivity!P142</f>
        <v>11</v>
      </c>
      <c r="L33" s="0" t="str">
        <f aca="false">Generation_sensitivity!Q142</f>
        <v>Y</v>
      </c>
      <c r="M33" s="0" t="str">
        <f aca="false">Generation_sensitivity!R142</f>
        <v>Y</v>
      </c>
      <c r="N33" s="0" t="str">
        <f aca="false">IF(C33&lt;&gt;"MB",CONCATENATE(L33,J33),"mothballed")</f>
        <v>mothballed</v>
      </c>
      <c r="O33" s="0" t="str">
        <f aca="false">IF(C33&lt;&gt;"MB",CONCATENATE(M33,J33),"mothballed")</f>
        <v>mothballed</v>
      </c>
      <c r="P33" s="77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0</v>
      </c>
      <c r="R33" s="0" t="n">
        <v>0</v>
      </c>
      <c r="S33" s="0" t="n">
        <f aca="false">IF(P33&gt;0,I33-Z$7,I33-Z$6)</f>
        <v>-0.0134383952589554</v>
      </c>
      <c r="T33" s="0" t="n">
        <f aca="false">IF(AND(C33&lt;&gt;"MB",C33&lt;&gt;"EQ"),IF(M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371</f>
        <v>13691</v>
      </c>
      <c r="B34" s="0" t="str">
        <f aca="false">Generation_sensitivity!B371</f>
        <v>OAKGROVE</v>
      </c>
      <c r="C34" s="0" t="str">
        <f aca="false">Generation_sensitivity!C371</f>
        <v>1</v>
      </c>
      <c r="D34" s="0" t="str">
        <f aca="false">Generation_sensitivity!D371</f>
        <v>NORTH</v>
      </c>
      <c r="E34" s="0" t="str">
        <f aca="false">Generation_sensitivity!E371</f>
        <v>YES</v>
      </c>
      <c r="F34" s="0" t="n">
        <f aca="false">Generation_sensitivity!F371</f>
        <v>855</v>
      </c>
      <c r="G34" s="0" t="n">
        <f aca="false">Generation_sensitivity!G371</f>
        <v>250</v>
      </c>
      <c r="H34" s="0" t="n">
        <f aca="false">Generation_sensitivity!H371</f>
        <v>855</v>
      </c>
      <c r="I34" s="0" t="n">
        <f aca="false">Generation_sensitivity!N371</f>
        <v>0.008206</v>
      </c>
      <c r="J34" s="0" t="str">
        <f aca="false">Generation_sensitivity!O371</f>
        <v>north</v>
      </c>
      <c r="K34" s="0" t="n">
        <f aca="false">Generation_sensitivity!P371</f>
        <v>4</v>
      </c>
      <c r="L34" s="0" t="str">
        <f aca="false">Generation_sensitivity!Q371</f>
        <v>Y</v>
      </c>
      <c r="M34" s="0" t="str">
        <f aca="false">Generation_sensitivity!R371</f>
        <v>N</v>
      </c>
      <c r="N34" s="0" t="str">
        <f aca="false">IF(C34&lt;&gt;"MB",CONCATENATE(L34,J34),"mothballed")</f>
        <v>Ynorth</v>
      </c>
      <c r="O34" s="0" t="str">
        <f aca="false">IF(C34&lt;&gt;"MB",CONCATENATE(M34,J34),"mothballed")</f>
        <v>Nnorth</v>
      </c>
      <c r="P34" s="77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7.01613</v>
      </c>
      <c r="R34" s="0" t="n">
        <v>0</v>
      </c>
      <c r="S34" s="0" t="n">
        <f aca="false">IF(P34&gt;0,I34-Z$7,I34-Z$6)</f>
        <v>-0.0125863952589554</v>
      </c>
      <c r="T34" s="0" t="n">
        <f aca="false">IF(AND(C34&lt;&gt;"MB",C34&lt;&gt;"EQ"),IF(M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372</f>
        <v>13692</v>
      </c>
      <c r="B35" s="0" t="str">
        <f aca="false">Generation_sensitivity!B372</f>
        <v>OAKGROVE</v>
      </c>
      <c r="C35" s="0" t="str">
        <f aca="false">Generation_sensitivity!C372</f>
        <v>2</v>
      </c>
      <c r="D35" s="0" t="str">
        <f aca="false">Generation_sensitivity!D372</f>
        <v>NORTH</v>
      </c>
      <c r="E35" s="0" t="str">
        <f aca="false">Generation_sensitivity!E372</f>
        <v>YES</v>
      </c>
      <c r="F35" s="0" t="n">
        <f aca="false">Generation_sensitivity!F372</f>
        <v>855</v>
      </c>
      <c r="G35" s="0" t="n">
        <f aca="false">Generation_sensitivity!G372</f>
        <v>250</v>
      </c>
      <c r="H35" s="0" t="n">
        <f aca="false">Generation_sensitivity!H372</f>
        <v>855</v>
      </c>
      <c r="I35" s="0" t="n">
        <f aca="false">Generation_sensitivity!N372</f>
        <v>0.008206</v>
      </c>
      <c r="J35" s="0" t="str">
        <f aca="false">Generation_sensitivity!O372</f>
        <v>north</v>
      </c>
      <c r="K35" s="0" t="n">
        <f aca="false">Generation_sensitivity!P372</f>
        <v>4</v>
      </c>
      <c r="L35" s="0" t="str">
        <f aca="false">Generation_sensitivity!Q372</f>
        <v>Y</v>
      </c>
      <c r="M35" s="0" t="str">
        <f aca="false">Generation_sensitivity!R372</f>
        <v>N</v>
      </c>
      <c r="N35" s="0" t="str">
        <f aca="false">IF(C35&lt;&gt;"MB",CONCATENATE(L35,J35),"mothballed")</f>
        <v>Ynorth</v>
      </c>
      <c r="O35" s="0" t="str">
        <f aca="false">IF(C35&lt;&gt;"MB",CONCATENATE(M35,J35),"mothballed")</f>
        <v>Nnorth</v>
      </c>
      <c r="P35" s="77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7.01613</v>
      </c>
      <c r="R35" s="0" t="n">
        <v>0</v>
      </c>
      <c r="S35" s="0" t="n">
        <f aca="false">IF(P35&gt;0,I35-Z$7,I35-Z$6)</f>
        <v>-0.0125863952589554</v>
      </c>
      <c r="T35" s="0" t="n">
        <f aca="false">IF(AND(C35&lt;&gt;"MB",C35&lt;&gt;"EQ"),IF(M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405</f>
        <v>39960</v>
      </c>
      <c r="B36" s="0" t="str">
        <f aca="false">Generation_sensitivity!B405</f>
        <v>TNTNPONE</v>
      </c>
      <c r="C36" s="0" t="str">
        <f aca="false">Generation_sensitivity!C405</f>
        <v>1</v>
      </c>
      <c r="D36" s="0" t="str">
        <f aca="false">Generation_sensitivity!D405</f>
        <v>NORTH</v>
      </c>
      <c r="E36" s="0" t="str">
        <f aca="false">Generation_sensitivity!E405</f>
        <v>YES</v>
      </c>
      <c r="F36" s="0" t="n">
        <f aca="false">Generation_sensitivity!F405</f>
        <v>152.3</v>
      </c>
      <c r="G36" s="0" t="n">
        <f aca="false">Generation_sensitivity!G405</f>
        <v>30</v>
      </c>
      <c r="H36" s="0" t="n">
        <f aca="false">Generation_sensitivity!H405</f>
        <v>152.3</v>
      </c>
      <c r="I36" s="0" t="n">
        <f aca="false">Generation_sensitivity!N405</f>
        <v>0.008206</v>
      </c>
      <c r="J36" s="0" t="str">
        <f aca="false">Generation_sensitivity!O405</f>
        <v>north</v>
      </c>
      <c r="K36" s="0" t="n">
        <f aca="false">Generation_sensitivity!P405</f>
        <v>4</v>
      </c>
      <c r="L36" s="0" t="str">
        <f aca="false">Generation_sensitivity!Q405</f>
        <v>Y</v>
      </c>
      <c r="M36" s="0" t="str">
        <f aca="false">Generation_sensitivity!R405</f>
        <v>N</v>
      </c>
      <c r="N36" s="0" t="str">
        <f aca="false">IF(C36&lt;&gt;"MB",CONCATENATE(L36,J36),"mothballed")</f>
        <v>Ynorth</v>
      </c>
      <c r="O36" s="0" t="str">
        <f aca="false">IF(C36&lt;&gt;"MB",CONCATENATE(M36,J36),"mothballed")</f>
        <v>Nnorth</v>
      </c>
      <c r="P36" s="77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1.2497738</v>
      </c>
      <c r="R36" s="0" t="n">
        <v>0</v>
      </c>
      <c r="S36" s="0" t="n">
        <f aca="false">IF(P36&gt;0,I36-Z$7,I36-Z$6)</f>
        <v>-0.0125863952589554</v>
      </c>
      <c r="T36" s="0" t="n">
        <f aca="false">IF(AND(C36&lt;&gt;"MB",C36&lt;&gt;"EQ"),IF(M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406</f>
        <v>39970</v>
      </c>
      <c r="B37" s="0" t="str">
        <f aca="false">Generation_sensitivity!B406</f>
        <v>TNTNPONE</v>
      </c>
      <c r="C37" s="0" t="str">
        <f aca="false">Generation_sensitivity!C406</f>
        <v>1</v>
      </c>
      <c r="D37" s="0" t="str">
        <f aca="false">Generation_sensitivity!D406</f>
        <v>NORTH</v>
      </c>
      <c r="E37" s="0" t="str">
        <f aca="false">Generation_sensitivity!E406</f>
        <v>YES</v>
      </c>
      <c r="F37" s="0" t="n">
        <f aca="false">Generation_sensitivity!F406</f>
        <v>153</v>
      </c>
      <c r="G37" s="0" t="n">
        <f aca="false">Generation_sensitivity!G406</f>
        <v>30</v>
      </c>
      <c r="H37" s="0" t="n">
        <f aca="false">Generation_sensitivity!H406</f>
        <v>153</v>
      </c>
      <c r="I37" s="0" t="n">
        <f aca="false">Generation_sensitivity!N406</f>
        <v>0.008206</v>
      </c>
      <c r="J37" s="0" t="str">
        <f aca="false">Generation_sensitivity!O406</f>
        <v>north</v>
      </c>
      <c r="K37" s="0" t="n">
        <f aca="false">Generation_sensitivity!P406</f>
        <v>4</v>
      </c>
      <c r="L37" s="0" t="str">
        <f aca="false">Generation_sensitivity!Q406</f>
        <v>Y</v>
      </c>
      <c r="M37" s="0" t="str">
        <f aca="false">Generation_sensitivity!R406</f>
        <v>N</v>
      </c>
      <c r="N37" s="0" t="str">
        <f aca="false">IF(C37&lt;&gt;"MB",CONCATENATE(L37,J37),"mothballed")</f>
        <v>Ynorth</v>
      </c>
      <c r="O37" s="0" t="str">
        <f aca="false">IF(C37&lt;&gt;"MB",CONCATENATE(M37,J37),"mothballed")</f>
        <v>Nnorth</v>
      </c>
      <c r="P37" s="77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1.255518</v>
      </c>
      <c r="R37" s="0" t="n">
        <v>0</v>
      </c>
      <c r="S37" s="0" t="n">
        <f aca="false">IF(P37&gt;0,I37-Z$7,I37-Z$6)</f>
        <v>-0.0125863952589554</v>
      </c>
      <c r="T37" s="0" t="n">
        <f aca="false">IF(AND(C37&lt;&gt;"MB",C37&lt;&gt;"EQ"),IF(M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463</f>
        <v>48721</v>
      </c>
      <c r="B38" s="0" t="str">
        <f aca="false">Generation_sensitivity!B463</f>
        <v>LEG_1___</v>
      </c>
      <c r="C38" s="0" t="str">
        <f aca="false">Generation_sensitivity!C463</f>
        <v>1</v>
      </c>
      <c r="D38" s="0" t="str">
        <f aca="false">Generation_sensitivity!D463</f>
        <v>NORTH</v>
      </c>
      <c r="E38" s="0" t="str">
        <f aca="false">Generation_sensitivity!E463</f>
        <v>YES</v>
      </c>
      <c r="F38" s="0" t="n">
        <f aca="false">Generation_sensitivity!F463</f>
        <v>827</v>
      </c>
      <c r="G38" s="0" t="n">
        <f aca="false">Generation_sensitivity!G463</f>
        <v>357</v>
      </c>
      <c r="H38" s="0" t="n">
        <f aca="false">Generation_sensitivity!H463</f>
        <v>827</v>
      </c>
      <c r="I38" s="0" t="n">
        <f aca="false">Generation_sensitivity!N463</f>
        <v>0.010145</v>
      </c>
      <c r="J38" s="0" t="str">
        <f aca="false">Generation_sensitivity!O463</f>
        <v>north</v>
      </c>
      <c r="K38" s="0" t="n">
        <f aca="false">Generation_sensitivity!P463</f>
        <v>4</v>
      </c>
      <c r="L38" s="0" t="str">
        <f aca="false">Generation_sensitivity!Q463</f>
        <v>Y</v>
      </c>
      <c r="M38" s="0" t="str">
        <f aca="false">Generation_sensitivity!R463</f>
        <v>N</v>
      </c>
      <c r="N38" s="0" t="str">
        <f aca="false">IF(C38&lt;&gt;"MB",CONCATENATE(L38,J38),"mothballed")</f>
        <v>Ynorth</v>
      </c>
      <c r="O38" s="0" t="str">
        <f aca="false">IF(C38&lt;&gt;"MB",CONCATENATE(M38,J38),"mothballed")</f>
        <v>Nnorth</v>
      </c>
      <c r="P38" s="77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8.389915</v>
      </c>
      <c r="R38" s="0" t="n">
        <v>0</v>
      </c>
      <c r="S38" s="0" t="n">
        <f aca="false">IF(P38&gt;0,I38-Z$7,I38-Z$6)</f>
        <v>-0.0106473952589554</v>
      </c>
      <c r="T38" s="0" t="n">
        <f aca="false">IF(AND(C38&lt;&gt;"MB",C38&lt;&gt;"EQ"),IF(M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464</f>
        <v>48722</v>
      </c>
      <c r="B39" s="0" t="str">
        <f aca="false">Generation_sensitivity!B464</f>
        <v>LEG_2___</v>
      </c>
      <c r="C39" s="0" t="str">
        <f aca="false">Generation_sensitivity!C464</f>
        <v>2</v>
      </c>
      <c r="D39" s="0" t="str">
        <f aca="false">Generation_sensitivity!D464</f>
        <v>NORTH</v>
      </c>
      <c r="E39" s="0" t="str">
        <f aca="false">Generation_sensitivity!E464</f>
        <v>YES</v>
      </c>
      <c r="F39" s="0" t="n">
        <f aca="false">Generation_sensitivity!F464</f>
        <v>819</v>
      </c>
      <c r="G39" s="0" t="n">
        <f aca="false">Generation_sensitivity!G464</f>
        <v>357</v>
      </c>
      <c r="H39" s="0" t="n">
        <f aca="false">Generation_sensitivity!H464</f>
        <v>819</v>
      </c>
      <c r="I39" s="0" t="n">
        <f aca="false">Generation_sensitivity!N464</f>
        <v>0.010145</v>
      </c>
      <c r="J39" s="0" t="str">
        <f aca="false">Generation_sensitivity!O464</f>
        <v>north</v>
      </c>
      <c r="K39" s="0" t="n">
        <f aca="false">Generation_sensitivity!P464</f>
        <v>4</v>
      </c>
      <c r="L39" s="0" t="str">
        <f aca="false">Generation_sensitivity!Q464</f>
        <v>Y</v>
      </c>
      <c r="M39" s="0" t="str">
        <f aca="false">Generation_sensitivity!R464</f>
        <v>N</v>
      </c>
      <c r="N39" s="0" t="str">
        <f aca="false">IF(C39&lt;&gt;"MB",CONCATENATE(L39,J39),"mothballed")</f>
        <v>Ynorth</v>
      </c>
      <c r="O39" s="0" t="str">
        <f aca="false">IF(C39&lt;&gt;"MB",CONCATENATE(M39,J39),"mothballed")</f>
        <v>Nnorth</v>
      </c>
      <c r="P39" s="77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8.308755</v>
      </c>
      <c r="R39" s="0" t="n">
        <v>0</v>
      </c>
      <c r="S39" s="0" t="n">
        <f aca="false">IF(P39&gt;0,I39-Z$7,I39-Z$6)</f>
        <v>-0.0106473952589554</v>
      </c>
      <c r="T39" s="0" t="n">
        <f aca="false">IF(AND(C39&lt;&gt;"MB",C39&lt;&gt;"EQ"),IF(M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3</f>
        <v>238</v>
      </c>
      <c r="B40" s="0" t="str">
        <f aca="false">Generation_sensitivity!B3</f>
        <v>BOSQUESW</v>
      </c>
      <c r="C40" s="0" t="str">
        <f aca="false">Generation_sensitivity!C3</f>
        <v>1</v>
      </c>
      <c r="D40" s="0" t="str">
        <f aca="false">Generation_sensitivity!D3</f>
        <v>NORTH</v>
      </c>
      <c r="E40" s="0" t="str">
        <f aca="false">Generation_sensitivity!E3</f>
        <v>YES</v>
      </c>
      <c r="F40" s="0" t="n">
        <f aca="false">Generation_sensitivity!F3</f>
        <v>255</v>
      </c>
      <c r="G40" s="0" t="n">
        <f aca="false">Generation_sensitivity!G3</f>
        <v>0</v>
      </c>
      <c r="H40" s="0" t="n">
        <f aca="false">Generation_sensitivity!H3</f>
        <v>255</v>
      </c>
      <c r="I40" s="0" t="n">
        <f aca="false">Generation_sensitivity!N3</f>
        <v>0.01301</v>
      </c>
      <c r="J40" s="0" t="str">
        <f aca="false">Generation_sensitivity!O3</f>
        <v>north</v>
      </c>
      <c r="K40" s="0" t="n">
        <f aca="false">Generation_sensitivity!P3</f>
        <v>9</v>
      </c>
      <c r="L40" s="0" t="str">
        <f aca="false">Generation_sensitivity!Q3</f>
        <v>Y</v>
      </c>
      <c r="M40" s="0" t="str">
        <f aca="false">Generation_sensitivity!R3</f>
        <v>Y</v>
      </c>
      <c r="N40" s="0" t="str">
        <f aca="false">IF(C40&lt;&gt;"MB",CONCATENATE(L40,J40),"mothballed")</f>
        <v>Ynorth</v>
      </c>
      <c r="O40" s="0" t="str">
        <f aca="false">IF(C40&lt;&gt;"MB",CONCATENATE(M40,J40),"mothballed")</f>
        <v>Ynorth</v>
      </c>
      <c r="P40" s="77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3.31755</v>
      </c>
      <c r="R40" s="0" t="n">
        <v>255</v>
      </c>
      <c r="S40" s="0" t="n">
        <f aca="false">IF(P40&gt;0,I40-Z$7,I40-Z$6)</f>
        <v>-0.00778239525895544</v>
      </c>
      <c r="T40" s="0" t="n">
        <f aca="false">IF(AND(C40&lt;&gt;"MB",C40&lt;&gt;"EQ"),IF(M40="Y",H40*S40,0),0)</f>
        <v>-1.98451079103364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4</f>
        <v>239</v>
      </c>
      <c r="B41" s="0" t="str">
        <f aca="false">Generation_sensitivity!B4</f>
        <v>BOSQUESW</v>
      </c>
      <c r="C41" s="0" t="str">
        <f aca="false">Generation_sensitivity!C4</f>
        <v>1</v>
      </c>
      <c r="D41" s="0" t="str">
        <f aca="false">Generation_sensitivity!D4</f>
        <v>NORTH</v>
      </c>
      <c r="E41" s="0" t="str">
        <f aca="false">Generation_sensitivity!E4</f>
        <v>YES</v>
      </c>
      <c r="F41" s="0" t="n">
        <f aca="false">Generation_sensitivity!F4</f>
        <v>149</v>
      </c>
      <c r="G41" s="0" t="n">
        <f aca="false">Generation_sensitivity!G4</f>
        <v>0</v>
      </c>
      <c r="H41" s="0" t="n">
        <f aca="false">Generation_sensitivity!H4</f>
        <v>149</v>
      </c>
      <c r="I41" s="0" t="n">
        <f aca="false">Generation_sensitivity!N4</f>
        <v>0.01301</v>
      </c>
      <c r="J41" s="0" t="str">
        <f aca="false">Generation_sensitivity!O4</f>
        <v>north</v>
      </c>
      <c r="K41" s="0" t="n">
        <f aca="false">Generation_sensitivity!P4</f>
        <v>13</v>
      </c>
      <c r="L41" s="0" t="str">
        <f aca="false">Generation_sensitivity!Q4</f>
        <v>Y</v>
      </c>
      <c r="M41" s="0" t="str">
        <f aca="false">Generation_sensitivity!R4</f>
        <v>Y</v>
      </c>
      <c r="N41" s="0" t="str">
        <f aca="false">IF(C41&lt;&gt;"MB",CONCATENATE(L41,J41),"mothballed")</f>
        <v>Ynorth</v>
      </c>
      <c r="O41" s="0" t="str">
        <f aca="false">IF(C41&lt;&gt;"MB",CONCATENATE(M41,J41),"mothballed")</f>
        <v>Ynorth</v>
      </c>
      <c r="P41" s="77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1.93849</v>
      </c>
      <c r="R41" s="0" t="n">
        <v>149</v>
      </c>
      <c r="S41" s="0" t="n">
        <f aca="false">IF(P41&gt;0,I41-Z$7,I41-Z$6)</f>
        <v>-0.00778239525895544</v>
      </c>
      <c r="T41" s="0" t="n">
        <f aca="false">IF(AND(C41&lt;&gt;"MB",C41&lt;&gt;"EQ"),IF(M41="Y",H41*S41,0),0)</f>
        <v>-1.15957689358436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7</f>
        <v>247</v>
      </c>
      <c r="B42" s="0" t="str">
        <f aca="false">Generation_sensitivity!B7</f>
        <v>BOSQUESW</v>
      </c>
      <c r="C42" s="0" t="str">
        <f aca="false">Generation_sensitivity!C7</f>
        <v>2</v>
      </c>
      <c r="D42" s="0" t="str">
        <f aca="false">Generation_sensitivity!D7</f>
        <v>NORTH</v>
      </c>
      <c r="E42" s="0" t="str">
        <f aca="false">Generation_sensitivity!E7</f>
        <v>YES</v>
      </c>
      <c r="F42" s="0" t="n">
        <f aca="false">Generation_sensitivity!F7</f>
        <v>153</v>
      </c>
      <c r="G42" s="0" t="n">
        <f aca="false">Generation_sensitivity!G7</f>
        <v>0</v>
      </c>
      <c r="H42" s="0" t="n">
        <f aca="false">Generation_sensitivity!H7</f>
        <v>153</v>
      </c>
      <c r="I42" s="0" t="n">
        <f aca="false">Generation_sensitivity!N7</f>
        <v>0.01301</v>
      </c>
      <c r="J42" s="0" t="str">
        <f aca="false">Generation_sensitivity!O7</f>
        <v>north</v>
      </c>
      <c r="K42" s="0" t="n">
        <f aca="false">Generation_sensitivity!P7</f>
        <v>13</v>
      </c>
      <c r="L42" s="0" t="str">
        <f aca="false">Generation_sensitivity!Q7</f>
        <v>Y</v>
      </c>
      <c r="M42" s="0" t="str">
        <f aca="false">Generation_sensitivity!R7</f>
        <v>Y</v>
      </c>
      <c r="N42" s="0" t="str">
        <f aca="false">IF(C42&lt;&gt;"MB",CONCATENATE(L42,J42),"mothballed")</f>
        <v>Ynorth</v>
      </c>
      <c r="O42" s="0" t="str">
        <f aca="false">IF(C42&lt;&gt;"MB",CONCATENATE(M42,J42),"mothballed")</f>
        <v>Ynorth</v>
      </c>
      <c r="P42" s="77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1.99053</v>
      </c>
      <c r="R42" s="0" t="n">
        <v>153</v>
      </c>
      <c r="S42" s="0" t="n">
        <f aca="false">IF(P42&gt;0,I42-Z$7,I42-Z$6)</f>
        <v>-0.00778239525895544</v>
      </c>
      <c r="T42" s="0" t="n">
        <f aca="false">IF(AND(C42&lt;&gt;"MB",C42&lt;&gt;"EQ"),IF(M42="Y",H42*S42,0),0)</f>
        <v>-1.19070647462018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139</f>
        <v>3403</v>
      </c>
      <c r="B43" s="0" t="str">
        <f aca="false">Generation_sensitivity!B139</f>
        <v>THOUSE_1</v>
      </c>
      <c r="C43" s="0" t="str">
        <f aca="false">Generation_sensitivity!C139</f>
        <v>MB</v>
      </c>
      <c r="D43" s="0" t="str">
        <f aca="false">Generation_sensitivity!D139</f>
        <v>NORTH</v>
      </c>
      <c r="E43" s="0" t="str">
        <f aca="false">Generation_sensitivity!E139</f>
        <v>YES</v>
      </c>
      <c r="F43" s="0" t="n">
        <f aca="false">Generation_sensitivity!F139</f>
        <v>0</v>
      </c>
      <c r="G43" s="0" t="n">
        <f aca="false">Generation_sensitivity!G139</f>
        <v>200</v>
      </c>
      <c r="H43" s="0" t="n">
        <f aca="false">Generation_sensitivity!H139</f>
        <v>537</v>
      </c>
      <c r="I43" s="0" t="n">
        <f aca="false">Generation_sensitivity!N139</f>
        <v>0.013082</v>
      </c>
      <c r="J43" s="0" t="str">
        <f aca="false">Generation_sensitivity!O139</f>
        <v>north</v>
      </c>
      <c r="K43" s="0" t="n">
        <f aca="false">Generation_sensitivity!P139</f>
        <v>10</v>
      </c>
      <c r="L43" s="0" t="str">
        <f aca="false">Generation_sensitivity!Q139</f>
        <v>Y</v>
      </c>
      <c r="M43" s="0" t="str">
        <f aca="false">Generation_sensitivity!R139</f>
        <v>Y</v>
      </c>
      <c r="N43" s="0" t="str">
        <f aca="false">IF(C43&lt;&gt;"MB",CONCATENATE(L43,J43),"mothballed")</f>
        <v>mothballed</v>
      </c>
      <c r="O43" s="0" t="str">
        <f aca="false">IF(C43&lt;&gt;"MB",CONCATENATE(M43,J43),"mothballed")</f>
        <v>mothballed</v>
      </c>
      <c r="P43" s="77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0</v>
      </c>
      <c r="R43" s="0" t="n">
        <v>0</v>
      </c>
      <c r="S43" s="0" t="n">
        <f aca="false">IF(P43&gt;0,I43-Z$7,I43-Z$6)</f>
        <v>-0.00771039525895544</v>
      </c>
      <c r="T43" s="0" t="n">
        <f aca="false">IF(AND(C43&lt;&gt;"MB",C43&lt;&gt;"EQ"),IF(M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140</f>
        <v>3404</v>
      </c>
      <c r="B44" s="0" t="str">
        <f aca="false">Generation_sensitivity!B140</f>
        <v>THOUSE_2</v>
      </c>
      <c r="C44" s="0" t="str">
        <f aca="false">Generation_sensitivity!C140</f>
        <v>2</v>
      </c>
      <c r="D44" s="0" t="str">
        <f aca="false">Generation_sensitivity!D140</f>
        <v>NORTH</v>
      </c>
      <c r="E44" s="0" t="str">
        <f aca="false">Generation_sensitivity!E140</f>
        <v>YES</v>
      </c>
      <c r="F44" s="0" t="n">
        <f aca="false">Generation_sensitivity!F140</f>
        <v>787</v>
      </c>
      <c r="G44" s="0" t="n">
        <f aca="false">Generation_sensitivity!G140</f>
        <v>250</v>
      </c>
      <c r="H44" s="0" t="n">
        <f aca="false">Generation_sensitivity!H140</f>
        <v>787</v>
      </c>
      <c r="I44" s="0" t="n">
        <f aca="false">Generation_sensitivity!N140</f>
        <v>0.013082</v>
      </c>
      <c r="J44" s="0" t="str">
        <f aca="false">Generation_sensitivity!O140</f>
        <v>north</v>
      </c>
      <c r="K44" s="0" t="n">
        <f aca="false">Generation_sensitivity!P140</f>
        <v>10</v>
      </c>
      <c r="L44" s="0" t="str">
        <f aca="false">Generation_sensitivity!Q140</f>
        <v>Y</v>
      </c>
      <c r="M44" s="0" t="str">
        <f aca="false">Generation_sensitivity!R140</f>
        <v>Y</v>
      </c>
      <c r="N44" s="0" t="str">
        <f aca="false">IF(C44&lt;&gt;"MB",CONCATENATE(L44,J44),"mothballed")</f>
        <v>Ynorth</v>
      </c>
      <c r="O44" s="0" t="str">
        <f aca="false">IF(C44&lt;&gt;"MB",CONCATENATE(M44,J44),"mothballed")</f>
        <v>Ynorth</v>
      </c>
      <c r="P44" s="77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10.295534</v>
      </c>
      <c r="R44" s="0" t="n">
        <v>787</v>
      </c>
      <c r="S44" s="0" t="n">
        <f aca="false">IF(P44&gt;0,I44-Z$7,I44-Z$6)</f>
        <v>-0.00771039525895544</v>
      </c>
      <c r="T44" s="0" t="n">
        <f aca="false">IF(AND(C44&lt;&gt;"MB",C44&lt;&gt;"EQ"),IF(M44="Y",H44*S44,0),0)</f>
        <v>-6.06808106879793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212</f>
        <v>7020</v>
      </c>
      <c r="B45" s="0" t="str">
        <f aca="false">Generation_sensitivity!B212</f>
        <v>L_AUSTPL</v>
      </c>
      <c r="C45" s="0" t="str">
        <f aca="false">Generation_sensitivity!C212</f>
        <v>1</v>
      </c>
      <c r="D45" s="0" t="str">
        <f aca="false">Generation_sensitivity!D212</f>
        <v>SOUTH</v>
      </c>
      <c r="E45" s="0" t="str">
        <f aca="false">Generation_sensitivity!E212</f>
        <v>YES</v>
      </c>
      <c r="F45" s="0" t="n">
        <f aca="false">Generation_sensitivity!F212</f>
        <v>0</v>
      </c>
      <c r="G45" s="0" t="n">
        <f aca="false">Generation_sensitivity!G212</f>
        <v>0</v>
      </c>
      <c r="H45" s="0" t="n">
        <f aca="false">Generation_sensitivity!H212</f>
        <v>8</v>
      </c>
      <c r="I45" s="0" t="n">
        <f aca="false">Generation_sensitivity!N212</f>
        <v>-0.034155</v>
      </c>
      <c r="J45" s="0" t="str">
        <f aca="false">Generation_sensitivity!O212</f>
        <v>south</v>
      </c>
      <c r="K45" s="0" t="n">
        <f aca="false">Generation_sensitivity!P212</f>
        <v>5</v>
      </c>
      <c r="L45" s="0" t="str">
        <f aca="false">Generation_sensitivity!Q212</f>
        <v>N</v>
      </c>
      <c r="M45" s="0" t="str">
        <f aca="false">Generation_sensitivity!R212</f>
        <v>N</v>
      </c>
      <c r="N45" s="0" t="str">
        <f aca="false">IF(C45&lt;&gt;"MB",CONCATENATE(L45,J45),"mothballed")</f>
        <v>Nsouth</v>
      </c>
      <c r="O45" s="0" t="str">
        <f aca="false">IF(C45&lt;&gt;"MB",CONCATENATE(M45,J45),"mothballed")</f>
        <v>Nsouth</v>
      </c>
      <c r="P45" s="77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0.27324</v>
      </c>
      <c r="R45" s="0" t="n">
        <v>0</v>
      </c>
      <c r="S45" s="0" t="n">
        <f aca="false">IF(P45&gt;0,I45-Z$7,I45-Z$6)</f>
        <v>-0.00769399628208883</v>
      </c>
      <c r="T45" s="0" t="n">
        <f aca="false">IF(AND(C45&lt;&gt;"MB",C45&lt;&gt;"EQ"),IF(M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213</f>
        <v>7020</v>
      </c>
      <c r="B46" s="0" t="str">
        <f aca="false">Generation_sensitivity!B213</f>
        <v>L_AUSTPL</v>
      </c>
      <c r="C46" s="0" t="str">
        <f aca="false">Generation_sensitivity!C213</f>
        <v>2</v>
      </c>
      <c r="D46" s="0" t="str">
        <f aca="false">Generation_sensitivity!D213</f>
        <v>SOUTH</v>
      </c>
      <c r="E46" s="0" t="str">
        <f aca="false">Generation_sensitivity!E213</f>
        <v>YES</v>
      </c>
      <c r="F46" s="0" t="n">
        <f aca="false">Generation_sensitivity!F213</f>
        <v>0</v>
      </c>
      <c r="G46" s="0" t="n">
        <f aca="false">Generation_sensitivity!G213</f>
        <v>0</v>
      </c>
      <c r="H46" s="0" t="n">
        <f aca="false">Generation_sensitivity!H213</f>
        <v>8</v>
      </c>
      <c r="I46" s="0" t="n">
        <f aca="false">Generation_sensitivity!N213</f>
        <v>-0.034155</v>
      </c>
      <c r="J46" s="0" t="str">
        <f aca="false">Generation_sensitivity!O213</f>
        <v>south</v>
      </c>
      <c r="K46" s="0" t="n">
        <f aca="false">Generation_sensitivity!P213</f>
        <v>5</v>
      </c>
      <c r="L46" s="0" t="str">
        <f aca="false">Generation_sensitivity!Q213</f>
        <v>N</v>
      </c>
      <c r="M46" s="0" t="str">
        <f aca="false">Generation_sensitivity!R213</f>
        <v>N</v>
      </c>
      <c r="N46" s="0" t="str">
        <f aca="false">IF(C46&lt;&gt;"MB",CONCATENATE(L46,J46),"mothballed")</f>
        <v>Nsouth</v>
      </c>
      <c r="O46" s="0" t="str">
        <f aca="false">IF(C46&lt;&gt;"MB",CONCATENATE(M46,J46),"mothballed")</f>
        <v>Nsouth</v>
      </c>
      <c r="P46" s="77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0.27324</v>
      </c>
      <c r="R46" s="0" t="n">
        <v>0</v>
      </c>
      <c r="S46" s="0" t="n">
        <f aca="false">IF(P46&gt;0,I46-Z$7,I46-Z$6)</f>
        <v>-0.00769399628208883</v>
      </c>
      <c r="T46" s="0" t="n">
        <f aca="false">IF(AND(C46&lt;&gt;"MB",C46&lt;&gt;"EQ"),IF(M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8</f>
        <v>251</v>
      </c>
      <c r="B47" s="0" t="str">
        <f aca="false">Generation_sensitivity!B8</f>
        <v>BOSQUESW</v>
      </c>
      <c r="C47" s="0" t="str">
        <f aca="false">Generation_sensitivity!C8</f>
        <v>2</v>
      </c>
      <c r="D47" s="0" t="str">
        <f aca="false">Generation_sensitivity!D8</f>
        <v>NORTH</v>
      </c>
      <c r="E47" s="0" t="str">
        <f aca="false">Generation_sensitivity!E8</f>
        <v>YES</v>
      </c>
      <c r="F47" s="0" t="n">
        <f aca="false">Generation_sensitivity!F8</f>
        <v>150</v>
      </c>
      <c r="G47" s="0" t="n">
        <f aca="false">Generation_sensitivity!G8</f>
        <v>0</v>
      </c>
      <c r="H47" s="0" t="n">
        <f aca="false">Generation_sensitivity!H8</f>
        <v>150</v>
      </c>
      <c r="I47" s="0" t="n">
        <f aca="false">Generation_sensitivity!N8</f>
        <v>0.013462</v>
      </c>
      <c r="J47" s="0" t="str">
        <f aca="false">Generation_sensitivity!O8</f>
        <v>north</v>
      </c>
      <c r="K47" s="0" t="n">
        <f aca="false">Generation_sensitivity!P8</f>
        <v>9</v>
      </c>
      <c r="L47" s="0" t="str">
        <f aca="false">Generation_sensitivity!Q8</f>
        <v>Y</v>
      </c>
      <c r="M47" s="0" t="str">
        <f aca="false">Generation_sensitivity!R8</f>
        <v>Y</v>
      </c>
      <c r="N47" s="0" t="str">
        <f aca="false">IF(C47&lt;&gt;"MB",CONCATENATE(L47,J47),"mothballed")</f>
        <v>Ynorth</v>
      </c>
      <c r="O47" s="0" t="str">
        <f aca="false">IF(C47&lt;&gt;"MB",CONCATENATE(M47,J47),"mothballed")</f>
        <v>Ynorth</v>
      </c>
      <c r="P47" s="77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2.0193</v>
      </c>
      <c r="R47" s="0" t="n">
        <v>150</v>
      </c>
      <c r="S47" s="0" t="n">
        <f aca="false">IF(P47&gt;0,I47-Z$7,I47-Z$6)</f>
        <v>-0.00733039525895544</v>
      </c>
      <c r="T47" s="0" t="n">
        <f aca="false">IF(AND(C47&lt;&gt;"MB",C47&lt;&gt;"EQ"),IF(M47="Y",H47*S47,0),0)</f>
        <v>-1.09955928884332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9</f>
        <v>253</v>
      </c>
      <c r="B48" s="0" t="str">
        <f aca="false">Generation_sensitivity!B9</f>
        <v>BOSQUESW</v>
      </c>
      <c r="C48" s="0" t="str">
        <f aca="false">Generation_sensitivity!C9</f>
        <v>2</v>
      </c>
      <c r="D48" s="0" t="str">
        <f aca="false">Generation_sensitivity!D9</f>
        <v>NORTH</v>
      </c>
      <c r="E48" s="0" t="str">
        <f aca="false">Generation_sensitivity!E9</f>
        <v>YES</v>
      </c>
      <c r="F48" s="0" t="n">
        <f aca="false">Generation_sensitivity!F9</f>
        <v>80</v>
      </c>
      <c r="G48" s="0" t="n">
        <f aca="false">Generation_sensitivity!G9</f>
        <v>0</v>
      </c>
      <c r="H48" s="0" t="n">
        <f aca="false">Generation_sensitivity!H9</f>
        <v>80</v>
      </c>
      <c r="I48" s="0" t="n">
        <f aca="false">Generation_sensitivity!N9</f>
        <v>0.013462</v>
      </c>
      <c r="J48" s="0" t="str">
        <f aca="false">Generation_sensitivity!O9</f>
        <v>north</v>
      </c>
      <c r="K48" s="0" t="n">
        <f aca="false">Generation_sensitivity!P9</f>
        <v>9</v>
      </c>
      <c r="L48" s="0" t="str">
        <f aca="false">Generation_sensitivity!Q9</f>
        <v>Y</v>
      </c>
      <c r="M48" s="0" t="str">
        <f aca="false">Generation_sensitivity!R9</f>
        <v>Y</v>
      </c>
      <c r="N48" s="0" t="str">
        <f aca="false">IF(C48&lt;&gt;"MB",CONCATENATE(L48,J48),"mothballed")</f>
        <v>Ynorth</v>
      </c>
      <c r="O48" s="0" t="str">
        <f aca="false">IF(C48&lt;&gt;"MB",CONCATENATE(M48,J48),"mothballed")</f>
        <v>Ynorth</v>
      </c>
      <c r="P48" s="77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1.07696</v>
      </c>
      <c r="R48" s="0" t="n">
        <v>80</v>
      </c>
      <c r="S48" s="0" t="n">
        <f aca="false">IF(P48&gt;0,I48-Z$7,I48-Z$6)</f>
        <v>-0.00733039525895544</v>
      </c>
      <c r="T48" s="0" t="n">
        <f aca="false">IF(AND(C48&lt;&gt;"MB",C48&lt;&gt;"EQ"),IF(M48="Y",H48*S48,0),0)</f>
        <v>-0.586431620716435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303</f>
        <v>9000</v>
      </c>
      <c r="B49" s="0" t="str">
        <f aca="false">Generation_sensitivity!B303</f>
        <v>DECKR_G1</v>
      </c>
      <c r="C49" s="0" t="str">
        <f aca="false">Generation_sensitivity!C303</f>
        <v>1</v>
      </c>
      <c r="D49" s="0" t="str">
        <f aca="false">Generation_sensitivity!D303</f>
        <v>SOUTH</v>
      </c>
      <c r="E49" s="0" t="str">
        <f aca="false">Generation_sensitivity!E303</f>
        <v>YES</v>
      </c>
      <c r="F49" s="0" t="n">
        <f aca="false">Generation_sensitivity!F303</f>
        <v>280</v>
      </c>
      <c r="G49" s="0" t="n">
        <f aca="false">Generation_sensitivity!G303</f>
        <v>50</v>
      </c>
      <c r="H49" s="0" t="n">
        <f aca="false">Generation_sensitivity!H303</f>
        <v>310</v>
      </c>
      <c r="I49" s="0" t="n">
        <f aca="false">Generation_sensitivity!N303</f>
        <v>-0.03328</v>
      </c>
      <c r="J49" s="0" t="str">
        <f aca="false">Generation_sensitivity!O303</f>
        <v>south</v>
      </c>
      <c r="K49" s="0" t="n">
        <f aca="false">Generation_sensitivity!P303</f>
        <v>10</v>
      </c>
      <c r="L49" s="0" t="str">
        <f aca="false">Generation_sensitivity!Q303</f>
        <v>Y</v>
      </c>
      <c r="M49" s="0" t="str">
        <f aca="false">Generation_sensitivity!R303</f>
        <v>Y</v>
      </c>
      <c r="N49" s="0" t="str">
        <f aca="false">IF(C49&lt;&gt;"MB",CONCATENATE(L49,J49),"mothballed")</f>
        <v>Ysouth</v>
      </c>
      <c r="O49" s="0" t="str">
        <f aca="false">IF(C49&lt;&gt;"MB",CONCATENATE(M49,J49),"mothballed")</f>
        <v>Ysouth</v>
      </c>
      <c r="P49" s="77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10.3168</v>
      </c>
      <c r="R49" s="0" t="n">
        <v>310</v>
      </c>
      <c r="S49" s="0" t="n">
        <f aca="false">IF(P49&gt;0,I49-Z$7,I49-Z$6)</f>
        <v>-0.00681899628208883</v>
      </c>
      <c r="T49" s="0" t="n">
        <f aca="false">IF(AND(C49&lt;&gt;"MB",C49&lt;&gt;"EQ"),IF(M49="Y",H49*S49,0),0)</f>
        <v>-2.11388884744754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304</f>
        <v>9001</v>
      </c>
      <c r="B50" s="0" t="str">
        <f aca="false">Generation_sensitivity!B304</f>
        <v>DECKR_G2</v>
      </c>
      <c r="C50" s="0" t="str">
        <f aca="false">Generation_sensitivity!C304</f>
        <v>2</v>
      </c>
      <c r="D50" s="0" t="str">
        <f aca="false">Generation_sensitivity!D304</f>
        <v>SOUTH</v>
      </c>
      <c r="E50" s="0" t="str">
        <f aca="false">Generation_sensitivity!E304</f>
        <v>YES</v>
      </c>
      <c r="F50" s="0" t="n">
        <f aca="false">Generation_sensitivity!F304</f>
        <v>400</v>
      </c>
      <c r="G50" s="0" t="n">
        <f aca="false">Generation_sensitivity!G304</f>
        <v>50</v>
      </c>
      <c r="H50" s="0" t="n">
        <f aca="false">Generation_sensitivity!H304</f>
        <v>413</v>
      </c>
      <c r="I50" s="0" t="n">
        <f aca="false">Generation_sensitivity!N304</f>
        <v>-0.03328</v>
      </c>
      <c r="J50" s="0" t="str">
        <f aca="false">Generation_sensitivity!O304</f>
        <v>south</v>
      </c>
      <c r="K50" s="0" t="n">
        <f aca="false">Generation_sensitivity!P304</f>
        <v>10</v>
      </c>
      <c r="L50" s="0" t="str">
        <f aca="false">Generation_sensitivity!Q304</f>
        <v>Y</v>
      </c>
      <c r="M50" s="0" t="str">
        <f aca="false">Generation_sensitivity!R304</f>
        <v>Y</v>
      </c>
      <c r="N50" s="0" t="str">
        <f aca="false">IF(C50&lt;&gt;"MB",CONCATENATE(L50,J50),"mothballed")</f>
        <v>Ysouth</v>
      </c>
      <c r="O50" s="0" t="str">
        <f aca="false">IF(C50&lt;&gt;"MB",CONCATENATE(M50,J50),"mothballed")</f>
        <v>Ysouth</v>
      </c>
      <c r="P50" s="77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13.74464</v>
      </c>
      <c r="R50" s="0" t="n">
        <v>413</v>
      </c>
      <c r="S50" s="0" t="n">
        <f aca="false">IF(P50&gt;0,I50-Z$7,I50-Z$6)</f>
        <v>-0.00681899628208883</v>
      </c>
      <c r="T50" s="0" t="n">
        <f aca="false">IF(AND(C50&lt;&gt;"MB",C50&lt;&gt;"EQ"),IF(M50="Y",H50*S50,0),0)</f>
        <v>-2.81624546450269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305</f>
        <v>9002</v>
      </c>
      <c r="B51" s="0" t="str">
        <f aca="false">Generation_sensitivity!B305</f>
        <v>DECKR_G3</v>
      </c>
      <c r="C51" s="0" t="str">
        <f aca="false">Generation_sensitivity!C305</f>
        <v>3</v>
      </c>
      <c r="D51" s="0" t="str">
        <f aca="false">Generation_sensitivity!D305</f>
        <v>SOUTH</v>
      </c>
      <c r="E51" s="0" t="str">
        <f aca="false">Generation_sensitivity!E305</f>
        <v>YES</v>
      </c>
      <c r="F51" s="0" t="n">
        <f aca="false">Generation_sensitivity!F305</f>
        <v>0</v>
      </c>
      <c r="G51" s="0" t="n">
        <f aca="false">Generation_sensitivity!G305</f>
        <v>24</v>
      </c>
      <c r="H51" s="0" t="n">
        <f aca="false">Generation_sensitivity!H305</f>
        <v>42</v>
      </c>
      <c r="I51" s="0" t="n">
        <f aca="false">Generation_sensitivity!N305</f>
        <v>-0.032974</v>
      </c>
      <c r="J51" s="0" t="str">
        <f aca="false">Generation_sensitivity!O305</f>
        <v>south</v>
      </c>
      <c r="K51" s="0" t="n">
        <f aca="false">Generation_sensitivity!P305</f>
        <v>13</v>
      </c>
      <c r="L51" s="0" t="str">
        <f aca="false">Generation_sensitivity!Q305</f>
        <v>Y</v>
      </c>
      <c r="M51" s="0" t="str">
        <f aca="false">Generation_sensitivity!R305</f>
        <v>Y</v>
      </c>
      <c r="N51" s="0" t="str">
        <f aca="false">IF(C51&lt;&gt;"MB",CONCATENATE(L51,J51),"mothballed")</f>
        <v>Ysouth</v>
      </c>
      <c r="O51" s="0" t="str">
        <f aca="false">IF(C51&lt;&gt;"MB",CONCATENATE(M51,J51),"mothballed")</f>
        <v>Ysouth</v>
      </c>
      <c r="P51" s="77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1.384908</v>
      </c>
      <c r="R51" s="0" t="n">
        <v>42</v>
      </c>
      <c r="S51" s="0" t="n">
        <f aca="false">IF(P51&gt;0,I51-Z$7,I51-Z$6)</f>
        <v>-0.00651299628208884</v>
      </c>
      <c r="T51" s="0" t="n">
        <f aca="false">IF(AND(C51&lt;&gt;"MB",C51&lt;&gt;"EQ"),IF(M51="Y",H51*S51,0),0)</f>
        <v>-0.273545843847731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306</f>
        <v>9003</v>
      </c>
      <c r="B52" s="0" t="str">
        <f aca="false">Generation_sensitivity!B306</f>
        <v>DECKR_G4</v>
      </c>
      <c r="C52" s="0" t="str">
        <f aca="false">Generation_sensitivity!C306</f>
        <v>4</v>
      </c>
      <c r="D52" s="0" t="str">
        <f aca="false">Generation_sensitivity!D306</f>
        <v>SOUTH</v>
      </c>
      <c r="E52" s="0" t="str">
        <f aca="false">Generation_sensitivity!E306</f>
        <v>YES</v>
      </c>
      <c r="F52" s="0" t="n">
        <f aca="false">Generation_sensitivity!F306</f>
        <v>44</v>
      </c>
      <c r="G52" s="0" t="n">
        <f aca="false">Generation_sensitivity!G306</f>
        <v>24</v>
      </c>
      <c r="H52" s="0" t="n">
        <f aca="false">Generation_sensitivity!H306</f>
        <v>44</v>
      </c>
      <c r="I52" s="0" t="n">
        <f aca="false">Generation_sensitivity!N306</f>
        <v>-0.032974</v>
      </c>
      <c r="J52" s="0" t="str">
        <f aca="false">Generation_sensitivity!O306</f>
        <v>south</v>
      </c>
      <c r="K52" s="0" t="n">
        <f aca="false">Generation_sensitivity!P306</f>
        <v>13</v>
      </c>
      <c r="L52" s="0" t="str">
        <f aca="false">Generation_sensitivity!Q306</f>
        <v>Y</v>
      </c>
      <c r="M52" s="0" t="str">
        <f aca="false">Generation_sensitivity!R306</f>
        <v>Y</v>
      </c>
      <c r="N52" s="0" t="str">
        <f aca="false">IF(C52&lt;&gt;"MB",CONCATENATE(L52,J52),"mothballed")</f>
        <v>Ysouth</v>
      </c>
      <c r="O52" s="0" t="str">
        <f aca="false">IF(C52&lt;&gt;"MB",CONCATENATE(M52,J52),"mothballed")</f>
        <v>Ysouth</v>
      </c>
      <c r="P52" s="77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1.450856</v>
      </c>
      <c r="R52" s="0" t="n">
        <v>44</v>
      </c>
      <c r="S52" s="0" t="n">
        <f aca="false">IF(P52&gt;0,I52-Z$7,I52-Z$6)</f>
        <v>-0.00651299628208884</v>
      </c>
      <c r="T52" s="0" t="n">
        <f aca="false">IF(AND(C52&lt;&gt;"MB",C52&lt;&gt;"EQ"),IF(M52="Y",H52*S52,0),0)</f>
        <v>-0.286571836411909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307</f>
        <v>9004</v>
      </c>
      <c r="B53" s="0" t="str">
        <f aca="false">Generation_sensitivity!B307</f>
        <v>DECKR_G5</v>
      </c>
      <c r="C53" s="0" t="str">
        <f aca="false">Generation_sensitivity!C307</f>
        <v>5</v>
      </c>
      <c r="D53" s="0" t="str">
        <f aca="false">Generation_sensitivity!D307</f>
        <v>SOUTH</v>
      </c>
      <c r="E53" s="0" t="str">
        <f aca="false">Generation_sensitivity!E307</f>
        <v>YES</v>
      </c>
      <c r="F53" s="0" t="n">
        <f aca="false">Generation_sensitivity!F307</f>
        <v>44</v>
      </c>
      <c r="G53" s="0" t="n">
        <f aca="false">Generation_sensitivity!G307</f>
        <v>24</v>
      </c>
      <c r="H53" s="0" t="n">
        <f aca="false">Generation_sensitivity!H307</f>
        <v>44</v>
      </c>
      <c r="I53" s="0" t="n">
        <f aca="false">Generation_sensitivity!N307</f>
        <v>-0.032974</v>
      </c>
      <c r="J53" s="0" t="str">
        <f aca="false">Generation_sensitivity!O307</f>
        <v>south</v>
      </c>
      <c r="K53" s="0" t="n">
        <f aca="false">Generation_sensitivity!P307</f>
        <v>13</v>
      </c>
      <c r="L53" s="0" t="str">
        <f aca="false">Generation_sensitivity!Q307</f>
        <v>Y</v>
      </c>
      <c r="M53" s="0" t="str">
        <f aca="false">Generation_sensitivity!R307</f>
        <v>Y</v>
      </c>
      <c r="N53" s="0" t="str">
        <f aca="false">IF(C53&lt;&gt;"MB",CONCATENATE(L53,J53),"mothballed")</f>
        <v>Ysouth</v>
      </c>
      <c r="O53" s="0" t="str">
        <f aca="false">IF(C53&lt;&gt;"MB",CONCATENATE(M53,J53),"mothballed")</f>
        <v>Ysouth</v>
      </c>
      <c r="P53" s="77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1.450856</v>
      </c>
      <c r="R53" s="0" t="n">
        <v>44</v>
      </c>
      <c r="S53" s="0" t="n">
        <f aca="false">IF(P53&gt;0,I53-Z$7,I53-Z$6)</f>
        <v>-0.00651299628208884</v>
      </c>
      <c r="T53" s="0" t="n">
        <f aca="false">IF(AND(C53&lt;&gt;"MB",C53&lt;&gt;"EQ"),IF(M53="Y",H53*S53,0),0)</f>
        <v>-0.286571836411909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308</f>
        <v>9005</v>
      </c>
      <c r="B54" s="0" t="str">
        <f aca="false">Generation_sensitivity!B308</f>
        <v>DECKR_G6</v>
      </c>
      <c r="C54" s="0" t="str">
        <f aca="false">Generation_sensitivity!C308</f>
        <v>6</v>
      </c>
      <c r="D54" s="0" t="str">
        <f aca="false">Generation_sensitivity!D308</f>
        <v>SOUTH</v>
      </c>
      <c r="E54" s="0" t="str">
        <f aca="false">Generation_sensitivity!E308</f>
        <v>YES</v>
      </c>
      <c r="F54" s="0" t="n">
        <f aca="false">Generation_sensitivity!F308</f>
        <v>44</v>
      </c>
      <c r="G54" s="0" t="n">
        <f aca="false">Generation_sensitivity!G308</f>
        <v>24</v>
      </c>
      <c r="H54" s="0" t="n">
        <f aca="false">Generation_sensitivity!H308</f>
        <v>47</v>
      </c>
      <c r="I54" s="0" t="n">
        <f aca="false">Generation_sensitivity!N308</f>
        <v>-0.032974</v>
      </c>
      <c r="J54" s="0" t="str">
        <f aca="false">Generation_sensitivity!O308</f>
        <v>south</v>
      </c>
      <c r="K54" s="0" t="n">
        <f aca="false">Generation_sensitivity!P308</f>
        <v>13</v>
      </c>
      <c r="L54" s="0" t="str">
        <f aca="false">Generation_sensitivity!Q308</f>
        <v>Y</v>
      </c>
      <c r="M54" s="0" t="str">
        <f aca="false">Generation_sensitivity!R308</f>
        <v>Y</v>
      </c>
      <c r="N54" s="0" t="str">
        <f aca="false">IF(C54&lt;&gt;"MB",CONCATENATE(L54,J54),"mothballed")</f>
        <v>Ysouth</v>
      </c>
      <c r="O54" s="0" t="str">
        <f aca="false">IF(C54&lt;&gt;"MB",CONCATENATE(M54,J54),"mothballed")</f>
        <v>Ysouth</v>
      </c>
      <c r="P54" s="77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1.549778</v>
      </c>
      <c r="R54" s="0" t="n">
        <v>47</v>
      </c>
      <c r="S54" s="0" t="n">
        <f aca="false">IF(P54&gt;0,I54-Z$7,I54-Z$6)</f>
        <v>-0.00651299628208884</v>
      </c>
      <c r="T54" s="0" t="n">
        <f aca="false">IF(AND(C54&lt;&gt;"MB",C54&lt;&gt;"EQ"),IF(M54="Y",H54*S54,0),0)</f>
        <v>-0.306110825258175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309</f>
        <v>9016</v>
      </c>
      <c r="B55" s="0" t="str">
        <f aca="false">Generation_sensitivity!B309</f>
        <v>SANDH_G1</v>
      </c>
      <c r="C55" s="0" t="str">
        <f aca="false">Generation_sensitivity!C309</f>
        <v>1</v>
      </c>
      <c r="D55" s="0" t="str">
        <f aca="false">Generation_sensitivity!D309</f>
        <v>SOUTH</v>
      </c>
      <c r="E55" s="0" t="str">
        <f aca="false">Generation_sensitivity!E309</f>
        <v>YES</v>
      </c>
      <c r="F55" s="0" t="n">
        <f aca="false">Generation_sensitivity!F309</f>
        <v>44</v>
      </c>
      <c r="G55" s="0" t="n">
        <f aca="false">Generation_sensitivity!G309</f>
        <v>2</v>
      </c>
      <c r="H55" s="0" t="n">
        <f aca="false">Generation_sensitivity!H309</f>
        <v>49</v>
      </c>
      <c r="I55" s="0" t="n">
        <f aca="false">Generation_sensitivity!N309</f>
        <v>-0.032931</v>
      </c>
      <c r="J55" s="0" t="str">
        <f aca="false">Generation_sensitivity!O309</f>
        <v>south</v>
      </c>
      <c r="K55" s="0" t="n">
        <f aca="false">Generation_sensitivity!P309</f>
        <v>13</v>
      </c>
      <c r="L55" s="0" t="str">
        <f aca="false">Generation_sensitivity!Q309</f>
        <v>Y</v>
      </c>
      <c r="M55" s="0" t="str">
        <f aca="false">Generation_sensitivity!R309</f>
        <v>Y</v>
      </c>
      <c r="N55" s="0" t="str">
        <f aca="false">IF(C55&lt;&gt;"MB",CONCATENATE(L55,J55),"mothballed")</f>
        <v>Ysouth</v>
      </c>
      <c r="O55" s="0" t="str">
        <f aca="false">IF(C55&lt;&gt;"MB",CONCATENATE(M55,J55),"mothballed")</f>
        <v>Ysouth</v>
      </c>
      <c r="P55" s="77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1.613619</v>
      </c>
      <c r="R55" s="0" t="n">
        <v>49</v>
      </c>
      <c r="S55" s="0" t="n">
        <f aca="false">IF(P55&gt;0,I55-Z$7,I55-Z$6)</f>
        <v>-0.00646999628208883</v>
      </c>
      <c r="T55" s="0" t="n">
        <f aca="false">IF(AND(C55&lt;&gt;"MB",C55&lt;&gt;"EQ"),IF(M55="Y",H55*S55,0),0)</f>
        <v>-0.317029817822353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310</f>
        <v>9017</v>
      </c>
      <c r="B56" s="0" t="str">
        <f aca="false">Generation_sensitivity!B310</f>
        <v>SANDH_G2</v>
      </c>
      <c r="C56" s="0" t="str">
        <f aca="false">Generation_sensitivity!C310</f>
        <v>2</v>
      </c>
      <c r="D56" s="0" t="str">
        <f aca="false">Generation_sensitivity!D310</f>
        <v>SOUTH</v>
      </c>
      <c r="E56" s="0" t="str">
        <f aca="false">Generation_sensitivity!E310</f>
        <v>YES</v>
      </c>
      <c r="F56" s="0" t="n">
        <f aca="false">Generation_sensitivity!F310</f>
        <v>44</v>
      </c>
      <c r="G56" s="0" t="n">
        <f aca="false">Generation_sensitivity!G310</f>
        <v>2</v>
      </c>
      <c r="H56" s="0" t="n">
        <f aca="false">Generation_sensitivity!H310</f>
        <v>46</v>
      </c>
      <c r="I56" s="0" t="n">
        <f aca="false">Generation_sensitivity!N310</f>
        <v>-0.032931</v>
      </c>
      <c r="J56" s="0" t="str">
        <f aca="false">Generation_sensitivity!O310</f>
        <v>south</v>
      </c>
      <c r="K56" s="0" t="n">
        <f aca="false">Generation_sensitivity!P310</f>
        <v>13</v>
      </c>
      <c r="L56" s="0" t="str">
        <f aca="false">Generation_sensitivity!Q310</f>
        <v>Y</v>
      </c>
      <c r="M56" s="0" t="str">
        <f aca="false">Generation_sensitivity!R310</f>
        <v>Y</v>
      </c>
      <c r="N56" s="0" t="str">
        <f aca="false">IF(C56&lt;&gt;"MB",CONCATENATE(L56,J56),"mothballed")</f>
        <v>Ysouth</v>
      </c>
      <c r="O56" s="0" t="str">
        <f aca="false">IF(C56&lt;&gt;"MB",CONCATENATE(M56,J56),"mothballed")</f>
        <v>Ysouth</v>
      </c>
      <c r="P56" s="77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1.514826</v>
      </c>
      <c r="R56" s="0" t="n">
        <v>46</v>
      </c>
      <c r="S56" s="0" t="n">
        <f aca="false">IF(P56&gt;0,I56-Z$7,I56-Z$6)</f>
        <v>-0.00646999628208883</v>
      </c>
      <c r="T56" s="0" t="n">
        <f aca="false">IF(AND(C56&lt;&gt;"MB",C56&lt;&gt;"EQ"),IF(M56="Y",H56*S56,0),0)</f>
        <v>-0.297619828976086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311</f>
        <v>9018</v>
      </c>
      <c r="B57" s="0" t="str">
        <f aca="false">Generation_sensitivity!B311</f>
        <v>SANDH_G3</v>
      </c>
      <c r="C57" s="0" t="str">
        <f aca="false">Generation_sensitivity!C311</f>
        <v>3</v>
      </c>
      <c r="D57" s="0" t="str">
        <f aca="false">Generation_sensitivity!D311</f>
        <v>SOUTH</v>
      </c>
      <c r="E57" s="0" t="str">
        <f aca="false">Generation_sensitivity!E311</f>
        <v>YES</v>
      </c>
      <c r="F57" s="0" t="n">
        <f aca="false">Generation_sensitivity!F311</f>
        <v>44</v>
      </c>
      <c r="G57" s="0" t="n">
        <f aca="false">Generation_sensitivity!G311</f>
        <v>2</v>
      </c>
      <c r="H57" s="0" t="n">
        <f aca="false">Generation_sensitivity!H311</f>
        <v>46</v>
      </c>
      <c r="I57" s="0" t="n">
        <f aca="false">Generation_sensitivity!N311</f>
        <v>-0.032931</v>
      </c>
      <c r="J57" s="0" t="str">
        <f aca="false">Generation_sensitivity!O311</f>
        <v>south</v>
      </c>
      <c r="K57" s="0" t="n">
        <f aca="false">Generation_sensitivity!P311</f>
        <v>13</v>
      </c>
      <c r="L57" s="0" t="str">
        <f aca="false">Generation_sensitivity!Q311</f>
        <v>Y</v>
      </c>
      <c r="M57" s="0" t="str">
        <f aca="false">Generation_sensitivity!R311</f>
        <v>Y</v>
      </c>
      <c r="N57" s="0" t="str">
        <f aca="false">IF(C57&lt;&gt;"MB",CONCATENATE(L57,J57),"mothballed")</f>
        <v>Ysouth</v>
      </c>
      <c r="O57" s="0" t="str">
        <f aca="false">IF(C57&lt;&gt;"MB",CONCATENATE(M57,J57),"mothballed")</f>
        <v>Ysouth</v>
      </c>
      <c r="P57" s="77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1.514826</v>
      </c>
      <c r="R57" s="0" t="n">
        <v>46</v>
      </c>
      <c r="S57" s="0" t="n">
        <f aca="false">IF(P57&gt;0,I57-Z$7,I57-Z$6)</f>
        <v>-0.00646999628208883</v>
      </c>
      <c r="T57" s="0" t="n">
        <f aca="false">IF(AND(C57&lt;&gt;"MB",C57&lt;&gt;"EQ"),IF(M57="Y",H57*S57,0),0)</f>
        <v>-0.297619828976086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312</f>
        <v>9019</v>
      </c>
      <c r="B58" s="0" t="str">
        <f aca="false">Generation_sensitivity!B312</f>
        <v>SANDH_G4</v>
      </c>
      <c r="C58" s="0" t="str">
        <f aca="false">Generation_sensitivity!C312</f>
        <v>4</v>
      </c>
      <c r="D58" s="0" t="str">
        <f aca="false">Generation_sensitivity!D312</f>
        <v>SOUTH</v>
      </c>
      <c r="E58" s="0" t="str">
        <f aca="false">Generation_sensitivity!E312</f>
        <v>YES</v>
      </c>
      <c r="F58" s="0" t="n">
        <f aca="false">Generation_sensitivity!F312</f>
        <v>45</v>
      </c>
      <c r="G58" s="0" t="n">
        <f aca="false">Generation_sensitivity!G312</f>
        <v>2</v>
      </c>
      <c r="H58" s="0" t="n">
        <f aca="false">Generation_sensitivity!H312</f>
        <v>47</v>
      </c>
      <c r="I58" s="0" t="n">
        <f aca="false">Generation_sensitivity!N312</f>
        <v>-0.032931</v>
      </c>
      <c r="J58" s="0" t="str">
        <f aca="false">Generation_sensitivity!O312</f>
        <v>south</v>
      </c>
      <c r="K58" s="0" t="n">
        <f aca="false">Generation_sensitivity!P312</f>
        <v>13</v>
      </c>
      <c r="L58" s="0" t="str">
        <f aca="false">Generation_sensitivity!Q312</f>
        <v>Y</v>
      </c>
      <c r="M58" s="0" t="str">
        <f aca="false">Generation_sensitivity!R312</f>
        <v>Y</v>
      </c>
      <c r="N58" s="0" t="str">
        <f aca="false">IF(C58&lt;&gt;"MB",CONCATENATE(L58,J58),"mothballed")</f>
        <v>Ysouth</v>
      </c>
      <c r="O58" s="0" t="str">
        <f aca="false">IF(C58&lt;&gt;"MB",CONCATENATE(M58,J58),"mothballed")</f>
        <v>Ysouth</v>
      </c>
      <c r="P58" s="77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1.547757</v>
      </c>
      <c r="R58" s="0" t="n">
        <v>47</v>
      </c>
      <c r="S58" s="0" t="n">
        <f aca="false">IF(P58&gt;0,I58-Z$7,I58-Z$6)</f>
        <v>-0.00646999628208883</v>
      </c>
      <c r="T58" s="0" t="n">
        <f aca="false">IF(AND(C58&lt;&gt;"MB",C58&lt;&gt;"EQ"),IF(M58="Y",H58*S58,0),0)</f>
        <v>-0.304089825258175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313</f>
        <v>9020</v>
      </c>
      <c r="B59" s="0" t="str">
        <f aca="false">Generation_sensitivity!B313</f>
        <v>SANDHG5A</v>
      </c>
      <c r="C59" s="0" t="str">
        <f aca="false">Generation_sensitivity!C313</f>
        <v>5A</v>
      </c>
      <c r="D59" s="0" t="str">
        <f aca="false">Generation_sensitivity!D313</f>
        <v>SOUTH</v>
      </c>
      <c r="E59" s="0" t="str">
        <f aca="false">Generation_sensitivity!E313</f>
        <v>YES</v>
      </c>
      <c r="F59" s="0" t="n">
        <f aca="false">Generation_sensitivity!F313</f>
        <v>150</v>
      </c>
      <c r="G59" s="0" t="n">
        <f aca="false">Generation_sensitivity!G313</f>
        <v>84</v>
      </c>
      <c r="H59" s="0" t="n">
        <f aca="false">Generation_sensitivity!H313</f>
        <v>154</v>
      </c>
      <c r="I59" s="0" t="n">
        <f aca="false">Generation_sensitivity!N313</f>
        <v>-0.032931</v>
      </c>
      <c r="J59" s="0" t="str">
        <f aca="false">Generation_sensitivity!O313</f>
        <v>south</v>
      </c>
      <c r="K59" s="0" t="n">
        <f aca="false">Generation_sensitivity!P313</f>
        <v>9</v>
      </c>
      <c r="L59" s="0" t="str">
        <f aca="false">Generation_sensitivity!Q313</f>
        <v>Y</v>
      </c>
      <c r="M59" s="0" t="str">
        <f aca="false">Generation_sensitivity!R313</f>
        <v>Y</v>
      </c>
      <c r="N59" s="0" t="str">
        <f aca="false">IF(C59&lt;&gt;"MB",CONCATENATE(L59,J59),"mothballed")</f>
        <v>Ysouth</v>
      </c>
      <c r="O59" s="0" t="str">
        <f aca="false">IF(C59&lt;&gt;"MB",CONCATENATE(M59,J59),"mothballed")</f>
        <v>Ysouth</v>
      </c>
      <c r="P59" s="77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5.071374</v>
      </c>
      <c r="R59" s="0" t="n">
        <v>154</v>
      </c>
      <c r="S59" s="0" t="n">
        <f aca="false">IF(P59&gt;0,I59-Z$7,I59-Z$6)</f>
        <v>-0.00646999628208883</v>
      </c>
      <c r="T59" s="0" t="n">
        <f aca="false">IF(AND(C59&lt;&gt;"MB",C59&lt;&gt;"EQ"),IF(M59="Y",H59*S59,0),0)</f>
        <v>-0.99637942744168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314</f>
        <v>9021</v>
      </c>
      <c r="B60" s="0" t="str">
        <f aca="false">Generation_sensitivity!B314</f>
        <v>SANDHG5C</v>
      </c>
      <c r="C60" s="0" t="str">
        <f aca="false">Generation_sensitivity!C314</f>
        <v>5C</v>
      </c>
      <c r="D60" s="0" t="str">
        <f aca="false">Generation_sensitivity!D314</f>
        <v>SOUTH</v>
      </c>
      <c r="E60" s="0" t="str">
        <f aca="false">Generation_sensitivity!E314</f>
        <v>YES</v>
      </c>
      <c r="F60" s="0" t="n">
        <f aca="false">Generation_sensitivity!F314</f>
        <v>130</v>
      </c>
      <c r="G60" s="0" t="n">
        <f aca="false">Generation_sensitivity!G314</f>
        <v>0</v>
      </c>
      <c r="H60" s="0" t="n">
        <f aca="false">Generation_sensitivity!H314</f>
        <v>148</v>
      </c>
      <c r="I60" s="0" t="n">
        <f aca="false">Generation_sensitivity!N314</f>
        <v>-0.032931</v>
      </c>
      <c r="J60" s="0" t="str">
        <f aca="false">Generation_sensitivity!O314</f>
        <v>south</v>
      </c>
      <c r="K60" s="0" t="n">
        <f aca="false">Generation_sensitivity!P314</f>
        <v>9</v>
      </c>
      <c r="L60" s="0" t="str">
        <f aca="false">Generation_sensitivity!Q314</f>
        <v>Y</v>
      </c>
      <c r="M60" s="0" t="str">
        <f aca="false">Generation_sensitivity!R314</f>
        <v>Y</v>
      </c>
      <c r="N60" s="0" t="str">
        <f aca="false">IF(C60&lt;&gt;"MB",CONCATENATE(L60,J60),"mothballed")</f>
        <v>Ysouth</v>
      </c>
      <c r="O60" s="0" t="str">
        <f aca="false">IF(C60&lt;&gt;"MB",CONCATENATE(M60,J60),"mothballed")</f>
        <v>Ysouth</v>
      </c>
      <c r="P60" s="77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4.873788</v>
      </c>
      <c r="R60" s="0" t="n">
        <v>148</v>
      </c>
      <c r="S60" s="0" t="n">
        <f aca="false">IF(P60&gt;0,I60-Z$7,I60-Z$6)</f>
        <v>-0.00646999628208883</v>
      </c>
      <c r="T60" s="0" t="n">
        <f aca="false">IF(AND(C60&lt;&gt;"MB",C60&lt;&gt;"EQ"),IF(M60="Y",H60*S60,0),0)</f>
        <v>-0.957559449749147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315</f>
        <v>9022</v>
      </c>
      <c r="B61" s="0" t="str">
        <f aca="false">Generation_sensitivity!B315</f>
        <v>SANDH_G6</v>
      </c>
      <c r="C61" s="0" t="str">
        <f aca="false">Generation_sensitivity!C315</f>
        <v>6</v>
      </c>
      <c r="D61" s="0" t="str">
        <f aca="false">Generation_sensitivity!D315</f>
        <v>SOUTH</v>
      </c>
      <c r="E61" s="0" t="str">
        <f aca="false">Generation_sensitivity!E315</f>
        <v>YES</v>
      </c>
      <c r="F61" s="0" t="n">
        <f aca="false">Generation_sensitivity!F315</f>
        <v>45</v>
      </c>
      <c r="G61" s="0" t="n">
        <f aca="false">Generation_sensitivity!G315</f>
        <v>2</v>
      </c>
      <c r="H61" s="0" t="n">
        <f aca="false">Generation_sensitivity!H315</f>
        <v>48</v>
      </c>
      <c r="I61" s="0" t="n">
        <f aca="false">Generation_sensitivity!N315</f>
        <v>-0.032931</v>
      </c>
      <c r="J61" s="0" t="str">
        <f aca="false">Generation_sensitivity!O315</f>
        <v>south</v>
      </c>
      <c r="K61" s="0" t="n">
        <f aca="false">Generation_sensitivity!P315</f>
        <v>13</v>
      </c>
      <c r="L61" s="0" t="str">
        <f aca="false">Generation_sensitivity!Q315</f>
        <v>Y</v>
      </c>
      <c r="M61" s="0" t="str">
        <f aca="false">Generation_sensitivity!R315</f>
        <v>Y</v>
      </c>
      <c r="N61" s="0" t="str">
        <f aca="false">IF(C61&lt;&gt;"MB",CONCATENATE(L61,J61),"mothballed")</f>
        <v>Ysouth</v>
      </c>
      <c r="O61" s="0" t="str">
        <f aca="false">IF(C61&lt;&gt;"MB",CONCATENATE(M61,J61),"mothballed")</f>
        <v>Ysouth</v>
      </c>
      <c r="P61" s="77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1.580688</v>
      </c>
      <c r="R61" s="0" t="n">
        <v>48</v>
      </c>
      <c r="S61" s="0" t="n">
        <f aca="false">IF(P61&gt;0,I61-Z$7,I61-Z$6)</f>
        <v>-0.00646999628208883</v>
      </c>
      <c r="T61" s="0" t="n">
        <f aca="false">IF(AND(C61&lt;&gt;"MB",C61&lt;&gt;"EQ"),IF(M61="Y",H61*S61,0),0)</f>
        <v>-0.310559821540264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316</f>
        <v>9023</v>
      </c>
      <c r="B62" s="0" t="str">
        <f aca="false">Generation_sensitivity!B316</f>
        <v>SANDH_G7</v>
      </c>
      <c r="C62" s="0" t="str">
        <f aca="false">Generation_sensitivity!C316</f>
        <v>7</v>
      </c>
      <c r="D62" s="0" t="str">
        <f aca="false">Generation_sensitivity!D316</f>
        <v>SOUTH</v>
      </c>
      <c r="E62" s="0" t="str">
        <f aca="false">Generation_sensitivity!E316</f>
        <v>YES</v>
      </c>
      <c r="F62" s="0" t="n">
        <f aca="false">Generation_sensitivity!F316</f>
        <v>47</v>
      </c>
      <c r="G62" s="0" t="n">
        <f aca="false">Generation_sensitivity!G316</f>
        <v>2</v>
      </c>
      <c r="H62" s="0" t="n">
        <f aca="false">Generation_sensitivity!H316</f>
        <v>48</v>
      </c>
      <c r="I62" s="0" t="n">
        <f aca="false">Generation_sensitivity!N316</f>
        <v>-0.032931</v>
      </c>
      <c r="J62" s="0" t="str">
        <f aca="false">Generation_sensitivity!O316</f>
        <v>south</v>
      </c>
      <c r="K62" s="0" t="n">
        <f aca="false">Generation_sensitivity!P316</f>
        <v>13</v>
      </c>
      <c r="L62" s="0" t="str">
        <f aca="false">Generation_sensitivity!Q316</f>
        <v>Y</v>
      </c>
      <c r="M62" s="0" t="str">
        <f aca="false">Generation_sensitivity!R316</f>
        <v>Y</v>
      </c>
      <c r="N62" s="0" t="str">
        <f aca="false">IF(C62&lt;&gt;"MB",CONCATENATE(L62,J62),"mothballed")</f>
        <v>Ysouth</v>
      </c>
      <c r="O62" s="0" t="str">
        <f aca="false">IF(C62&lt;&gt;"MB",CONCATENATE(M62,J62),"mothballed")</f>
        <v>Ysouth</v>
      </c>
      <c r="P62" s="77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1.580688</v>
      </c>
      <c r="R62" s="0" t="n">
        <v>48</v>
      </c>
      <c r="S62" s="0" t="n">
        <f aca="false">IF(P62&gt;0,I62-Z$7,I62-Z$6)</f>
        <v>-0.00646999628208883</v>
      </c>
      <c r="T62" s="0" t="n">
        <f aca="false">IF(AND(C62&lt;&gt;"MB",C62&lt;&gt;"EQ"),IF(M62="Y",H62*S62,0),0)</f>
        <v>-0.310559821540264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137</f>
        <v>3381</v>
      </c>
      <c r="B63" s="0" t="str">
        <f aca="false">Generation_sensitivity!B137</f>
        <v>BBRN_1G</v>
      </c>
      <c r="C63" s="0" t="str">
        <f aca="false">Generation_sensitivity!C137</f>
        <v>1</v>
      </c>
      <c r="D63" s="0" t="str">
        <f aca="false">Generation_sensitivity!D137</f>
        <v>NORTH</v>
      </c>
      <c r="E63" s="0" t="str">
        <f aca="false">Generation_sensitivity!E137</f>
        <v>YES</v>
      </c>
      <c r="F63" s="0" t="n">
        <f aca="false">Generation_sensitivity!F137</f>
        <v>615</v>
      </c>
      <c r="G63" s="0" t="n">
        <f aca="false">Generation_sensitivity!G137</f>
        <v>225</v>
      </c>
      <c r="H63" s="0" t="n">
        <f aca="false">Generation_sensitivity!H137</f>
        <v>615</v>
      </c>
      <c r="I63" s="0" t="n">
        <f aca="false">Generation_sensitivity!N137</f>
        <v>0.014689</v>
      </c>
      <c r="J63" s="0" t="str">
        <f aca="false">Generation_sensitivity!O137</f>
        <v>north</v>
      </c>
      <c r="K63" s="0" t="n">
        <f aca="false">Generation_sensitivity!P137</f>
        <v>4</v>
      </c>
      <c r="L63" s="0" t="str">
        <f aca="false">Generation_sensitivity!Q137</f>
        <v>Y</v>
      </c>
      <c r="M63" s="0" t="str">
        <f aca="false">Generation_sensitivity!R137</f>
        <v>N</v>
      </c>
      <c r="N63" s="0" t="str">
        <f aca="false">IF(C63&lt;&gt;"MB",CONCATENATE(L63,J63),"mothballed")</f>
        <v>Ynorth</v>
      </c>
      <c r="O63" s="0" t="str">
        <f aca="false">IF(C63&lt;&gt;"MB",CONCATENATE(M63,J63),"mothballed")</f>
        <v>Nnorth</v>
      </c>
      <c r="P63" s="77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9.033735</v>
      </c>
      <c r="R63" s="0" t="n">
        <v>0</v>
      </c>
      <c r="S63" s="0" t="n">
        <f aca="false">IF(P63&gt;0,I63-Z$7,I63-Z$6)</f>
        <v>-0.00610339525895544</v>
      </c>
      <c r="T63" s="0" t="n">
        <f aca="false">IF(AND(C63&lt;&gt;"MB",C63&lt;&gt;"EQ"),IF(M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138</f>
        <v>3382</v>
      </c>
      <c r="B64" s="0" t="str">
        <f aca="false">Generation_sensitivity!B138</f>
        <v>BBRN_2G</v>
      </c>
      <c r="C64" s="0" t="str">
        <f aca="false">Generation_sensitivity!C138</f>
        <v>2</v>
      </c>
      <c r="D64" s="0" t="str">
        <f aca="false">Generation_sensitivity!D138</f>
        <v>NORTH</v>
      </c>
      <c r="E64" s="0" t="str">
        <f aca="false">Generation_sensitivity!E138</f>
        <v>YES</v>
      </c>
      <c r="F64" s="0" t="n">
        <f aca="false">Generation_sensitivity!F138</f>
        <v>587</v>
      </c>
      <c r="G64" s="0" t="n">
        <f aca="false">Generation_sensitivity!G138</f>
        <v>225</v>
      </c>
      <c r="H64" s="0" t="n">
        <f aca="false">Generation_sensitivity!H138</f>
        <v>587</v>
      </c>
      <c r="I64" s="0" t="n">
        <f aca="false">Generation_sensitivity!N138</f>
        <v>0.014689</v>
      </c>
      <c r="J64" s="0" t="str">
        <f aca="false">Generation_sensitivity!O138</f>
        <v>north</v>
      </c>
      <c r="K64" s="0" t="n">
        <f aca="false">Generation_sensitivity!P138</f>
        <v>4</v>
      </c>
      <c r="L64" s="0" t="str">
        <f aca="false">Generation_sensitivity!Q138</f>
        <v>Y</v>
      </c>
      <c r="M64" s="0" t="str">
        <f aca="false">Generation_sensitivity!R138</f>
        <v>N</v>
      </c>
      <c r="N64" s="0" t="str">
        <f aca="false">IF(C64&lt;&gt;"MB",CONCATENATE(L64,J64),"mothballed")</f>
        <v>Ynorth</v>
      </c>
      <c r="O64" s="0" t="str">
        <f aca="false">IF(C64&lt;&gt;"MB",CONCATENATE(M64,J64),"mothballed")</f>
        <v>Nnorth</v>
      </c>
      <c r="P64" s="77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8.622443</v>
      </c>
      <c r="R64" s="0" t="n">
        <v>0</v>
      </c>
      <c r="S64" s="0" t="n">
        <f aca="false">IF(P64&gt;0,I64-Z$7,I64-Z$6)</f>
        <v>-0.00610339525895544</v>
      </c>
      <c r="T64" s="0" t="n">
        <f aca="false">IF(AND(C64&lt;&gt;"MB",C64&lt;&gt;"EQ"),IF(M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364</f>
        <v>13131</v>
      </c>
      <c r="B65" s="0" t="str">
        <f aca="false">Generation_sensitivity!B364</f>
        <v>CALFREST</v>
      </c>
      <c r="C65" s="0" t="str">
        <f aca="false">Generation_sensitivity!C364</f>
        <v>1</v>
      </c>
      <c r="D65" s="0" t="str">
        <f aca="false">Generation_sensitivity!D364</f>
        <v>NORTH</v>
      </c>
      <c r="E65" s="0" t="str">
        <f aca="false">Generation_sensitivity!E364</f>
        <v>YES</v>
      </c>
      <c r="F65" s="0" t="n">
        <f aca="false">Generation_sensitivity!F364</f>
        <v>150.7</v>
      </c>
      <c r="G65" s="0" t="n">
        <f aca="false">Generation_sensitivity!G364</f>
        <v>40</v>
      </c>
      <c r="H65" s="0" t="n">
        <f aca="false">Generation_sensitivity!H364</f>
        <v>150.7</v>
      </c>
      <c r="I65" s="0" t="n">
        <f aca="false">Generation_sensitivity!N364</f>
        <v>0.015191</v>
      </c>
      <c r="J65" s="0" t="str">
        <f aca="false">Generation_sensitivity!O364</f>
        <v>north</v>
      </c>
      <c r="K65" s="0" t="n">
        <f aca="false">Generation_sensitivity!P364</f>
        <v>9</v>
      </c>
      <c r="L65" s="0" t="str">
        <f aca="false">Generation_sensitivity!Q364</f>
        <v>Y</v>
      </c>
      <c r="M65" s="0" t="str">
        <f aca="false">Generation_sensitivity!R364</f>
        <v>Y</v>
      </c>
      <c r="N65" s="0" t="str">
        <f aca="false">IF(C65&lt;&gt;"MB",CONCATENATE(L65,J65),"mothballed")</f>
        <v>Ynorth</v>
      </c>
      <c r="O65" s="0" t="str">
        <f aca="false">IF(C65&lt;&gt;"MB",CONCATENATE(M65,J65),"mothballed")</f>
        <v>Ynorth</v>
      </c>
      <c r="P65" s="77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2.2892837</v>
      </c>
      <c r="R65" s="0" t="n">
        <v>150.7</v>
      </c>
      <c r="S65" s="0" t="n">
        <f aca="false">IF(P65&gt;0,I65-Z$7,I65-Z$6)</f>
        <v>-0.00560139525895544</v>
      </c>
      <c r="T65" s="0" t="n">
        <f aca="false">IF(AND(C65&lt;&gt;"MB",C65&lt;&gt;"EQ"),IF(M65="Y",H65*S65,0),0)</f>
        <v>-0.844130265524585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365</f>
        <v>13132</v>
      </c>
      <c r="B66" s="0" t="str">
        <f aca="false">Generation_sensitivity!B365</f>
        <v>CALFREST</v>
      </c>
      <c r="C66" s="0" t="str">
        <f aca="false">Generation_sensitivity!C365</f>
        <v>2</v>
      </c>
      <c r="D66" s="0" t="str">
        <f aca="false">Generation_sensitivity!D365</f>
        <v>NORTH</v>
      </c>
      <c r="E66" s="0" t="str">
        <f aca="false">Generation_sensitivity!E365</f>
        <v>YES</v>
      </c>
      <c r="F66" s="0" t="n">
        <f aca="false">Generation_sensitivity!F365</f>
        <v>151</v>
      </c>
      <c r="G66" s="0" t="n">
        <f aca="false">Generation_sensitivity!G365</f>
        <v>57</v>
      </c>
      <c r="H66" s="0" t="n">
        <f aca="false">Generation_sensitivity!H365</f>
        <v>151</v>
      </c>
      <c r="I66" s="0" t="n">
        <f aca="false">Generation_sensitivity!N365</f>
        <v>0.015191</v>
      </c>
      <c r="J66" s="0" t="str">
        <f aca="false">Generation_sensitivity!O365</f>
        <v>north</v>
      </c>
      <c r="K66" s="0" t="n">
        <f aca="false">Generation_sensitivity!P365</f>
        <v>9</v>
      </c>
      <c r="L66" s="0" t="str">
        <f aca="false">Generation_sensitivity!Q365</f>
        <v>Y</v>
      </c>
      <c r="M66" s="0" t="str">
        <f aca="false">Generation_sensitivity!R365</f>
        <v>Y</v>
      </c>
      <c r="N66" s="0" t="str">
        <f aca="false">IF(C66&lt;&gt;"MB",CONCATENATE(L66,J66),"mothballed")</f>
        <v>Ynorth</v>
      </c>
      <c r="O66" s="0" t="str">
        <f aca="false">IF(C66&lt;&gt;"MB",CONCATENATE(M66,J66),"mothballed")</f>
        <v>Ynorth</v>
      </c>
      <c r="P66" s="77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2.293841</v>
      </c>
      <c r="R66" s="0" t="n">
        <v>151</v>
      </c>
      <c r="S66" s="0" t="n">
        <f aca="false">IF(P66&gt;0,I66-Z$7,I66-Z$6)</f>
        <v>-0.00560139525895544</v>
      </c>
      <c r="T66" s="0" t="n">
        <f aca="false">IF(AND(C66&lt;&gt;"MB",C66&lt;&gt;"EQ"),IF(M66="Y",H66*S66,0),0)</f>
        <v>-0.845810684102272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366</f>
        <v>13133</v>
      </c>
      <c r="B67" s="0" t="str">
        <f aca="false">Generation_sensitivity!B366</f>
        <v>CALFREST</v>
      </c>
      <c r="C67" s="0" t="str">
        <f aca="false">Generation_sensitivity!C366</f>
        <v>3</v>
      </c>
      <c r="D67" s="0" t="str">
        <f aca="false">Generation_sensitivity!D366</f>
        <v>NORTH</v>
      </c>
      <c r="E67" s="0" t="str">
        <f aca="false">Generation_sensitivity!E366</f>
        <v>YES</v>
      </c>
      <c r="F67" s="0" t="n">
        <f aca="false">Generation_sensitivity!F366</f>
        <v>177.4</v>
      </c>
      <c r="G67" s="0" t="n">
        <f aca="false">Generation_sensitivity!G366</f>
        <v>40</v>
      </c>
      <c r="H67" s="0" t="n">
        <f aca="false">Generation_sensitivity!H366</f>
        <v>177.4</v>
      </c>
      <c r="I67" s="0" t="n">
        <f aca="false">Generation_sensitivity!N366</f>
        <v>0.015191</v>
      </c>
      <c r="J67" s="0" t="str">
        <f aca="false">Generation_sensitivity!O366</f>
        <v>north</v>
      </c>
      <c r="K67" s="0" t="n">
        <f aca="false">Generation_sensitivity!P366</f>
        <v>9</v>
      </c>
      <c r="L67" s="0" t="str">
        <f aca="false">Generation_sensitivity!Q366</f>
        <v>Y</v>
      </c>
      <c r="M67" s="0" t="str">
        <f aca="false">Generation_sensitivity!R366</f>
        <v>Y</v>
      </c>
      <c r="N67" s="0" t="str">
        <f aca="false">IF(C67&lt;&gt;"MB",CONCATENATE(L67,J67),"mothballed")</f>
        <v>Ynorth</v>
      </c>
      <c r="O67" s="0" t="str">
        <f aca="false">IF(C67&lt;&gt;"MB",CONCATENATE(M67,J67),"mothballed")</f>
        <v>Ynorth</v>
      </c>
      <c r="P67" s="77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2.6948834</v>
      </c>
      <c r="R67" s="0" t="n">
        <v>177.4</v>
      </c>
      <c r="S67" s="0" t="n">
        <f aca="false">IF(P67&gt;0,I67-Z$7,I67-Z$6)</f>
        <v>-0.00560139525895544</v>
      </c>
      <c r="T67" s="0" t="n">
        <f aca="false">IF(AND(C67&lt;&gt;"MB",C67&lt;&gt;"EQ"),IF(M67="Y",H67*S67,0),0)</f>
        <v>-0.993687518938696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367</f>
        <v>13134</v>
      </c>
      <c r="B68" s="0" t="str">
        <f aca="false">Generation_sensitivity!B367</f>
        <v>CALFREST</v>
      </c>
      <c r="C68" s="0" t="str">
        <f aca="false">Generation_sensitivity!C367</f>
        <v>4</v>
      </c>
      <c r="D68" s="0" t="str">
        <f aca="false">Generation_sensitivity!D367</f>
        <v>NORTH</v>
      </c>
      <c r="E68" s="0" t="str">
        <f aca="false">Generation_sensitivity!E367</f>
        <v>YES</v>
      </c>
      <c r="F68" s="0" t="n">
        <f aca="false">Generation_sensitivity!F367</f>
        <v>151.5</v>
      </c>
      <c r="G68" s="0" t="n">
        <f aca="false">Generation_sensitivity!G367</f>
        <v>40</v>
      </c>
      <c r="H68" s="0" t="n">
        <f aca="false">Generation_sensitivity!H367</f>
        <v>151.5</v>
      </c>
      <c r="I68" s="0" t="n">
        <f aca="false">Generation_sensitivity!N367</f>
        <v>0.015262</v>
      </c>
      <c r="J68" s="0" t="str">
        <f aca="false">Generation_sensitivity!O367</f>
        <v>north</v>
      </c>
      <c r="K68" s="0" t="n">
        <f aca="false">Generation_sensitivity!P367</f>
        <v>9</v>
      </c>
      <c r="L68" s="0" t="str">
        <f aca="false">Generation_sensitivity!Q367</f>
        <v>Y</v>
      </c>
      <c r="M68" s="0" t="str">
        <f aca="false">Generation_sensitivity!R367</f>
        <v>Y</v>
      </c>
      <c r="N68" s="0" t="str">
        <f aca="false">IF(C68&lt;&gt;"MB",CONCATENATE(L68,J68),"mothballed")</f>
        <v>Ynorth</v>
      </c>
      <c r="O68" s="0" t="str">
        <f aca="false">IF(C68&lt;&gt;"MB",CONCATENATE(M68,J68),"mothballed")</f>
        <v>Ynorth</v>
      </c>
      <c r="P68" s="77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2.312193</v>
      </c>
      <c r="R68" s="0" t="n">
        <v>151.5</v>
      </c>
      <c r="S68" s="0" t="n">
        <f aca="false">IF(P68&gt;0,I68-Z$7,I68-Z$6)</f>
        <v>-0.00553039525895544</v>
      </c>
      <c r="T68" s="0" t="n">
        <f aca="false">IF(AND(C68&lt;&gt;"MB",C68&lt;&gt;"EQ"),IF(M68="Y",H68*S68,0),0)</f>
        <v>-0.83785488173175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368</f>
        <v>13135</v>
      </c>
      <c r="B69" s="0" t="str">
        <f aca="false">Generation_sensitivity!B368</f>
        <v>CALFREST</v>
      </c>
      <c r="C69" s="0" t="str">
        <f aca="false">Generation_sensitivity!C368</f>
        <v>5</v>
      </c>
      <c r="D69" s="0" t="str">
        <f aca="false">Generation_sensitivity!D368</f>
        <v>NORTH</v>
      </c>
      <c r="E69" s="0" t="str">
        <f aca="false">Generation_sensitivity!E368</f>
        <v>YES</v>
      </c>
      <c r="F69" s="0" t="n">
        <f aca="false">Generation_sensitivity!F368</f>
        <v>152.3</v>
      </c>
      <c r="G69" s="0" t="n">
        <f aca="false">Generation_sensitivity!G368</f>
        <v>57</v>
      </c>
      <c r="H69" s="0" t="n">
        <f aca="false">Generation_sensitivity!H368</f>
        <v>152.3</v>
      </c>
      <c r="I69" s="0" t="n">
        <f aca="false">Generation_sensitivity!N368</f>
        <v>0.015262</v>
      </c>
      <c r="J69" s="0" t="str">
        <f aca="false">Generation_sensitivity!O368</f>
        <v>north</v>
      </c>
      <c r="K69" s="0" t="n">
        <f aca="false">Generation_sensitivity!P368</f>
        <v>9</v>
      </c>
      <c r="L69" s="0" t="str">
        <f aca="false">Generation_sensitivity!Q368</f>
        <v>Y</v>
      </c>
      <c r="M69" s="0" t="str">
        <f aca="false">Generation_sensitivity!R368</f>
        <v>Y</v>
      </c>
      <c r="N69" s="0" t="str">
        <f aca="false">IF(C69&lt;&gt;"MB",CONCATENATE(L69,J69),"mothballed")</f>
        <v>Ynorth</v>
      </c>
      <c r="O69" s="0" t="str">
        <f aca="false">IF(C69&lt;&gt;"MB",CONCATENATE(M69,J69),"mothballed")</f>
        <v>Ynorth</v>
      </c>
      <c r="P69" s="77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2.3244026</v>
      </c>
      <c r="R69" s="0" t="n">
        <v>152.3</v>
      </c>
      <c r="S69" s="0" t="n">
        <f aca="false">IF(P69&gt;0,I69-Z$7,I69-Z$6)</f>
        <v>-0.00553039525895544</v>
      </c>
      <c r="T69" s="0" t="n">
        <f aca="false">IF(AND(C69&lt;&gt;"MB",C69&lt;&gt;"EQ"),IF(M69="Y",H69*S69,0),0)</f>
        <v>-0.842279197938914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369</f>
        <v>13136</v>
      </c>
      <c r="B70" s="0" t="str">
        <f aca="false">Generation_sensitivity!B369</f>
        <v>CALFREST</v>
      </c>
      <c r="C70" s="0" t="str">
        <f aca="false">Generation_sensitivity!C369</f>
        <v>6</v>
      </c>
      <c r="D70" s="0" t="str">
        <f aca="false">Generation_sensitivity!D369</f>
        <v>NORTH</v>
      </c>
      <c r="E70" s="0" t="str">
        <f aca="false">Generation_sensitivity!E369</f>
        <v>YES</v>
      </c>
      <c r="F70" s="0" t="n">
        <f aca="false">Generation_sensitivity!F369</f>
        <v>177.5</v>
      </c>
      <c r="G70" s="0" t="n">
        <f aca="false">Generation_sensitivity!G369</f>
        <v>40</v>
      </c>
      <c r="H70" s="0" t="n">
        <f aca="false">Generation_sensitivity!H369</f>
        <v>177.5</v>
      </c>
      <c r="I70" s="0" t="n">
        <f aca="false">Generation_sensitivity!N369</f>
        <v>0.015262</v>
      </c>
      <c r="J70" s="0" t="str">
        <f aca="false">Generation_sensitivity!O369</f>
        <v>north</v>
      </c>
      <c r="K70" s="0" t="n">
        <f aca="false">Generation_sensitivity!P369</f>
        <v>9</v>
      </c>
      <c r="L70" s="0" t="str">
        <f aca="false">Generation_sensitivity!Q369</f>
        <v>Y</v>
      </c>
      <c r="M70" s="0" t="str">
        <f aca="false">Generation_sensitivity!R369</f>
        <v>Y</v>
      </c>
      <c r="N70" s="0" t="str">
        <f aca="false">IF(C70&lt;&gt;"MB",CONCATENATE(L70,J70),"mothballed")</f>
        <v>Ynorth</v>
      </c>
      <c r="O70" s="0" t="str">
        <f aca="false">IF(C70&lt;&gt;"MB",CONCATENATE(M70,J70),"mothballed")</f>
        <v>Ynorth</v>
      </c>
      <c r="P70" s="77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2.709005</v>
      </c>
      <c r="R70" s="0" t="n">
        <v>177.5</v>
      </c>
      <c r="S70" s="0" t="n">
        <f aca="false">IF(P70&gt;0,I70-Z$7,I70-Z$6)</f>
        <v>-0.00553039525895544</v>
      </c>
      <c r="T70" s="0" t="n">
        <f aca="false">IF(AND(C70&lt;&gt;"MB",C70&lt;&gt;"EQ"),IF(M70="Y",H70*S70,0),0)</f>
        <v>-0.981645158464591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5</f>
        <v>244</v>
      </c>
      <c r="B71" s="0" t="str">
        <f aca="false">Generation_sensitivity!B5</f>
        <v>WHITNYDM</v>
      </c>
      <c r="C71" s="0" t="str">
        <f aca="false">Generation_sensitivity!C5</f>
        <v>1</v>
      </c>
      <c r="D71" s="0" t="str">
        <f aca="false">Generation_sensitivity!D5</f>
        <v>NORTH</v>
      </c>
      <c r="E71" s="0" t="str">
        <f aca="false">Generation_sensitivity!E5</f>
        <v>YES</v>
      </c>
      <c r="F71" s="0" t="n">
        <f aca="false">Generation_sensitivity!F5</f>
        <v>0</v>
      </c>
      <c r="G71" s="0" t="n">
        <f aca="false">Generation_sensitivity!G5</f>
        <v>0</v>
      </c>
      <c r="H71" s="0" t="n">
        <f aca="false">Generation_sensitivity!H5</f>
        <v>15</v>
      </c>
      <c r="I71" s="0" t="n">
        <f aca="false">Generation_sensitivity!N5</f>
        <v>0.015485</v>
      </c>
      <c r="J71" s="0" t="str">
        <f aca="false">Generation_sensitivity!O5</f>
        <v>north</v>
      </c>
      <c r="K71" s="0" t="n">
        <f aca="false">Generation_sensitivity!P5</f>
        <v>5</v>
      </c>
      <c r="L71" s="0" t="str">
        <f aca="false">Generation_sensitivity!Q5</f>
        <v>N</v>
      </c>
      <c r="M71" s="0" t="str">
        <f aca="false">Generation_sensitivity!R5</f>
        <v>N</v>
      </c>
      <c r="N71" s="0" t="str">
        <f aca="false">IF(C71&lt;&gt;"MB",CONCATENATE(L71,J71),"mothballed")</f>
        <v>Nnorth</v>
      </c>
      <c r="O71" s="0" t="str">
        <f aca="false">IF(C71&lt;&gt;"MB",CONCATENATE(M71,J71),"mothballed")</f>
        <v>Nnorth</v>
      </c>
      <c r="P71" s="77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0.232275</v>
      </c>
      <c r="R71" s="0" t="n">
        <v>0</v>
      </c>
      <c r="S71" s="0" t="n">
        <f aca="false">IF(P71&gt;0,I71-Z$7,I71-Z$6)</f>
        <v>-0.00530739525895544</v>
      </c>
      <c r="T71" s="0" t="n">
        <f aca="false">IF(AND(C71&lt;&gt;"MB",C71&lt;&gt;"EQ"),IF(M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6</f>
        <v>245</v>
      </c>
      <c r="B72" s="0" t="str">
        <f aca="false">Generation_sensitivity!B6</f>
        <v>WHITNYDM</v>
      </c>
      <c r="C72" s="0" t="str">
        <f aca="false">Generation_sensitivity!C6</f>
        <v>2</v>
      </c>
      <c r="D72" s="0" t="str">
        <f aca="false">Generation_sensitivity!D6</f>
        <v>NORTH</v>
      </c>
      <c r="E72" s="0" t="str">
        <f aca="false">Generation_sensitivity!E6</f>
        <v>YES</v>
      </c>
      <c r="F72" s="0" t="n">
        <f aca="false">Generation_sensitivity!F6</f>
        <v>0</v>
      </c>
      <c r="G72" s="0" t="n">
        <f aca="false">Generation_sensitivity!G6</f>
        <v>0</v>
      </c>
      <c r="H72" s="0" t="n">
        <f aca="false">Generation_sensitivity!H6</f>
        <v>15</v>
      </c>
      <c r="I72" s="0" t="n">
        <f aca="false">Generation_sensitivity!N6</f>
        <v>0.015485</v>
      </c>
      <c r="J72" s="0" t="str">
        <f aca="false">Generation_sensitivity!O6</f>
        <v>north</v>
      </c>
      <c r="K72" s="0" t="n">
        <f aca="false">Generation_sensitivity!P6</f>
        <v>5</v>
      </c>
      <c r="L72" s="0" t="str">
        <f aca="false">Generation_sensitivity!Q6</f>
        <v>N</v>
      </c>
      <c r="M72" s="0" t="str">
        <f aca="false">Generation_sensitivity!R6</f>
        <v>N</v>
      </c>
      <c r="N72" s="0" t="str">
        <f aca="false">IF(C72&lt;&gt;"MB",CONCATENATE(L72,J72),"mothballed")</f>
        <v>Nnorth</v>
      </c>
      <c r="O72" s="0" t="str">
        <f aca="false">IF(C72&lt;&gt;"MB",CONCATENATE(M72,J72),"mothballed")</f>
        <v>Nnorth</v>
      </c>
      <c r="P72" s="77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0.232275</v>
      </c>
      <c r="R72" s="0" t="n">
        <v>0</v>
      </c>
      <c r="S72" s="0" t="n">
        <f aca="false">IF(P72&gt;0,I72-Z$7,I72-Z$6)</f>
        <v>-0.00530739525895544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231</f>
        <v>7487</v>
      </c>
      <c r="B73" s="0" t="str">
        <f aca="false">Generation_sensitivity!B231</f>
        <v>L_CANYHY</v>
      </c>
      <c r="C73" s="0" t="str">
        <f aca="false">Generation_sensitivity!C231</f>
        <v>1</v>
      </c>
      <c r="D73" s="0" t="str">
        <f aca="false">Generation_sensitivity!D231</f>
        <v>SOUTH</v>
      </c>
      <c r="E73" s="0" t="str">
        <f aca="false">Generation_sensitivity!E231</f>
        <v>YES</v>
      </c>
      <c r="F73" s="0" t="n">
        <f aca="false">Generation_sensitivity!F231</f>
        <v>0</v>
      </c>
      <c r="G73" s="0" t="n">
        <f aca="false">Generation_sensitivity!G231</f>
        <v>0</v>
      </c>
      <c r="H73" s="0" t="n">
        <f aca="false">Generation_sensitivity!H231</f>
        <v>6</v>
      </c>
      <c r="I73" s="0" t="n">
        <f aca="false">Generation_sensitivity!N231</f>
        <v>-0.030304</v>
      </c>
      <c r="J73" s="0" t="str">
        <f aca="false">Generation_sensitivity!O231</f>
        <v>south</v>
      </c>
      <c r="K73" s="0" t="n">
        <f aca="false">Generation_sensitivity!P231</f>
        <v>5</v>
      </c>
      <c r="L73" s="0" t="str">
        <f aca="false">Generation_sensitivity!Q231</f>
        <v>N</v>
      </c>
      <c r="M73" s="0" t="str">
        <f aca="false">Generation_sensitivity!R231</f>
        <v>N</v>
      </c>
      <c r="N73" s="0" t="str">
        <f aca="false">IF(C73&lt;&gt;"MB",CONCATENATE(L73,J73),"mothballed")</f>
        <v>Nsouth</v>
      </c>
      <c r="O73" s="0" t="str">
        <f aca="false">IF(C73&lt;&gt;"MB",CONCATENATE(M73,J73),"mothballed")</f>
        <v>Nsouth</v>
      </c>
      <c r="P73" s="77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0.181824</v>
      </c>
      <c r="R73" s="0" t="n">
        <v>0</v>
      </c>
      <c r="S73" s="0" t="n">
        <f aca="false">IF(P73&gt;0,I73-Z$7,I73-Z$6)</f>
        <v>-0.00384299628208883</v>
      </c>
      <c r="T73" s="0" t="n">
        <f aca="false">IF(AND(C73&lt;&gt;"MB",C73&lt;&gt;"EQ"),IF(M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132</f>
        <v>3107</v>
      </c>
      <c r="B74" s="0" t="str">
        <f aca="false">Generation_sensitivity!B132</f>
        <v>STRYKER_</v>
      </c>
      <c r="C74" s="0" t="str">
        <f aca="false">Generation_sensitivity!C132</f>
        <v>1</v>
      </c>
      <c r="D74" s="0" t="str">
        <f aca="false">Generation_sensitivity!D132</f>
        <v>NORTH</v>
      </c>
      <c r="E74" s="0" t="str">
        <f aca="false">Generation_sensitivity!E132</f>
        <v>YES</v>
      </c>
      <c r="F74" s="0" t="n">
        <f aca="false">Generation_sensitivity!F132</f>
        <v>113.6</v>
      </c>
      <c r="G74" s="0" t="n">
        <f aca="false">Generation_sensitivity!G132</f>
        <v>45</v>
      </c>
      <c r="H74" s="0" t="n">
        <f aca="false">Generation_sensitivity!H132</f>
        <v>182</v>
      </c>
      <c r="I74" s="0" t="n">
        <f aca="false">Generation_sensitivity!N132</f>
        <v>0.017282</v>
      </c>
      <c r="J74" s="0" t="str">
        <f aca="false">Generation_sensitivity!O132</f>
        <v>north</v>
      </c>
      <c r="K74" s="0" t="n">
        <f aca="false">Generation_sensitivity!P132</f>
        <v>10</v>
      </c>
      <c r="L74" s="0" t="str">
        <f aca="false">Generation_sensitivity!Q132</f>
        <v>Y</v>
      </c>
      <c r="M74" s="0" t="str">
        <f aca="false">Generation_sensitivity!R132</f>
        <v>Y</v>
      </c>
      <c r="N74" s="0" t="str">
        <f aca="false">IF(C74&lt;&gt;"MB",CONCATENATE(L74,J74),"mothballed")</f>
        <v>Ynorth</v>
      </c>
      <c r="O74" s="0" t="str">
        <f aca="false">IF(C74&lt;&gt;"MB",CONCATENATE(M74,J74),"mothballed")</f>
        <v>Ynorth</v>
      </c>
      <c r="P74" s="77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3.145324</v>
      </c>
      <c r="R74" s="0" t="n">
        <v>182</v>
      </c>
      <c r="S74" s="0" t="n">
        <f aca="false">IF(P74&gt;0,I74-Z$7,I74-Z$6)</f>
        <v>-0.00351039525895544</v>
      </c>
      <c r="T74" s="0" t="n">
        <f aca="false">IF(AND(C74&lt;&gt;"MB",C74&lt;&gt;"EQ"),IF(M74="Y",H74*S74,0),0)</f>
        <v>-0.638891937129891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133</f>
        <v>3108</v>
      </c>
      <c r="B75" s="0" t="str">
        <f aca="false">Generation_sensitivity!B133</f>
        <v>STRYKER_</v>
      </c>
      <c r="C75" s="0" t="str">
        <f aca="false">Generation_sensitivity!C133</f>
        <v>2</v>
      </c>
      <c r="D75" s="0" t="str">
        <f aca="false">Generation_sensitivity!D133</f>
        <v>NORTH</v>
      </c>
      <c r="E75" s="0" t="str">
        <f aca="false">Generation_sensitivity!E133</f>
        <v>YES</v>
      </c>
      <c r="F75" s="0" t="n">
        <f aca="false">Generation_sensitivity!F133</f>
        <v>484</v>
      </c>
      <c r="G75" s="0" t="n">
        <f aca="false">Generation_sensitivity!G133</f>
        <v>75</v>
      </c>
      <c r="H75" s="0" t="n">
        <f aca="false">Generation_sensitivity!H133</f>
        <v>484</v>
      </c>
      <c r="I75" s="0" t="n">
        <f aca="false">Generation_sensitivity!N133</f>
        <v>0.017282</v>
      </c>
      <c r="J75" s="0" t="str">
        <f aca="false">Generation_sensitivity!O133</f>
        <v>north</v>
      </c>
      <c r="K75" s="0" t="n">
        <f aca="false">Generation_sensitivity!P133</f>
        <v>10</v>
      </c>
      <c r="L75" s="0" t="str">
        <f aca="false">Generation_sensitivity!Q133</f>
        <v>Y</v>
      </c>
      <c r="M75" s="0" t="str">
        <f aca="false">Generation_sensitivity!R133</f>
        <v>Y</v>
      </c>
      <c r="N75" s="0" t="str">
        <f aca="false">IF(C75&lt;&gt;"MB",CONCATENATE(L75,J75),"mothballed")</f>
        <v>Ynorth</v>
      </c>
      <c r="O75" s="0" t="str">
        <f aca="false">IF(C75&lt;&gt;"MB",CONCATENATE(M75,J75),"mothballed")</f>
        <v>Ynorth</v>
      </c>
      <c r="P75" s="77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8.364488</v>
      </c>
      <c r="R75" s="0" t="n">
        <v>484</v>
      </c>
      <c r="S75" s="0" t="n">
        <f aca="false">IF(P75&gt;0,I75-Z$7,I75-Z$6)</f>
        <v>-0.00351039525895544</v>
      </c>
      <c r="T75" s="0" t="n">
        <f aca="false">IF(AND(C75&lt;&gt;"MB",C75&lt;&gt;"EQ"),IF(M75="Y",H75*S75,0),0)</f>
        <v>-1.69903130533443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135</f>
        <v>3309</v>
      </c>
      <c r="B76" s="0" t="str">
        <f aca="false">Generation_sensitivity!B135</f>
        <v>ASPN_G</v>
      </c>
      <c r="C76" s="0" t="str">
        <f aca="false">Generation_sensitivity!C135</f>
        <v>1</v>
      </c>
      <c r="D76" s="0" t="str">
        <f aca="false">Generation_sensitivity!D135</f>
        <v>NORTH</v>
      </c>
      <c r="E76" s="0" t="str">
        <f aca="false">Generation_sensitivity!E135</f>
        <v>YES</v>
      </c>
      <c r="F76" s="0" t="n">
        <f aca="false">Generation_sensitivity!F135</f>
        <v>50</v>
      </c>
      <c r="G76" s="0" t="n">
        <f aca="false">Generation_sensitivity!G135</f>
        <v>0</v>
      </c>
      <c r="H76" s="0" t="n">
        <f aca="false">Generation_sensitivity!H135</f>
        <v>50</v>
      </c>
      <c r="I76" s="0" t="n">
        <f aca="false">Generation_sensitivity!N135</f>
        <v>0.017401</v>
      </c>
      <c r="J76" s="0" t="str">
        <f aca="false">Generation_sensitivity!O135</f>
        <v>north</v>
      </c>
      <c r="K76" s="0" t="n">
        <f aca="false">Generation_sensitivity!P135</f>
        <v>6</v>
      </c>
      <c r="L76" s="0" t="str">
        <f aca="false">Generation_sensitivity!Q135</f>
        <v>Y</v>
      </c>
      <c r="M76" s="0" t="str">
        <f aca="false">Generation_sensitivity!R135</f>
        <v>N</v>
      </c>
      <c r="N76" s="0" t="str">
        <f aca="false">IF(C76&lt;&gt;"MB",CONCATENATE(L76,J76),"mothballed")</f>
        <v>Ynorth</v>
      </c>
      <c r="O76" s="0" t="str">
        <f aca="false">IF(C76&lt;&gt;"MB",CONCATENATE(M76,J76),"mothballed")</f>
        <v>Nnorth</v>
      </c>
      <c r="P76" s="77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0.87005</v>
      </c>
      <c r="R76" s="0" t="n">
        <v>0</v>
      </c>
      <c r="S76" s="0" t="n">
        <f aca="false">IF(P76&gt;0,I76-Z$7,I76-Z$6)</f>
        <v>-0.00339139525895544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136</f>
        <v>3348</v>
      </c>
      <c r="B77" s="0" t="str">
        <f aca="false">Generation_sensitivity!B136</f>
        <v>CHAMPION</v>
      </c>
      <c r="C77" s="0" t="str">
        <f aca="false">Generation_sensitivity!C136</f>
        <v>MB</v>
      </c>
      <c r="D77" s="0" t="str">
        <f aca="false">Generation_sensitivity!D136</f>
        <v>NORTH</v>
      </c>
      <c r="E77" s="0" t="str">
        <f aca="false">Generation_sensitivity!E136</f>
        <v>YES</v>
      </c>
      <c r="F77" s="0" t="n">
        <f aca="false">Generation_sensitivity!F136</f>
        <v>0</v>
      </c>
      <c r="G77" s="0" t="n">
        <f aca="false">Generation_sensitivity!G136</f>
        <v>42</v>
      </c>
      <c r="H77" s="0" t="n">
        <f aca="false">Generation_sensitivity!H136</f>
        <v>42</v>
      </c>
      <c r="I77" s="0" t="n">
        <f aca="false">Generation_sensitivity!N136</f>
        <v>0.01742</v>
      </c>
      <c r="J77" s="0" t="str">
        <f aca="false">Generation_sensitivity!O136</f>
        <v>north</v>
      </c>
      <c r="K77" s="0" t="n">
        <f aca="false">Generation_sensitivity!P136</f>
        <v>7</v>
      </c>
      <c r="L77" s="0" t="str">
        <f aca="false">Generation_sensitivity!Q136</f>
        <v>N</v>
      </c>
      <c r="M77" s="0" t="str">
        <f aca="false">Generation_sensitivity!R136</f>
        <v>N</v>
      </c>
      <c r="N77" s="0" t="str">
        <f aca="false">IF(C77&lt;&gt;"MB",CONCATENATE(L77,J77),"mothballed")</f>
        <v>mothballed</v>
      </c>
      <c r="O77" s="0" t="str">
        <f aca="false">IF(C77&lt;&gt;"MB",CONCATENATE(M77,J77),"mothballed")</f>
        <v>mothballed</v>
      </c>
      <c r="P77" s="77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0</v>
      </c>
      <c r="R77" s="0" t="n">
        <v>0</v>
      </c>
      <c r="S77" s="0" t="n">
        <f aca="false">IF(P77&gt;0,I77-Z$7,I77-Z$6)</f>
        <v>-0.00337239525895544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134</f>
        <v>3126</v>
      </c>
      <c r="B78" s="0" t="str">
        <f aca="false">Generation_sensitivity!B134</f>
        <v>TRINIDAD</v>
      </c>
      <c r="C78" s="0" t="str">
        <f aca="false">Generation_sensitivity!C134</f>
        <v>1</v>
      </c>
      <c r="D78" s="0" t="str">
        <f aca="false">Generation_sensitivity!D134</f>
        <v>NORTH</v>
      </c>
      <c r="E78" s="0" t="str">
        <f aca="false">Generation_sensitivity!E134</f>
        <v>YES</v>
      </c>
      <c r="F78" s="0" t="n">
        <f aca="false">Generation_sensitivity!F134</f>
        <v>224</v>
      </c>
      <c r="G78" s="0" t="n">
        <f aca="false">Generation_sensitivity!G134</f>
        <v>46</v>
      </c>
      <c r="H78" s="0" t="n">
        <f aca="false">Generation_sensitivity!H134</f>
        <v>224</v>
      </c>
      <c r="I78" s="0" t="n">
        <f aca="false">Generation_sensitivity!N134</f>
        <v>0.017422</v>
      </c>
      <c r="J78" s="0" t="str">
        <f aca="false">Generation_sensitivity!O134</f>
        <v>north</v>
      </c>
      <c r="K78" s="0" t="n">
        <f aca="false">Generation_sensitivity!P134</f>
        <v>10</v>
      </c>
      <c r="L78" s="0" t="str">
        <f aca="false">Generation_sensitivity!Q134</f>
        <v>Y</v>
      </c>
      <c r="M78" s="0" t="str">
        <f aca="false">Generation_sensitivity!R134</f>
        <v>Y</v>
      </c>
      <c r="N78" s="0" t="str">
        <f aca="false">IF(C78&lt;&gt;"MB",CONCATENATE(L78,J78),"mothballed")</f>
        <v>Ynorth</v>
      </c>
      <c r="O78" s="0" t="str">
        <f aca="false">IF(C78&lt;&gt;"MB",CONCATENATE(M78,J78),"mothballed")</f>
        <v>Ynorth</v>
      </c>
      <c r="P78" s="77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3.902528</v>
      </c>
      <c r="R78" s="0" t="n">
        <v>224</v>
      </c>
      <c r="S78" s="0" t="n">
        <f aca="false">IF(P78&gt;0,I78-Z$7,I78-Z$6)</f>
        <v>-0.00337039525895544</v>
      </c>
      <c r="T78" s="0" t="n">
        <f aca="false">IF(AND(C78&lt;&gt;"MB",C78&lt;&gt;"EQ"),IF(M78="Y",H78*S78,0),0)</f>
        <v>-0.754968538006019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360</f>
        <v>13116</v>
      </c>
      <c r="B79" s="0" t="str">
        <f aca="false">Generation_sensitivity!B360</f>
        <v>TGATEWAY</v>
      </c>
      <c r="C79" s="0" t="str">
        <f aca="false">Generation_sensitivity!C360</f>
        <v>1</v>
      </c>
      <c r="D79" s="0" t="str">
        <f aca="false">Generation_sensitivity!D360</f>
        <v>NORTH</v>
      </c>
      <c r="E79" s="0" t="str">
        <f aca="false">Generation_sensitivity!E360</f>
        <v>YES</v>
      </c>
      <c r="F79" s="0" t="n">
        <f aca="false">Generation_sensitivity!F360</f>
        <v>148</v>
      </c>
      <c r="G79" s="0" t="n">
        <f aca="false">Generation_sensitivity!G360</f>
        <v>30</v>
      </c>
      <c r="H79" s="0" t="n">
        <f aca="false">Generation_sensitivity!H360</f>
        <v>148</v>
      </c>
      <c r="I79" s="0" t="n">
        <f aca="false">Generation_sensitivity!N360</f>
        <v>0.017648</v>
      </c>
      <c r="J79" s="0" t="str">
        <f aca="false">Generation_sensitivity!O360</f>
        <v>north</v>
      </c>
      <c r="K79" s="0" t="n">
        <f aca="false">Generation_sensitivity!P360</f>
        <v>1</v>
      </c>
      <c r="L79" s="0" t="str">
        <f aca="false">Generation_sensitivity!Q360</f>
        <v>N</v>
      </c>
      <c r="M79" s="0" t="str">
        <f aca="false">Generation_sensitivity!R360</f>
        <v>N</v>
      </c>
      <c r="N79" s="0" t="str">
        <f aca="false">IF(C79&lt;&gt;"MB",CONCATENATE(L79,J79),"mothballed")</f>
        <v>Nnorth</v>
      </c>
      <c r="O79" s="0" t="str">
        <f aca="false">IF(C79&lt;&gt;"MB",CONCATENATE(M79,J79),"mothballed")</f>
        <v>Nnorth</v>
      </c>
      <c r="P79" s="77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2.611904</v>
      </c>
      <c r="R79" s="0" t="n">
        <v>0</v>
      </c>
      <c r="S79" s="0" t="n">
        <f aca="false">IF(P79&gt;0,I79-Z$7,I79-Z$6)</f>
        <v>-0.00314439525895544</v>
      </c>
      <c r="T79" s="0" t="n">
        <f aca="false">IF(AND(C79&lt;&gt;"MB",C79&lt;&gt;"EQ"),IF(M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361</f>
        <v>13117</v>
      </c>
      <c r="B80" s="0" t="str">
        <f aca="false">Generation_sensitivity!B361</f>
        <v>TGATEWAY</v>
      </c>
      <c r="C80" s="0" t="str">
        <f aca="false">Generation_sensitivity!C361</f>
        <v>2</v>
      </c>
      <c r="D80" s="0" t="str">
        <f aca="false">Generation_sensitivity!D361</f>
        <v>NORTH</v>
      </c>
      <c r="E80" s="0" t="str">
        <f aca="false">Generation_sensitivity!E361</f>
        <v>YES</v>
      </c>
      <c r="F80" s="0" t="n">
        <f aca="false">Generation_sensitivity!F361</f>
        <v>130</v>
      </c>
      <c r="G80" s="0" t="n">
        <f aca="false">Generation_sensitivity!G361</f>
        <v>30</v>
      </c>
      <c r="H80" s="0" t="n">
        <f aca="false">Generation_sensitivity!H361</f>
        <v>130</v>
      </c>
      <c r="I80" s="0" t="n">
        <f aca="false">Generation_sensitivity!N361</f>
        <v>0.017648</v>
      </c>
      <c r="J80" s="0" t="str">
        <f aca="false">Generation_sensitivity!O361</f>
        <v>north</v>
      </c>
      <c r="K80" s="0" t="n">
        <f aca="false">Generation_sensitivity!P361</f>
        <v>1</v>
      </c>
      <c r="L80" s="0" t="str">
        <f aca="false">Generation_sensitivity!Q361</f>
        <v>N</v>
      </c>
      <c r="M80" s="0" t="str">
        <f aca="false">Generation_sensitivity!R361</f>
        <v>N</v>
      </c>
      <c r="N80" s="0" t="str">
        <f aca="false">IF(C80&lt;&gt;"MB",CONCATENATE(L80,J80),"mothballed")</f>
        <v>Nnorth</v>
      </c>
      <c r="O80" s="0" t="str">
        <f aca="false">IF(C80&lt;&gt;"MB",CONCATENATE(M80,J80),"mothballed")</f>
        <v>Nnorth</v>
      </c>
      <c r="P80" s="77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2.29424</v>
      </c>
      <c r="R80" s="0" t="n">
        <v>0</v>
      </c>
      <c r="S80" s="0" t="n">
        <f aca="false">IF(P80&gt;0,I80-Z$7,I80-Z$6)</f>
        <v>-0.00314439525895544</v>
      </c>
      <c r="T80" s="0" t="n">
        <f aca="false">IF(AND(C80&lt;&gt;"MB",C80&lt;&gt;"EQ"),IF(M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362</f>
        <v>13118</v>
      </c>
      <c r="B81" s="0" t="str">
        <f aca="false">Generation_sensitivity!B362</f>
        <v>TGATEWAY</v>
      </c>
      <c r="C81" s="0" t="str">
        <f aca="false">Generation_sensitivity!C362</f>
        <v>3</v>
      </c>
      <c r="D81" s="0" t="str">
        <f aca="false">Generation_sensitivity!D362</f>
        <v>NORTH</v>
      </c>
      <c r="E81" s="0" t="str">
        <f aca="false">Generation_sensitivity!E362</f>
        <v>YES</v>
      </c>
      <c r="F81" s="0" t="n">
        <f aca="false">Generation_sensitivity!F362</f>
        <v>145</v>
      </c>
      <c r="G81" s="0" t="n">
        <f aca="false">Generation_sensitivity!G362</f>
        <v>30</v>
      </c>
      <c r="H81" s="0" t="n">
        <f aca="false">Generation_sensitivity!H362</f>
        <v>145</v>
      </c>
      <c r="I81" s="0" t="n">
        <f aca="false">Generation_sensitivity!N362</f>
        <v>0.017648</v>
      </c>
      <c r="J81" s="0" t="str">
        <f aca="false">Generation_sensitivity!O362</f>
        <v>north</v>
      </c>
      <c r="K81" s="0" t="n">
        <f aca="false">Generation_sensitivity!P362</f>
        <v>1</v>
      </c>
      <c r="L81" s="0" t="str">
        <f aca="false">Generation_sensitivity!Q362</f>
        <v>N</v>
      </c>
      <c r="M81" s="0" t="str">
        <f aca="false">Generation_sensitivity!R362</f>
        <v>N</v>
      </c>
      <c r="N81" s="0" t="str">
        <f aca="false">IF(C81&lt;&gt;"MB",CONCATENATE(L81,J81),"mothballed")</f>
        <v>Nnorth</v>
      </c>
      <c r="O81" s="0" t="str">
        <f aca="false">IF(C81&lt;&gt;"MB",CONCATENATE(M81,J81),"mothballed")</f>
        <v>Nnorth</v>
      </c>
      <c r="P81" s="77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2.55896</v>
      </c>
      <c r="R81" s="0" t="n">
        <v>0</v>
      </c>
      <c r="S81" s="0" t="n">
        <f aca="false">IF(P81&gt;0,I81-Z$7,I81-Z$6)</f>
        <v>-0.00314439525895544</v>
      </c>
      <c r="T81" s="0" t="n">
        <f aca="false">IF(AND(C81&lt;&gt;"MB",C81&lt;&gt;"EQ"),IF(M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363</f>
        <v>13119</v>
      </c>
      <c r="B82" s="0" t="str">
        <f aca="false">Generation_sensitivity!B363</f>
        <v>TGATEWAY</v>
      </c>
      <c r="C82" s="0" t="str">
        <f aca="false">Generation_sensitivity!C363</f>
        <v>4</v>
      </c>
      <c r="D82" s="0" t="str">
        <f aca="false">Generation_sensitivity!D363</f>
        <v>NORTH</v>
      </c>
      <c r="E82" s="0" t="str">
        <f aca="false">Generation_sensitivity!E363</f>
        <v>YES</v>
      </c>
      <c r="F82" s="0" t="n">
        <f aca="false">Generation_sensitivity!F363</f>
        <v>399</v>
      </c>
      <c r="G82" s="0" t="n">
        <f aca="false">Generation_sensitivity!G363</f>
        <v>65</v>
      </c>
      <c r="H82" s="0" t="n">
        <f aca="false">Generation_sensitivity!H363</f>
        <v>399</v>
      </c>
      <c r="I82" s="0" t="n">
        <f aca="false">Generation_sensitivity!N363</f>
        <v>0.017648</v>
      </c>
      <c r="J82" s="0" t="str">
        <f aca="false">Generation_sensitivity!O363</f>
        <v>north</v>
      </c>
      <c r="K82" s="0" t="n">
        <f aca="false">Generation_sensitivity!P363</f>
        <v>1</v>
      </c>
      <c r="L82" s="0" t="str">
        <f aca="false">Generation_sensitivity!Q363</f>
        <v>N</v>
      </c>
      <c r="M82" s="0" t="str">
        <f aca="false">Generation_sensitivity!R363</f>
        <v>N</v>
      </c>
      <c r="N82" s="0" t="str">
        <f aca="false">IF(C82&lt;&gt;"MB",CONCATENATE(L82,J82),"mothballed")</f>
        <v>Nnorth</v>
      </c>
      <c r="O82" s="0" t="str">
        <f aca="false">IF(C82&lt;&gt;"MB",CONCATENATE(M82,J82),"mothballed")</f>
        <v>Nnorth</v>
      </c>
      <c r="P82" s="77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7.041552</v>
      </c>
      <c r="R82" s="0" t="n">
        <v>0</v>
      </c>
      <c r="S82" s="0" t="n">
        <f aca="false">IF(P82&gt;0,I82-Z$7,I82-Z$6)</f>
        <v>-0.00314439525895544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99</f>
        <v>7004</v>
      </c>
      <c r="B83" s="0" t="str">
        <f aca="false">Generation_sensitivity!B199</f>
        <v>L_SIMGID</v>
      </c>
      <c r="C83" s="0" t="str">
        <f aca="false">Generation_sensitivity!C199</f>
        <v>1</v>
      </c>
      <c r="D83" s="0" t="str">
        <f aca="false">Generation_sensitivity!D199</f>
        <v>SOUTH</v>
      </c>
      <c r="E83" s="0" t="str">
        <f aca="false">Generation_sensitivity!E199</f>
        <v>YES</v>
      </c>
      <c r="F83" s="0" t="n">
        <f aca="false">Generation_sensitivity!F199</f>
        <v>20</v>
      </c>
      <c r="G83" s="0" t="n">
        <f aca="false">Generation_sensitivity!G199</f>
        <v>40</v>
      </c>
      <c r="H83" s="0" t="n">
        <f aca="false">Generation_sensitivity!H199</f>
        <v>132</v>
      </c>
      <c r="I83" s="0" t="n">
        <f aca="false">Generation_sensitivity!N199</f>
        <v>-0.029567</v>
      </c>
      <c r="J83" s="0" t="str">
        <f aca="false">Generation_sensitivity!O199</f>
        <v>south</v>
      </c>
      <c r="K83" s="0" t="n">
        <f aca="false">Generation_sensitivity!P199</f>
        <v>10</v>
      </c>
      <c r="L83" s="0" t="str">
        <f aca="false">Generation_sensitivity!Q199</f>
        <v>Y</v>
      </c>
      <c r="M83" s="0" t="str">
        <f aca="false">Generation_sensitivity!R199</f>
        <v>Y</v>
      </c>
      <c r="N83" s="0" t="str">
        <f aca="false">IF(C83&lt;&gt;"MB",CONCATENATE(L83,J83),"mothballed")</f>
        <v>Ysouth</v>
      </c>
      <c r="O83" s="0" t="str">
        <f aca="false">IF(C83&lt;&gt;"MB",CONCATENATE(M83,J83),"mothballed")</f>
        <v>Ysouth</v>
      </c>
      <c r="P83" s="77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3.902844</v>
      </c>
      <c r="R83" s="0" t="n">
        <v>132</v>
      </c>
      <c r="S83" s="0" t="n">
        <f aca="false">IF(P83&gt;0,I83-Z$7,I83-Z$6)</f>
        <v>-0.00310599628208883</v>
      </c>
      <c r="T83" s="0" t="n">
        <f aca="false">IF(AND(C83&lt;&gt;"MB",C83&lt;&gt;"EQ"),IF(M83="Y",H83*S83,0),0)</f>
        <v>-0.409991509235726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200</f>
        <v>7005</v>
      </c>
      <c r="B84" s="0" t="str">
        <f aca="false">Generation_sensitivity!B200</f>
        <v>L_SIMGID</v>
      </c>
      <c r="C84" s="0" t="str">
        <f aca="false">Generation_sensitivity!C200</f>
        <v>2</v>
      </c>
      <c r="D84" s="0" t="str">
        <f aca="false">Generation_sensitivity!D200</f>
        <v>SOUTH</v>
      </c>
      <c r="E84" s="0" t="str">
        <f aca="false">Generation_sensitivity!E200</f>
        <v>YES</v>
      </c>
      <c r="F84" s="0" t="n">
        <f aca="false">Generation_sensitivity!F200</f>
        <v>20</v>
      </c>
      <c r="G84" s="0" t="n">
        <f aca="false">Generation_sensitivity!G200</f>
        <v>32</v>
      </c>
      <c r="H84" s="0" t="n">
        <f aca="false">Generation_sensitivity!H200</f>
        <v>134</v>
      </c>
      <c r="I84" s="0" t="n">
        <f aca="false">Generation_sensitivity!N200</f>
        <v>-0.029567</v>
      </c>
      <c r="J84" s="0" t="str">
        <f aca="false">Generation_sensitivity!O200</f>
        <v>south</v>
      </c>
      <c r="K84" s="0" t="n">
        <f aca="false">Generation_sensitivity!P200</f>
        <v>10</v>
      </c>
      <c r="L84" s="0" t="str">
        <f aca="false">Generation_sensitivity!Q200</f>
        <v>Y</v>
      </c>
      <c r="M84" s="0" t="str">
        <f aca="false">Generation_sensitivity!R200</f>
        <v>Y</v>
      </c>
      <c r="N84" s="0" t="str">
        <f aca="false">IF(C84&lt;&gt;"MB",CONCATENATE(L84,J84),"mothballed")</f>
        <v>Ysouth</v>
      </c>
      <c r="O84" s="0" t="str">
        <f aca="false">IF(C84&lt;&gt;"MB",CONCATENATE(M84,J84),"mothballed")</f>
        <v>Ysouth</v>
      </c>
      <c r="P84" s="77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3.961978</v>
      </c>
      <c r="R84" s="0" t="n">
        <v>134</v>
      </c>
      <c r="S84" s="0" t="n">
        <f aca="false">IF(P84&gt;0,I84-Z$7,I84-Z$6)</f>
        <v>-0.00310599628208883</v>
      </c>
      <c r="T84" s="0" t="n">
        <f aca="false">IF(AND(C84&lt;&gt;"MB",C84&lt;&gt;"EQ"),IF(M84="Y",H84*S84,0),0)</f>
        <v>-0.416203501799903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201</f>
        <v>7006</v>
      </c>
      <c r="B85" s="0" t="str">
        <f aca="false">Generation_sensitivity!B201</f>
        <v>L_SIMGID</v>
      </c>
      <c r="C85" s="0" t="str">
        <f aca="false">Generation_sensitivity!C201</f>
        <v>3</v>
      </c>
      <c r="D85" s="0" t="str">
        <f aca="false">Generation_sensitivity!D201</f>
        <v>SOUTH</v>
      </c>
      <c r="E85" s="0" t="str">
        <f aca="false">Generation_sensitivity!E201</f>
        <v>YES</v>
      </c>
      <c r="F85" s="0" t="n">
        <f aca="false">Generation_sensitivity!F201</f>
        <v>200</v>
      </c>
      <c r="G85" s="0" t="n">
        <f aca="false">Generation_sensitivity!G201</f>
        <v>60</v>
      </c>
      <c r="H85" s="0" t="n">
        <f aca="false">Generation_sensitivity!H201</f>
        <v>323</v>
      </c>
      <c r="I85" s="0" t="n">
        <f aca="false">Generation_sensitivity!N201</f>
        <v>-0.029567</v>
      </c>
      <c r="J85" s="0" t="str">
        <f aca="false">Generation_sensitivity!O201</f>
        <v>south</v>
      </c>
      <c r="K85" s="0" t="n">
        <f aca="false">Generation_sensitivity!P201</f>
        <v>10</v>
      </c>
      <c r="L85" s="0" t="str">
        <f aca="false">Generation_sensitivity!Q201</f>
        <v>Y</v>
      </c>
      <c r="M85" s="0" t="str">
        <f aca="false">Generation_sensitivity!R201</f>
        <v>Y</v>
      </c>
      <c r="N85" s="0" t="str">
        <f aca="false">IF(C85&lt;&gt;"MB",CONCATENATE(L85,J85),"mothballed")</f>
        <v>Ysouth</v>
      </c>
      <c r="O85" s="0" t="str">
        <f aca="false">IF(C85&lt;&gt;"MB",CONCATENATE(M85,J85),"mothballed")</f>
        <v>Ysouth</v>
      </c>
      <c r="P85" s="77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9.550141</v>
      </c>
      <c r="R85" s="0" t="n">
        <v>323</v>
      </c>
      <c r="S85" s="0" t="n">
        <f aca="false">IF(P85&gt;0,I85-Z$7,I85-Z$6)</f>
        <v>-0.00310599628208883</v>
      </c>
      <c r="T85" s="0" t="n">
        <f aca="false">IF(AND(C85&lt;&gt;"MB",C85&lt;&gt;"EQ"),IF(M85="Y",H85*S85,0),0)</f>
        <v>-1.00323679911469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594</f>
        <v>60057</v>
      </c>
      <c r="B86" s="0" t="str">
        <f aca="false">Generation_sensitivity!B594</f>
        <v>CALLAHAN</v>
      </c>
      <c r="C86" s="0" t="str">
        <f aca="false">Generation_sensitivity!C594</f>
        <v>1</v>
      </c>
      <c r="D86" s="0" t="str">
        <f aca="false">Generation_sensitivity!D594</f>
        <v>SOUTH</v>
      </c>
      <c r="E86" s="0" t="str">
        <f aca="false">Generation_sensitivity!E594</f>
        <v>YES</v>
      </c>
      <c r="F86" s="0" t="n">
        <f aca="false">Generation_sensitivity!F594</f>
        <v>11.4</v>
      </c>
      <c r="G86" s="0" t="n">
        <f aca="false">Generation_sensitivity!G594</f>
        <v>0</v>
      </c>
      <c r="H86" s="0" t="n">
        <f aca="false">Generation_sensitivity!H594</f>
        <v>114</v>
      </c>
      <c r="I86" s="0" t="n">
        <f aca="false">Generation_sensitivity!N594</f>
        <v>-0.029415</v>
      </c>
      <c r="J86" s="0" t="str">
        <f aca="false">Generation_sensitivity!O594</f>
        <v>south</v>
      </c>
      <c r="K86" s="0" t="n">
        <f aca="false">Generation_sensitivity!P594</f>
        <v>6</v>
      </c>
      <c r="L86" s="0" t="str">
        <f aca="false">Generation_sensitivity!Q594</f>
        <v>Y</v>
      </c>
      <c r="M86" s="0" t="str">
        <f aca="false">Generation_sensitivity!R594</f>
        <v>N</v>
      </c>
      <c r="N86" s="0" t="str">
        <f aca="false">IF(C86&lt;&gt;"MB",CONCATENATE(L86,J86),"mothballed")</f>
        <v>Ysouth</v>
      </c>
      <c r="O86" s="0" t="str">
        <f aca="false">IF(C86&lt;&gt;"MB",CONCATENATE(M86,J86),"mothballed")</f>
        <v>Nsouth</v>
      </c>
      <c r="P86" s="77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3.35331</v>
      </c>
      <c r="R86" s="0" t="n">
        <v>0</v>
      </c>
      <c r="S86" s="0" t="n">
        <f aca="false">IF(P86&gt;0,I86-Z$7,I86-Z$6)</f>
        <v>-0.00295399628208883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598</f>
        <v>60066</v>
      </c>
      <c r="B87" s="0" t="str">
        <f aca="false">Generation_sensitivity!B598</f>
        <v>H_HOLLOW</v>
      </c>
      <c r="C87" s="0" t="str">
        <f aca="false">Generation_sensitivity!C598</f>
        <v>1</v>
      </c>
      <c r="D87" s="0" t="str">
        <f aca="false">Generation_sensitivity!D598</f>
        <v>SOUTH</v>
      </c>
      <c r="E87" s="0" t="str">
        <f aca="false">Generation_sensitivity!E598</f>
        <v>YES</v>
      </c>
      <c r="F87" s="0" t="n">
        <f aca="false">Generation_sensitivity!F598</f>
        <v>22.2</v>
      </c>
      <c r="G87" s="0" t="n">
        <f aca="false">Generation_sensitivity!G598</f>
        <v>0</v>
      </c>
      <c r="H87" s="0" t="n">
        <f aca="false">Generation_sensitivity!H598</f>
        <v>222</v>
      </c>
      <c r="I87" s="0" t="n">
        <f aca="false">Generation_sensitivity!N598</f>
        <v>-0.029415</v>
      </c>
      <c r="J87" s="0" t="str">
        <f aca="false">Generation_sensitivity!O598</f>
        <v>south</v>
      </c>
      <c r="K87" s="0" t="n">
        <f aca="false">Generation_sensitivity!P598</f>
        <v>6</v>
      </c>
      <c r="L87" s="0" t="str">
        <f aca="false">Generation_sensitivity!Q598</f>
        <v>Y</v>
      </c>
      <c r="M87" s="0" t="str">
        <f aca="false">Generation_sensitivity!R598</f>
        <v>N</v>
      </c>
      <c r="N87" s="0" t="str">
        <f aca="false">IF(C87&lt;&gt;"MB",CONCATENATE(L87,J87),"mothballed")</f>
        <v>Ysouth</v>
      </c>
      <c r="O87" s="0" t="str">
        <f aca="false">IF(C87&lt;&gt;"MB",CONCATENATE(M87,J87),"mothballed")</f>
        <v>Nsouth</v>
      </c>
      <c r="P87" s="77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6.53013</v>
      </c>
      <c r="R87" s="0" t="n">
        <v>0</v>
      </c>
      <c r="S87" s="0" t="n">
        <f aca="false">IF(P87&gt;0,I87-Z$7,I87-Z$6)</f>
        <v>-0.00295399628208883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599</f>
        <v>60068</v>
      </c>
      <c r="B88" s="0" t="str">
        <f aca="false">Generation_sensitivity!B599</f>
        <v>HHOLLOW2</v>
      </c>
      <c r="C88" s="0" t="str">
        <f aca="false">Generation_sensitivity!C599</f>
        <v>1</v>
      </c>
      <c r="D88" s="0" t="str">
        <f aca="false">Generation_sensitivity!D599</f>
        <v>SOUTH</v>
      </c>
      <c r="E88" s="0" t="str">
        <f aca="false">Generation_sensitivity!E599</f>
        <v>YES</v>
      </c>
      <c r="F88" s="0" t="n">
        <f aca="false">Generation_sensitivity!F599</f>
        <v>18.4</v>
      </c>
      <c r="G88" s="0" t="n">
        <f aca="false">Generation_sensitivity!G599</f>
        <v>0</v>
      </c>
      <c r="H88" s="0" t="n">
        <f aca="false">Generation_sensitivity!H599</f>
        <v>184</v>
      </c>
      <c r="I88" s="0" t="n">
        <f aca="false">Generation_sensitivity!N599</f>
        <v>-0.029415</v>
      </c>
      <c r="J88" s="0" t="str">
        <f aca="false">Generation_sensitivity!O599</f>
        <v>south</v>
      </c>
      <c r="K88" s="0" t="n">
        <f aca="false">Generation_sensitivity!P599</f>
        <v>6</v>
      </c>
      <c r="L88" s="0" t="str">
        <f aca="false">Generation_sensitivity!Q599</f>
        <v>Y</v>
      </c>
      <c r="M88" s="0" t="str">
        <f aca="false">Generation_sensitivity!R599</f>
        <v>N</v>
      </c>
      <c r="N88" s="0" t="str">
        <f aca="false">IF(C88&lt;&gt;"MB",CONCATENATE(L88,J88),"mothballed")</f>
        <v>Ysouth</v>
      </c>
      <c r="O88" s="0" t="str">
        <f aca="false">IF(C88&lt;&gt;"MB",CONCATENATE(M88,J88),"mothballed")</f>
        <v>Nsouth</v>
      </c>
      <c r="P88" s="77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5.41236</v>
      </c>
      <c r="R88" s="0" t="n">
        <v>0</v>
      </c>
      <c r="S88" s="0" t="n">
        <f aca="false">IF(P88&gt;0,I88-Z$7,I88-Z$6)</f>
        <v>-0.00295399628208883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600</f>
        <v>60070</v>
      </c>
      <c r="B89" s="0" t="str">
        <f aca="false">Generation_sensitivity!B600</f>
        <v>HHOLLOW3</v>
      </c>
      <c r="C89" s="0" t="str">
        <f aca="false">Generation_sensitivity!C600</f>
        <v>1</v>
      </c>
      <c r="D89" s="0" t="str">
        <f aca="false">Generation_sensitivity!D600</f>
        <v>SOUTH</v>
      </c>
      <c r="E89" s="0" t="str">
        <f aca="false">Generation_sensitivity!E600</f>
        <v>YES</v>
      </c>
      <c r="F89" s="0" t="n">
        <f aca="false">Generation_sensitivity!F600</f>
        <v>22.4</v>
      </c>
      <c r="G89" s="0" t="n">
        <f aca="false">Generation_sensitivity!G600</f>
        <v>0</v>
      </c>
      <c r="H89" s="0" t="n">
        <f aca="false">Generation_sensitivity!H600</f>
        <v>224</v>
      </c>
      <c r="I89" s="0" t="n">
        <f aca="false">Generation_sensitivity!N600</f>
        <v>-0.029415</v>
      </c>
      <c r="J89" s="0" t="str">
        <f aca="false">Generation_sensitivity!O600</f>
        <v>south</v>
      </c>
      <c r="K89" s="0" t="n">
        <f aca="false">Generation_sensitivity!P600</f>
        <v>6</v>
      </c>
      <c r="L89" s="0" t="str">
        <f aca="false">Generation_sensitivity!Q600</f>
        <v>Y</v>
      </c>
      <c r="M89" s="0" t="str">
        <f aca="false">Generation_sensitivity!R600</f>
        <v>N</v>
      </c>
      <c r="N89" s="0" t="str">
        <f aca="false">IF(C89&lt;&gt;"MB",CONCATENATE(L89,J89),"mothballed")</f>
        <v>Ysouth</v>
      </c>
      <c r="O89" s="0" t="str">
        <f aca="false">IF(C89&lt;&gt;"MB",CONCATENATE(M89,J89),"mothballed")</f>
        <v>Nsouth</v>
      </c>
      <c r="P89" s="77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6.58896</v>
      </c>
      <c r="R89" s="0" t="n">
        <v>0</v>
      </c>
      <c r="S89" s="0" t="n">
        <f aca="false">IF(P89&gt;0,I89-Z$7,I89-Z$6)</f>
        <v>-0.00295399628208883</v>
      </c>
      <c r="T89" s="0" t="n">
        <f aca="false">IF(AND(C89&lt;&gt;"MB",C89&lt;&gt;"EQ"),IF(M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601</f>
        <v>60072</v>
      </c>
      <c r="B90" s="0" t="str">
        <f aca="false">Generation_sensitivity!B601</f>
        <v>HHOLLOW4</v>
      </c>
      <c r="C90" s="0" t="str">
        <f aca="false">Generation_sensitivity!C601</f>
        <v>1</v>
      </c>
      <c r="D90" s="0" t="str">
        <f aca="false">Generation_sensitivity!D601</f>
        <v>SOUTH</v>
      </c>
      <c r="E90" s="0" t="str">
        <f aca="false">Generation_sensitivity!E601</f>
        <v>YES</v>
      </c>
      <c r="F90" s="0" t="n">
        <f aca="false">Generation_sensitivity!F601</f>
        <v>11.5</v>
      </c>
      <c r="G90" s="0" t="n">
        <f aca="false">Generation_sensitivity!G601</f>
        <v>0</v>
      </c>
      <c r="H90" s="0" t="n">
        <f aca="false">Generation_sensitivity!H601</f>
        <v>115</v>
      </c>
      <c r="I90" s="0" t="n">
        <f aca="false">Generation_sensitivity!N601</f>
        <v>-0.029415</v>
      </c>
      <c r="J90" s="0" t="str">
        <f aca="false">Generation_sensitivity!O601</f>
        <v>south</v>
      </c>
      <c r="K90" s="0" t="n">
        <f aca="false">Generation_sensitivity!P601</f>
        <v>6</v>
      </c>
      <c r="L90" s="0" t="str">
        <f aca="false">Generation_sensitivity!Q601</f>
        <v>Y</v>
      </c>
      <c r="M90" s="0" t="str">
        <f aca="false">Generation_sensitivity!R601</f>
        <v>N</v>
      </c>
      <c r="N90" s="0" t="str">
        <f aca="false">IF(C90&lt;&gt;"MB",CONCATENATE(L90,J90),"mothballed")</f>
        <v>Ysouth</v>
      </c>
      <c r="O90" s="0" t="str">
        <f aca="false">IF(C90&lt;&gt;"MB",CONCATENATE(M90,J90),"mothballed")</f>
        <v>Nsouth</v>
      </c>
      <c r="P90" s="77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3.382725</v>
      </c>
      <c r="R90" s="0" t="n">
        <v>0</v>
      </c>
      <c r="S90" s="0" t="n">
        <f aca="false">IF(P90&gt;0,I90-Z$7,I90-Z$6)</f>
        <v>-0.00295399628208883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129</f>
        <v>3097</v>
      </c>
      <c r="B91" s="0" t="str">
        <f aca="false">Generation_sensitivity!B129</f>
        <v>MARTLAKE</v>
      </c>
      <c r="C91" s="0" t="str">
        <f aca="false">Generation_sensitivity!C129</f>
        <v>1</v>
      </c>
      <c r="D91" s="0" t="str">
        <f aca="false">Generation_sensitivity!D129</f>
        <v>NORTH</v>
      </c>
      <c r="E91" s="0" t="str">
        <f aca="false">Generation_sensitivity!E129</f>
        <v>YES</v>
      </c>
      <c r="F91" s="0" t="n">
        <f aca="false">Generation_sensitivity!F129</f>
        <v>785</v>
      </c>
      <c r="G91" s="0" t="n">
        <f aca="false">Generation_sensitivity!G129</f>
        <v>500</v>
      </c>
      <c r="H91" s="0" t="n">
        <f aca="false">Generation_sensitivity!H129</f>
        <v>785</v>
      </c>
      <c r="I91" s="0" t="n">
        <f aca="false">Generation_sensitivity!N129</f>
        <v>0.017879</v>
      </c>
      <c r="J91" s="0" t="str">
        <f aca="false">Generation_sensitivity!O129</f>
        <v>north</v>
      </c>
      <c r="K91" s="0" t="n">
        <f aca="false">Generation_sensitivity!P129</f>
        <v>4</v>
      </c>
      <c r="L91" s="0" t="str">
        <f aca="false">Generation_sensitivity!Q129</f>
        <v>Y</v>
      </c>
      <c r="M91" s="0" t="str">
        <f aca="false">Generation_sensitivity!R129</f>
        <v>N</v>
      </c>
      <c r="N91" s="0" t="str">
        <f aca="false">IF(C91&lt;&gt;"MB",CONCATENATE(L91,J91),"mothballed")</f>
        <v>Ynorth</v>
      </c>
      <c r="O91" s="0" t="str">
        <f aca="false">IF(C91&lt;&gt;"MB",CONCATENATE(M91,J91),"mothballed")</f>
        <v>Nnorth</v>
      </c>
      <c r="P91" s="77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14.035015</v>
      </c>
      <c r="R91" s="0" t="n">
        <v>0</v>
      </c>
      <c r="S91" s="0" t="n">
        <f aca="false">IF(P91&gt;0,I91-Z$7,I91-Z$6)</f>
        <v>-0.00291339525895544</v>
      </c>
      <c r="T91" s="0" t="n">
        <f aca="false">IF(AND(C91&lt;&gt;"MB",C91&lt;&gt;"EQ"),IF(M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30</f>
        <v>3098</v>
      </c>
      <c r="B92" s="0" t="str">
        <f aca="false">Generation_sensitivity!B130</f>
        <v>MARTLAKE</v>
      </c>
      <c r="C92" s="0" t="str">
        <f aca="false">Generation_sensitivity!C130</f>
        <v>2</v>
      </c>
      <c r="D92" s="0" t="str">
        <f aca="false">Generation_sensitivity!D130</f>
        <v>NORTH</v>
      </c>
      <c r="E92" s="0" t="str">
        <f aca="false">Generation_sensitivity!E130</f>
        <v>YES</v>
      </c>
      <c r="F92" s="0" t="n">
        <f aca="false">Generation_sensitivity!F130</f>
        <v>795</v>
      </c>
      <c r="G92" s="0" t="n">
        <f aca="false">Generation_sensitivity!G130</f>
        <v>461</v>
      </c>
      <c r="H92" s="0" t="n">
        <f aca="false">Generation_sensitivity!H130</f>
        <v>795</v>
      </c>
      <c r="I92" s="0" t="n">
        <f aca="false">Generation_sensitivity!N130</f>
        <v>0.017879</v>
      </c>
      <c r="J92" s="0" t="str">
        <f aca="false">Generation_sensitivity!O130</f>
        <v>north</v>
      </c>
      <c r="K92" s="0" t="n">
        <f aca="false">Generation_sensitivity!P130</f>
        <v>4</v>
      </c>
      <c r="L92" s="0" t="str">
        <f aca="false">Generation_sensitivity!Q130</f>
        <v>Y</v>
      </c>
      <c r="M92" s="0" t="str">
        <f aca="false">Generation_sensitivity!R130</f>
        <v>N</v>
      </c>
      <c r="N92" s="0" t="str">
        <f aca="false">IF(C92&lt;&gt;"MB",CONCATENATE(L92,J92),"mothballed")</f>
        <v>Ynorth</v>
      </c>
      <c r="O92" s="0" t="str">
        <f aca="false">IF(C92&lt;&gt;"MB",CONCATENATE(M92,J92),"mothballed")</f>
        <v>Nnorth</v>
      </c>
      <c r="P92" s="77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14.213805</v>
      </c>
      <c r="R92" s="0" t="n">
        <v>0</v>
      </c>
      <c r="S92" s="0" t="n">
        <f aca="false">IF(P92&gt;0,I92-Z$7,I92-Z$6)</f>
        <v>-0.00291339525895544</v>
      </c>
      <c r="T92" s="0" t="n">
        <f aca="false">IF(AND(C92&lt;&gt;"MB",C92&lt;&gt;"EQ"),IF(M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31</f>
        <v>3099</v>
      </c>
      <c r="B93" s="0" t="str">
        <f aca="false">Generation_sensitivity!B131</f>
        <v>MARTLAKE</v>
      </c>
      <c r="C93" s="0" t="str">
        <f aca="false">Generation_sensitivity!C131</f>
        <v>3</v>
      </c>
      <c r="D93" s="0" t="str">
        <f aca="false">Generation_sensitivity!D131</f>
        <v>NORTH</v>
      </c>
      <c r="E93" s="0" t="str">
        <f aca="false">Generation_sensitivity!E131</f>
        <v>YES</v>
      </c>
      <c r="F93" s="0" t="n">
        <f aca="false">Generation_sensitivity!F131</f>
        <v>780</v>
      </c>
      <c r="G93" s="0" t="n">
        <f aca="false">Generation_sensitivity!G131</f>
        <v>500</v>
      </c>
      <c r="H93" s="0" t="n">
        <f aca="false">Generation_sensitivity!H131</f>
        <v>780</v>
      </c>
      <c r="I93" s="0" t="n">
        <f aca="false">Generation_sensitivity!N131</f>
        <v>0.017879</v>
      </c>
      <c r="J93" s="0" t="str">
        <f aca="false">Generation_sensitivity!O131</f>
        <v>north</v>
      </c>
      <c r="K93" s="0" t="n">
        <f aca="false">Generation_sensitivity!P131</f>
        <v>4</v>
      </c>
      <c r="L93" s="0" t="str">
        <f aca="false">Generation_sensitivity!Q131</f>
        <v>Y</v>
      </c>
      <c r="M93" s="0" t="str">
        <f aca="false">Generation_sensitivity!R131</f>
        <v>N</v>
      </c>
      <c r="N93" s="0" t="str">
        <f aca="false">IF(C93&lt;&gt;"MB",CONCATENATE(L93,J93),"mothballed")</f>
        <v>Ynorth</v>
      </c>
      <c r="O93" s="0" t="str">
        <f aca="false">IF(C93&lt;&gt;"MB",CONCATENATE(M93,J93),"mothballed")</f>
        <v>Nnorth</v>
      </c>
      <c r="P93" s="77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13.94562</v>
      </c>
      <c r="R93" s="0" t="n">
        <v>0</v>
      </c>
      <c r="S93" s="0" t="n">
        <f aca="false">IF(P93&gt;0,I93-Z$7,I93-Z$6)</f>
        <v>-0.00291339525895544</v>
      </c>
      <c r="T93" s="0" t="n">
        <f aca="false">IF(AND(C93&lt;&gt;"MB",C93&lt;&gt;"EQ"),IF(M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244</f>
        <v>7807</v>
      </c>
      <c r="B94" s="0" t="str">
        <f aca="false">Generation_sensitivity!B244</f>
        <v>L_BASTEN</v>
      </c>
      <c r="C94" s="0" t="str">
        <f aca="false">Generation_sensitivity!C244</f>
        <v>1</v>
      </c>
      <c r="D94" s="0" t="str">
        <f aca="false">Generation_sensitivity!D244</f>
        <v>SOUTH</v>
      </c>
      <c r="E94" s="0" t="str">
        <f aca="false">Generation_sensitivity!E244</f>
        <v>YES</v>
      </c>
      <c r="F94" s="0" t="n">
        <f aca="false">Generation_sensitivity!F244</f>
        <v>152.5</v>
      </c>
      <c r="G94" s="0" t="n">
        <f aca="false">Generation_sensitivity!G244</f>
        <v>83.5</v>
      </c>
      <c r="H94" s="0" t="n">
        <f aca="false">Generation_sensitivity!H244</f>
        <v>152.5</v>
      </c>
      <c r="I94" s="0" t="n">
        <f aca="false">Generation_sensitivity!N244</f>
        <v>-0.028395</v>
      </c>
      <c r="J94" s="0" t="str">
        <f aca="false">Generation_sensitivity!O244</f>
        <v>south</v>
      </c>
      <c r="K94" s="0" t="n">
        <f aca="false">Generation_sensitivity!P244</f>
        <v>9</v>
      </c>
      <c r="L94" s="0" t="str">
        <f aca="false">Generation_sensitivity!Q244</f>
        <v>Y</v>
      </c>
      <c r="M94" s="0" t="str">
        <f aca="false">Generation_sensitivity!R244</f>
        <v>Y</v>
      </c>
      <c r="N94" s="0" t="str">
        <f aca="false">IF(C94&lt;&gt;"MB",CONCATENATE(L94,J94),"mothballed")</f>
        <v>Ysouth</v>
      </c>
      <c r="O94" s="0" t="str">
        <f aca="false">IF(C94&lt;&gt;"MB",CONCATENATE(M94,J94),"mothballed")</f>
        <v>Ysouth</v>
      </c>
      <c r="P94" s="77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4.3302375</v>
      </c>
      <c r="R94" s="0" t="n">
        <v>152.5</v>
      </c>
      <c r="S94" s="0" t="n">
        <f aca="false">IF(P94&gt;0,I94-Z$7,I94-Z$6)</f>
        <v>-0.00193399628208883</v>
      </c>
      <c r="T94" s="0" t="n">
        <f aca="false">IF(AND(C94&lt;&gt;"MB",C94&lt;&gt;"EQ"),IF(M94="Y",H94*S94,0),0)</f>
        <v>-0.294934433018547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245</f>
        <v>7808</v>
      </c>
      <c r="B95" s="0" t="str">
        <f aca="false">Generation_sensitivity!B245</f>
        <v>L_BASTEN</v>
      </c>
      <c r="C95" s="0" t="str">
        <f aca="false">Generation_sensitivity!C245</f>
        <v>1</v>
      </c>
      <c r="D95" s="0" t="str">
        <f aca="false">Generation_sensitivity!D245</f>
        <v>SOUTH</v>
      </c>
      <c r="E95" s="0" t="str">
        <f aca="false">Generation_sensitivity!E245</f>
        <v>YES</v>
      </c>
      <c r="F95" s="0" t="n">
        <f aca="false">Generation_sensitivity!F245</f>
        <v>149.5</v>
      </c>
      <c r="G95" s="0" t="n">
        <f aca="false">Generation_sensitivity!G245</f>
        <v>83.5</v>
      </c>
      <c r="H95" s="0" t="n">
        <f aca="false">Generation_sensitivity!H245</f>
        <v>149.5</v>
      </c>
      <c r="I95" s="0" t="n">
        <f aca="false">Generation_sensitivity!N245</f>
        <v>-0.028395</v>
      </c>
      <c r="J95" s="0" t="str">
        <f aca="false">Generation_sensitivity!O245</f>
        <v>south</v>
      </c>
      <c r="K95" s="0" t="n">
        <f aca="false">Generation_sensitivity!P245</f>
        <v>9</v>
      </c>
      <c r="L95" s="0" t="str">
        <f aca="false">Generation_sensitivity!Q245</f>
        <v>Y</v>
      </c>
      <c r="M95" s="0" t="str">
        <f aca="false">Generation_sensitivity!R245</f>
        <v>Y</v>
      </c>
      <c r="N95" s="0" t="str">
        <f aca="false">IF(C95&lt;&gt;"MB",CONCATENATE(L95,J95),"mothballed")</f>
        <v>Ysouth</v>
      </c>
      <c r="O95" s="0" t="str">
        <f aca="false">IF(C95&lt;&gt;"MB",CONCATENATE(M95,J95),"mothballed")</f>
        <v>Ysouth</v>
      </c>
      <c r="P95" s="77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4.2450525</v>
      </c>
      <c r="R95" s="0" t="n">
        <v>149.5</v>
      </c>
      <c r="S95" s="0" t="n">
        <f aca="false">IF(P95&gt;0,I95-Z$7,I95-Z$6)</f>
        <v>-0.00193399628208883</v>
      </c>
      <c r="T95" s="0" t="n">
        <f aca="false">IF(AND(C95&lt;&gt;"MB",C95&lt;&gt;"EQ"),IF(M95="Y",H95*S95,0),0)</f>
        <v>-0.28913244417228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246</f>
        <v>7809</v>
      </c>
      <c r="B96" s="0" t="str">
        <f aca="false">Generation_sensitivity!B246</f>
        <v>L_BASTEN</v>
      </c>
      <c r="C96" s="0" t="str">
        <f aca="false">Generation_sensitivity!C246</f>
        <v>1</v>
      </c>
      <c r="D96" s="0" t="str">
        <f aca="false">Generation_sensitivity!D246</f>
        <v>SOUTH</v>
      </c>
      <c r="E96" s="0" t="str">
        <f aca="false">Generation_sensitivity!E246</f>
        <v>YES</v>
      </c>
      <c r="F96" s="0" t="n">
        <f aca="false">Generation_sensitivity!F246</f>
        <v>232.6</v>
      </c>
      <c r="G96" s="0" t="n">
        <f aca="false">Generation_sensitivity!G246</f>
        <v>42</v>
      </c>
      <c r="H96" s="0" t="n">
        <f aca="false">Generation_sensitivity!H246</f>
        <v>232.6</v>
      </c>
      <c r="I96" s="0" t="n">
        <f aca="false">Generation_sensitivity!N246</f>
        <v>-0.028395</v>
      </c>
      <c r="J96" s="0" t="str">
        <f aca="false">Generation_sensitivity!O246</f>
        <v>south</v>
      </c>
      <c r="K96" s="0" t="n">
        <f aca="false">Generation_sensitivity!P246</f>
        <v>9</v>
      </c>
      <c r="L96" s="0" t="str">
        <f aca="false">Generation_sensitivity!Q246</f>
        <v>Y</v>
      </c>
      <c r="M96" s="0" t="str">
        <f aca="false">Generation_sensitivity!R246</f>
        <v>Y</v>
      </c>
      <c r="N96" s="0" t="str">
        <f aca="false">IF(C96&lt;&gt;"MB",CONCATENATE(L96,J96),"mothballed")</f>
        <v>Ysouth</v>
      </c>
      <c r="O96" s="0" t="str">
        <f aca="false">IF(C96&lt;&gt;"MB",CONCATENATE(M96,J96),"mothballed")</f>
        <v>Ysouth</v>
      </c>
      <c r="P96" s="77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6.604677</v>
      </c>
      <c r="R96" s="0" t="n">
        <v>232.6</v>
      </c>
      <c r="S96" s="0" t="n">
        <f aca="false">IF(P96&gt;0,I96-Z$7,I96-Z$6)</f>
        <v>-0.00193399628208883</v>
      </c>
      <c r="T96" s="0" t="n">
        <f aca="false">IF(AND(C96&lt;&gt;"MB",C96&lt;&gt;"EQ"),IF(M96="Y",H96*S96,0),0)</f>
        <v>-0.449847535213862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347</f>
        <v>12322</v>
      </c>
      <c r="B97" s="0" t="str">
        <f aca="false">Generation_sensitivity!B347</f>
        <v>ENNSTRAC</v>
      </c>
      <c r="C97" s="0" t="str">
        <f aca="false">Generation_sensitivity!C347</f>
        <v>1</v>
      </c>
      <c r="D97" s="0" t="str">
        <f aca="false">Generation_sensitivity!D347</f>
        <v>NORTH</v>
      </c>
      <c r="E97" s="0" t="str">
        <f aca="false">Generation_sensitivity!E347</f>
        <v>YES</v>
      </c>
      <c r="F97" s="0" t="n">
        <f aca="false">Generation_sensitivity!F347</f>
        <v>196</v>
      </c>
      <c r="G97" s="0" t="n">
        <f aca="false">Generation_sensitivity!G347</f>
        <v>130</v>
      </c>
      <c r="H97" s="0" t="n">
        <f aca="false">Generation_sensitivity!H347</f>
        <v>196</v>
      </c>
      <c r="I97" s="0" t="n">
        <f aca="false">Generation_sensitivity!N347</f>
        <v>0.019302</v>
      </c>
      <c r="J97" s="0" t="str">
        <f aca="false">Generation_sensitivity!O347</f>
        <v>north</v>
      </c>
      <c r="K97" s="0" t="n">
        <f aca="false">Generation_sensitivity!P347</f>
        <v>9</v>
      </c>
      <c r="L97" s="0" t="str">
        <f aca="false">Generation_sensitivity!Q347</f>
        <v>Y</v>
      </c>
      <c r="M97" s="0" t="str">
        <f aca="false">Generation_sensitivity!R347</f>
        <v>Y</v>
      </c>
      <c r="N97" s="0" t="str">
        <f aca="false">IF(C97&lt;&gt;"MB",CONCATENATE(L97,J97),"mothballed")</f>
        <v>Ynorth</v>
      </c>
      <c r="O97" s="0" t="str">
        <f aca="false">IF(C97&lt;&gt;"MB",CONCATENATE(M97,J97),"mothballed")</f>
        <v>Ynorth</v>
      </c>
      <c r="P97" s="77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3.783192</v>
      </c>
      <c r="R97" s="0" t="n">
        <v>196</v>
      </c>
      <c r="S97" s="0" t="n">
        <f aca="false">IF(P97&gt;0,I97-Z$7,I97-Z$6)</f>
        <v>-0.00149039525895544</v>
      </c>
      <c r="T97" s="0" t="n">
        <f aca="false">IF(AND(C97&lt;&gt;"MB",C97&lt;&gt;"EQ"),IF(M97="Y",H97*S97,0),0)</f>
        <v>-0.292117470755267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348</f>
        <v>12323</v>
      </c>
      <c r="B98" s="0" t="str">
        <f aca="false">Generation_sensitivity!B348</f>
        <v>ENNSTRAC</v>
      </c>
      <c r="C98" s="0" t="str">
        <f aca="false">Generation_sensitivity!C348</f>
        <v>2</v>
      </c>
      <c r="D98" s="0" t="str">
        <f aca="false">Generation_sensitivity!D348</f>
        <v>NORTH</v>
      </c>
      <c r="E98" s="0" t="str">
        <f aca="false">Generation_sensitivity!E348</f>
        <v>YES</v>
      </c>
      <c r="F98" s="0" t="n">
        <f aca="false">Generation_sensitivity!F348</f>
        <v>111</v>
      </c>
      <c r="G98" s="0" t="n">
        <f aca="false">Generation_sensitivity!G348</f>
        <v>100</v>
      </c>
      <c r="H98" s="0" t="n">
        <f aca="false">Generation_sensitivity!H348</f>
        <v>111</v>
      </c>
      <c r="I98" s="0" t="n">
        <f aca="false">Generation_sensitivity!N348</f>
        <v>0.019302</v>
      </c>
      <c r="J98" s="0" t="str">
        <f aca="false">Generation_sensitivity!O348</f>
        <v>north</v>
      </c>
      <c r="K98" s="0" t="n">
        <f aca="false">Generation_sensitivity!P348</f>
        <v>9</v>
      </c>
      <c r="L98" s="0" t="str">
        <f aca="false">Generation_sensitivity!Q348</f>
        <v>Y</v>
      </c>
      <c r="M98" s="0" t="str">
        <f aca="false">Generation_sensitivity!R348</f>
        <v>Y</v>
      </c>
      <c r="N98" s="0" t="str">
        <f aca="false">IF(C98&lt;&gt;"MB",CONCATENATE(L98,J98),"mothballed")</f>
        <v>Ynorth</v>
      </c>
      <c r="O98" s="0" t="str">
        <f aca="false">IF(C98&lt;&gt;"MB",CONCATENATE(M98,J98),"mothballed")</f>
        <v>Ynorth</v>
      </c>
      <c r="P98" s="77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2.142522</v>
      </c>
      <c r="R98" s="0" t="n">
        <v>111</v>
      </c>
      <c r="S98" s="0" t="n">
        <f aca="false">IF(P98&gt;0,I98-Z$7,I98-Z$6)</f>
        <v>-0.00149039525895544</v>
      </c>
      <c r="T98" s="0" t="n">
        <f aca="false">IF(AND(C98&lt;&gt;"MB",C98&lt;&gt;"EQ"),IF(M98="Y",H98*S98,0),0)</f>
        <v>-0.165433873744054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350</f>
        <v>12411</v>
      </c>
      <c r="B99" s="0" t="str">
        <f aca="false">Generation_sensitivity!B350</f>
        <v>FPLEFR1A</v>
      </c>
      <c r="C99" s="0" t="str">
        <f aca="false">Generation_sensitivity!C350</f>
        <v>1</v>
      </c>
      <c r="D99" s="0" t="str">
        <f aca="false">Generation_sensitivity!D350</f>
        <v>NORTH</v>
      </c>
      <c r="E99" s="0" t="str">
        <f aca="false">Generation_sensitivity!E350</f>
        <v>YES</v>
      </c>
      <c r="F99" s="0" t="n">
        <f aca="false">Generation_sensitivity!F350</f>
        <v>161</v>
      </c>
      <c r="G99" s="0" t="n">
        <f aca="false">Generation_sensitivity!G350</f>
        <v>72</v>
      </c>
      <c r="H99" s="0" t="n">
        <f aca="false">Generation_sensitivity!H350</f>
        <v>161</v>
      </c>
      <c r="I99" s="0" t="n">
        <f aca="false">Generation_sensitivity!N350</f>
        <v>0.019587</v>
      </c>
      <c r="J99" s="0" t="str">
        <f aca="false">Generation_sensitivity!O350</f>
        <v>north</v>
      </c>
      <c r="K99" s="0" t="n">
        <f aca="false">Generation_sensitivity!P350</f>
        <v>9</v>
      </c>
      <c r="L99" s="0" t="str">
        <f aca="false">Generation_sensitivity!Q350</f>
        <v>Y</v>
      </c>
      <c r="M99" s="0" t="str">
        <f aca="false">Generation_sensitivity!R350</f>
        <v>Y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Ynorth</v>
      </c>
      <c r="P99" s="77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3.153507</v>
      </c>
      <c r="R99" s="0" t="n">
        <v>161</v>
      </c>
      <c r="S99" s="0" t="n">
        <f aca="false">IF(P99&gt;0,I99-Z$7,I99-Z$6)</f>
        <v>-0.00120539525895544</v>
      </c>
      <c r="T99" s="0" t="n">
        <f aca="false">IF(AND(C99&lt;&gt;"MB",C99&lt;&gt;"EQ"),IF(M99="Y",H99*S99,0),0)</f>
        <v>-0.194068636691826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351</f>
        <v>12412</v>
      </c>
      <c r="B100" s="0" t="str">
        <f aca="false">Generation_sensitivity!B351</f>
        <v>FPLEFR1B</v>
      </c>
      <c r="C100" s="0" t="str">
        <f aca="false">Generation_sensitivity!C351</f>
        <v>2</v>
      </c>
      <c r="D100" s="0" t="str">
        <f aca="false">Generation_sensitivity!D351</f>
        <v>NORTH</v>
      </c>
      <c r="E100" s="0" t="str">
        <f aca="false">Generation_sensitivity!E351</f>
        <v>YES</v>
      </c>
      <c r="F100" s="0" t="n">
        <f aca="false">Generation_sensitivity!F351</f>
        <v>164</v>
      </c>
      <c r="G100" s="0" t="n">
        <f aca="false">Generation_sensitivity!G351</f>
        <v>72</v>
      </c>
      <c r="H100" s="0" t="n">
        <f aca="false">Generation_sensitivity!H351</f>
        <v>164</v>
      </c>
      <c r="I100" s="0" t="n">
        <f aca="false">Generation_sensitivity!N351</f>
        <v>0.019587</v>
      </c>
      <c r="J100" s="0" t="str">
        <f aca="false">Generation_sensitivity!O351</f>
        <v>north</v>
      </c>
      <c r="K100" s="0" t="n">
        <f aca="false">Generation_sensitivity!P351</f>
        <v>9</v>
      </c>
      <c r="L100" s="0" t="str">
        <f aca="false">Generation_sensitivity!Q351</f>
        <v>Y</v>
      </c>
      <c r="M100" s="0" t="str">
        <f aca="false">Generation_sensitivity!R351</f>
        <v>Y</v>
      </c>
      <c r="N100" s="0" t="str">
        <f aca="false">IF(C100&lt;&gt;"MB",CONCATENATE(L100,J100),"mothballed")</f>
        <v>Ynorth</v>
      </c>
      <c r="O100" s="0" t="str">
        <f aca="false">IF(C100&lt;&gt;"MB",CONCATENATE(M100,J100),"mothballed")</f>
        <v>Ynorth</v>
      </c>
      <c r="P100" s="77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3.212268</v>
      </c>
      <c r="R100" s="0" t="n">
        <v>164</v>
      </c>
      <c r="S100" s="0" t="n">
        <f aca="false">IF(P100&gt;0,I100-Z$7,I100-Z$6)</f>
        <v>-0.00120539525895544</v>
      </c>
      <c r="T100" s="0" t="n">
        <f aca="false">IF(AND(C100&lt;&gt;"MB",C100&lt;&gt;"EQ"),IF(M100="Y",H100*S100,0),0)</f>
        <v>-0.197684822468692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352</f>
        <v>12413</v>
      </c>
      <c r="B101" s="0" t="str">
        <f aca="false">Generation_sensitivity!B352</f>
        <v>FPLEFR1C</v>
      </c>
      <c r="C101" s="0" t="str">
        <f aca="false">Generation_sensitivity!C352</f>
        <v>3</v>
      </c>
      <c r="D101" s="0" t="str">
        <f aca="false">Generation_sensitivity!D352</f>
        <v>NORTH</v>
      </c>
      <c r="E101" s="0" t="str">
        <f aca="false">Generation_sensitivity!E352</f>
        <v>YES</v>
      </c>
      <c r="F101" s="0" t="n">
        <f aca="false">Generation_sensitivity!F352</f>
        <v>164</v>
      </c>
      <c r="G101" s="0" t="n">
        <f aca="false">Generation_sensitivity!G352</f>
        <v>72</v>
      </c>
      <c r="H101" s="0" t="n">
        <f aca="false">Generation_sensitivity!H352</f>
        <v>164</v>
      </c>
      <c r="I101" s="0" t="n">
        <f aca="false">Generation_sensitivity!N352</f>
        <v>0.019587</v>
      </c>
      <c r="J101" s="0" t="str">
        <f aca="false">Generation_sensitivity!O352</f>
        <v>north</v>
      </c>
      <c r="K101" s="0" t="n">
        <f aca="false">Generation_sensitivity!P352</f>
        <v>9</v>
      </c>
      <c r="L101" s="0" t="str">
        <f aca="false">Generation_sensitivity!Q352</f>
        <v>Y</v>
      </c>
      <c r="M101" s="0" t="str">
        <f aca="false">Generation_sensitivity!R352</f>
        <v>Y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Ynorth</v>
      </c>
      <c r="P101" s="77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3.212268</v>
      </c>
      <c r="R101" s="0" t="n">
        <v>164</v>
      </c>
      <c r="S101" s="0" t="n">
        <f aca="false">IF(P101&gt;0,I101-Z$7,I101-Z$6)</f>
        <v>-0.00120539525895544</v>
      </c>
      <c r="T101" s="0" t="n">
        <f aca="false">IF(AND(C101&lt;&gt;"MB",C101&lt;&gt;"EQ"),IF(M101="Y",H101*S101,0),0)</f>
        <v>-0.197684822468692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353</f>
        <v>12414</v>
      </c>
      <c r="B102" s="0" t="str">
        <f aca="false">Generation_sensitivity!B353</f>
        <v>FPLEFR1S</v>
      </c>
      <c r="C102" s="0" t="str">
        <f aca="false">Generation_sensitivity!C353</f>
        <v>4</v>
      </c>
      <c r="D102" s="0" t="str">
        <f aca="false">Generation_sensitivity!D353</f>
        <v>NORTH</v>
      </c>
      <c r="E102" s="0" t="str">
        <f aca="false">Generation_sensitivity!E353</f>
        <v>YES</v>
      </c>
      <c r="F102" s="0" t="n">
        <f aca="false">Generation_sensitivity!F353</f>
        <v>414</v>
      </c>
      <c r="G102" s="0" t="n">
        <f aca="false">Generation_sensitivity!G353</f>
        <v>191</v>
      </c>
      <c r="H102" s="0" t="n">
        <f aca="false">Generation_sensitivity!H353</f>
        <v>414</v>
      </c>
      <c r="I102" s="0" t="n">
        <f aca="false">Generation_sensitivity!N353</f>
        <v>0.019587</v>
      </c>
      <c r="J102" s="0" t="str">
        <f aca="false">Generation_sensitivity!O353</f>
        <v>north</v>
      </c>
      <c r="K102" s="0" t="n">
        <f aca="false">Generation_sensitivity!P353</f>
        <v>9</v>
      </c>
      <c r="L102" s="0" t="str">
        <f aca="false">Generation_sensitivity!Q353</f>
        <v>Y</v>
      </c>
      <c r="M102" s="0" t="str">
        <f aca="false">Generation_sensitivity!R353</f>
        <v>Y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Ynorth</v>
      </c>
      <c r="P102" s="77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8.109018</v>
      </c>
      <c r="R102" s="0" t="n">
        <v>414</v>
      </c>
      <c r="S102" s="0" t="n">
        <f aca="false">IF(P102&gt;0,I102-Z$7,I102-Z$6)</f>
        <v>-0.00120539525895544</v>
      </c>
      <c r="T102" s="0" t="n">
        <f aca="false">IF(AND(C102&lt;&gt;"MB",C102&lt;&gt;"EQ"),IF(M102="Y",H102*S102,0),0)</f>
        <v>-0.499033637207553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354</f>
        <v>12421</v>
      </c>
      <c r="B103" s="0" t="str">
        <f aca="false">Generation_sensitivity!B354</f>
        <v>FPLEFR2A</v>
      </c>
      <c r="C103" s="0" t="str">
        <f aca="false">Generation_sensitivity!C354</f>
        <v>1</v>
      </c>
      <c r="D103" s="0" t="str">
        <f aca="false">Generation_sensitivity!D354</f>
        <v>NORTH</v>
      </c>
      <c r="E103" s="0" t="str">
        <f aca="false">Generation_sensitivity!E354</f>
        <v>YES</v>
      </c>
      <c r="F103" s="0" t="n">
        <f aca="false">Generation_sensitivity!F354</f>
        <v>162</v>
      </c>
      <c r="G103" s="0" t="n">
        <f aca="false">Generation_sensitivity!G354</f>
        <v>72</v>
      </c>
      <c r="H103" s="0" t="n">
        <f aca="false">Generation_sensitivity!H354</f>
        <v>162</v>
      </c>
      <c r="I103" s="0" t="n">
        <f aca="false">Generation_sensitivity!N354</f>
        <v>0.019587</v>
      </c>
      <c r="J103" s="0" t="str">
        <f aca="false">Generation_sensitivity!O354</f>
        <v>north</v>
      </c>
      <c r="K103" s="0" t="n">
        <f aca="false">Generation_sensitivity!P354</f>
        <v>9</v>
      </c>
      <c r="L103" s="0" t="str">
        <f aca="false">Generation_sensitivity!Q354</f>
        <v>Y</v>
      </c>
      <c r="M103" s="0" t="str">
        <f aca="false">Generation_sensitivity!R354</f>
        <v>Y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Ynorth</v>
      </c>
      <c r="P103" s="77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3.173094</v>
      </c>
      <c r="R103" s="0" t="n">
        <v>162</v>
      </c>
      <c r="S103" s="0" t="n">
        <f aca="false">IF(P103&gt;0,I103-Z$7,I103-Z$6)</f>
        <v>-0.00120539525895544</v>
      </c>
      <c r="T103" s="0" t="n">
        <f aca="false">IF(AND(C103&lt;&gt;"MB",C103&lt;&gt;"EQ"),IF(M103="Y",H103*S103,0),0)</f>
        <v>-0.195274031950782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355</f>
        <v>12422</v>
      </c>
      <c r="B104" s="0" t="str">
        <f aca="false">Generation_sensitivity!B355</f>
        <v>FPLEFR2B</v>
      </c>
      <c r="C104" s="0" t="str">
        <f aca="false">Generation_sensitivity!C355</f>
        <v>2</v>
      </c>
      <c r="D104" s="0" t="str">
        <f aca="false">Generation_sensitivity!D355</f>
        <v>NORTH</v>
      </c>
      <c r="E104" s="0" t="str">
        <f aca="false">Generation_sensitivity!E355</f>
        <v>YES</v>
      </c>
      <c r="F104" s="0" t="n">
        <f aca="false">Generation_sensitivity!F355</f>
        <v>161</v>
      </c>
      <c r="G104" s="0" t="n">
        <f aca="false">Generation_sensitivity!G355</f>
        <v>72</v>
      </c>
      <c r="H104" s="0" t="n">
        <f aca="false">Generation_sensitivity!H355</f>
        <v>161</v>
      </c>
      <c r="I104" s="0" t="n">
        <f aca="false">Generation_sensitivity!N355</f>
        <v>0.019587</v>
      </c>
      <c r="J104" s="0" t="str">
        <f aca="false">Generation_sensitivity!O355</f>
        <v>north</v>
      </c>
      <c r="K104" s="0" t="n">
        <f aca="false">Generation_sensitivity!P355</f>
        <v>9</v>
      </c>
      <c r="L104" s="0" t="str">
        <f aca="false">Generation_sensitivity!Q355</f>
        <v>Y</v>
      </c>
      <c r="M104" s="0" t="str">
        <f aca="false">Generation_sensitivity!R355</f>
        <v>Y</v>
      </c>
      <c r="N104" s="0" t="str">
        <f aca="false">IF(C104&lt;&gt;"MB",CONCATENATE(L104,J104),"mothballed")</f>
        <v>Ynorth</v>
      </c>
      <c r="O104" s="0" t="str">
        <f aca="false">IF(C104&lt;&gt;"MB",CONCATENATE(M104,J104),"mothballed")</f>
        <v>Ynorth</v>
      </c>
      <c r="P104" s="77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3.153507</v>
      </c>
      <c r="R104" s="0" t="n">
        <v>161</v>
      </c>
      <c r="S104" s="0" t="n">
        <f aca="false">IF(P104&gt;0,I104-Z$7,I104-Z$6)</f>
        <v>-0.00120539525895544</v>
      </c>
      <c r="T104" s="0" t="n">
        <f aca="false">IF(AND(C104&lt;&gt;"MB",C104&lt;&gt;"EQ"),IF(M104="Y",H104*S104,0),0)</f>
        <v>-0.194068636691826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356</f>
        <v>12423</v>
      </c>
      <c r="B105" s="0" t="str">
        <f aca="false">Generation_sensitivity!B356</f>
        <v>FPLEFR2C</v>
      </c>
      <c r="C105" s="0" t="str">
        <f aca="false">Generation_sensitivity!C356</f>
        <v>3</v>
      </c>
      <c r="D105" s="0" t="str">
        <f aca="false">Generation_sensitivity!D356</f>
        <v>NORTH</v>
      </c>
      <c r="E105" s="0" t="str">
        <f aca="false">Generation_sensitivity!E356</f>
        <v>YES</v>
      </c>
      <c r="F105" s="0" t="n">
        <f aca="false">Generation_sensitivity!F356</f>
        <v>163</v>
      </c>
      <c r="G105" s="0" t="n">
        <f aca="false">Generation_sensitivity!G356</f>
        <v>72</v>
      </c>
      <c r="H105" s="0" t="n">
        <f aca="false">Generation_sensitivity!H356</f>
        <v>163</v>
      </c>
      <c r="I105" s="0" t="n">
        <f aca="false">Generation_sensitivity!N356</f>
        <v>0.019587</v>
      </c>
      <c r="J105" s="0" t="str">
        <f aca="false">Generation_sensitivity!O356</f>
        <v>north</v>
      </c>
      <c r="K105" s="0" t="n">
        <f aca="false">Generation_sensitivity!P356</f>
        <v>9</v>
      </c>
      <c r="L105" s="0" t="str">
        <f aca="false">Generation_sensitivity!Q356</f>
        <v>Y</v>
      </c>
      <c r="M105" s="0" t="str">
        <f aca="false">Generation_sensitivity!R356</f>
        <v>Y</v>
      </c>
      <c r="N105" s="0" t="str">
        <f aca="false">IF(C105&lt;&gt;"MB",CONCATENATE(L105,J105),"mothballed")</f>
        <v>Ynorth</v>
      </c>
      <c r="O105" s="0" t="str">
        <f aca="false">IF(C105&lt;&gt;"MB",CONCATENATE(M105,J105),"mothballed")</f>
        <v>Ynorth</v>
      </c>
      <c r="P105" s="77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3.192681</v>
      </c>
      <c r="R105" s="0" t="n">
        <v>163</v>
      </c>
      <c r="S105" s="0" t="n">
        <f aca="false">IF(P105&gt;0,I105-Z$7,I105-Z$6)</f>
        <v>-0.00120539525895544</v>
      </c>
      <c r="T105" s="0" t="n">
        <f aca="false">IF(AND(C105&lt;&gt;"MB",C105&lt;&gt;"EQ"),IF(M105="Y",H105*S105,0),0)</f>
        <v>-0.196479427209737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357</f>
        <v>12424</v>
      </c>
      <c r="B106" s="0" t="str">
        <f aca="false">Generation_sensitivity!B357</f>
        <v>FPLEFR2S</v>
      </c>
      <c r="C106" s="0" t="str">
        <f aca="false">Generation_sensitivity!C357</f>
        <v>4</v>
      </c>
      <c r="D106" s="0" t="str">
        <f aca="false">Generation_sensitivity!D357</f>
        <v>NORTH</v>
      </c>
      <c r="E106" s="0" t="str">
        <f aca="false">Generation_sensitivity!E357</f>
        <v>YES</v>
      </c>
      <c r="F106" s="0" t="n">
        <f aca="false">Generation_sensitivity!F357</f>
        <v>409</v>
      </c>
      <c r="G106" s="0" t="n">
        <f aca="false">Generation_sensitivity!G357</f>
        <v>191</v>
      </c>
      <c r="H106" s="0" t="n">
        <f aca="false">Generation_sensitivity!H357</f>
        <v>409</v>
      </c>
      <c r="I106" s="0" t="n">
        <f aca="false">Generation_sensitivity!N357</f>
        <v>0.019587</v>
      </c>
      <c r="J106" s="0" t="str">
        <f aca="false">Generation_sensitivity!O357</f>
        <v>north</v>
      </c>
      <c r="K106" s="0" t="n">
        <f aca="false">Generation_sensitivity!P357</f>
        <v>9</v>
      </c>
      <c r="L106" s="0" t="str">
        <f aca="false">Generation_sensitivity!Q357</f>
        <v>Y</v>
      </c>
      <c r="M106" s="0" t="str">
        <f aca="false">Generation_sensitivity!R357</f>
        <v>Y</v>
      </c>
      <c r="N106" s="0" t="str">
        <f aca="false">IF(C106&lt;&gt;"MB",CONCATENATE(L106,J106),"mothballed")</f>
        <v>Ynorth</v>
      </c>
      <c r="O106" s="0" t="str">
        <f aca="false">IF(C106&lt;&gt;"MB",CONCATENATE(M106,J106),"mothballed")</f>
        <v>Ynorth</v>
      </c>
      <c r="P106" s="77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8.011083</v>
      </c>
      <c r="R106" s="0" t="n">
        <v>409</v>
      </c>
      <c r="S106" s="0" t="n">
        <f aca="false">IF(P106&gt;0,I106-Z$7,I106-Z$6)</f>
        <v>-0.00120539525895544</v>
      </c>
      <c r="T106" s="0" t="n">
        <f aca="false">IF(AND(C106&lt;&gt;"MB",C106&lt;&gt;"EQ"),IF(M106="Y",H106*S106,0),0)</f>
        <v>-0.493006660912776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127</f>
        <v>2451</v>
      </c>
      <c r="B107" s="0" t="str">
        <f aca="false">Generation_sensitivity!B127</f>
        <v>LKHB1_G</v>
      </c>
      <c r="C107" s="0" t="str">
        <f aca="false">Generation_sensitivity!C127</f>
        <v>1</v>
      </c>
      <c r="D107" s="0" t="str">
        <f aca="false">Generation_sensitivity!D127</f>
        <v>NORTH</v>
      </c>
      <c r="E107" s="0" t="str">
        <f aca="false">Generation_sensitivity!E127</f>
        <v>YES</v>
      </c>
      <c r="F107" s="0" t="n">
        <f aca="false">Generation_sensitivity!F127</f>
        <v>0</v>
      </c>
      <c r="G107" s="0" t="n">
        <f aca="false">Generation_sensitivity!G127</f>
        <v>80</v>
      </c>
      <c r="H107" s="0" t="n">
        <f aca="false">Generation_sensitivity!H127</f>
        <v>388</v>
      </c>
      <c r="I107" s="0" t="n">
        <f aca="false">Generation_sensitivity!N127</f>
        <v>0.019891</v>
      </c>
      <c r="J107" s="0" t="str">
        <f aca="false">Generation_sensitivity!O127</f>
        <v>north</v>
      </c>
      <c r="K107" s="0" t="n">
        <f aca="false">Generation_sensitivity!P127</f>
        <v>12</v>
      </c>
      <c r="L107" s="0" t="str">
        <f aca="false">Generation_sensitivity!Q127</f>
        <v>Y</v>
      </c>
      <c r="M107" s="0" t="str">
        <f aca="false">Generation_sensitivity!R127</f>
        <v>Y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Ynorth</v>
      </c>
      <c r="P107" s="77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7.717708</v>
      </c>
      <c r="R107" s="0" t="n">
        <v>388</v>
      </c>
      <c r="S107" s="0" t="n">
        <f aca="false">IF(P107&gt;0,I107-Z$7,I107-Z$6)</f>
        <v>-0.000901395258955443</v>
      </c>
      <c r="T107" s="0" t="n">
        <f aca="false">IF(AND(C107&lt;&gt;"MB",C107&lt;&gt;"EQ"),IF(M107="Y",H107*S107,0),0)</f>
        <v>-0.349741360474712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128</f>
        <v>2452</v>
      </c>
      <c r="B108" s="0" t="str">
        <f aca="false">Generation_sensitivity!B128</f>
        <v>LKHB2_G</v>
      </c>
      <c r="C108" s="0" t="str">
        <f aca="false">Generation_sensitivity!C128</f>
        <v>2</v>
      </c>
      <c r="D108" s="0" t="str">
        <f aca="false">Generation_sensitivity!D128</f>
        <v>NORTH</v>
      </c>
      <c r="E108" s="0" t="str">
        <f aca="false">Generation_sensitivity!E128</f>
        <v>YES</v>
      </c>
      <c r="F108" s="0" t="n">
        <f aca="false">Generation_sensitivity!F128</f>
        <v>515</v>
      </c>
      <c r="G108" s="0" t="n">
        <f aca="false">Generation_sensitivity!G128</f>
        <v>80</v>
      </c>
      <c r="H108" s="0" t="n">
        <f aca="false">Generation_sensitivity!H128</f>
        <v>515</v>
      </c>
      <c r="I108" s="0" t="n">
        <f aca="false">Generation_sensitivity!N128</f>
        <v>0.019891</v>
      </c>
      <c r="J108" s="0" t="str">
        <f aca="false">Generation_sensitivity!O128</f>
        <v>north</v>
      </c>
      <c r="K108" s="0" t="n">
        <f aca="false">Generation_sensitivity!P128</f>
        <v>10</v>
      </c>
      <c r="L108" s="0" t="str">
        <f aca="false">Generation_sensitivity!Q128</f>
        <v>Y</v>
      </c>
      <c r="M108" s="0" t="str">
        <f aca="false">Generation_sensitivity!R128</f>
        <v>Y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Ynorth</v>
      </c>
      <c r="P108" s="77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10.243865</v>
      </c>
      <c r="R108" s="0" t="n">
        <v>515</v>
      </c>
      <c r="S108" s="0" t="n">
        <f aca="false">IF(P108&gt;0,I108-Z$7,I108-Z$6)</f>
        <v>-0.000901395258955443</v>
      </c>
      <c r="T108" s="0" t="n">
        <f aca="false">IF(AND(C108&lt;&gt;"MB",C108&lt;&gt;"EQ"),IF(M108="Y",H108*S108,0),0)</f>
        <v>-0.464218558362053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116</f>
        <v>1941</v>
      </c>
      <c r="B109" s="0" t="str">
        <f aca="false">Generation_sensitivity!B116</f>
        <v>MDLTHELP</v>
      </c>
      <c r="C109" s="0" t="str">
        <f aca="false">Generation_sensitivity!C116</f>
        <v>1</v>
      </c>
      <c r="D109" s="0" t="str">
        <f aca="false">Generation_sensitivity!D116</f>
        <v>NORTH</v>
      </c>
      <c r="E109" s="0" t="str">
        <f aca="false">Generation_sensitivity!E116</f>
        <v>YES</v>
      </c>
      <c r="F109" s="0" t="n">
        <f aca="false">Generation_sensitivity!F116</f>
        <v>216.4</v>
      </c>
      <c r="G109" s="0" t="n">
        <f aca="false">Generation_sensitivity!G116</f>
        <v>74</v>
      </c>
      <c r="H109" s="0" t="n">
        <f aca="false">Generation_sensitivity!H116</f>
        <v>216.4</v>
      </c>
      <c r="I109" s="0" t="n">
        <f aca="false">Generation_sensitivity!N116</f>
        <v>0.019905</v>
      </c>
      <c r="J109" s="0" t="str">
        <f aca="false">Generation_sensitivity!O116</f>
        <v>north</v>
      </c>
      <c r="K109" s="0" t="n">
        <f aca="false">Generation_sensitivity!P116</f>
        <v>9</v>
      </c>
      <c r="L109" s="0" t="str">
        <f aca="false">Generation_sensitivity!Q116</f>
        <v>Y</v>
      </c>
      <c r="M109" s="0" t="str">
        <f aca="false">Generation_sensitivity!R116</f>
        <v>Y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Ynorth</v>
      </c>
      <c r="P109" s="77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4.307442</v>
      </c>
      <c r="R109" s="0" t="n">
        <v>216.4</v>
      </c>
      <c r="S109" s="0" t="n">
        <f aca="false">IF(P109&gt;0,I109-Z$7,I109-Z$6)</f>
        <v>-0.000887395258955443</v>
      </c>
      <c r="T109" s="0" t="n">
        <f aca="false">IF(AND(C109&lt;&gt;"MB",C109&lt;&gt;"EQ"),IF(M109="Y",H109*S109,0),0)</f>
        <v>-0.192032334037958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117</f>
        <v>1942</v>
      </c>
      <c r="B110" s="0" t="str">
        <f aca="false">Generation_sensitivity!B117</f>
        <v>MDLTHELP</v>
      </c>
      <c r="C110" s="0" t="str">
        <f aca="false">Generation_sensitivity!C117</f>
        <v>2</v>
      </c>
      <c r="D110" s="0" t="str">
        <f aca="false">Generation_sensitivity!D117</f>
        <v>NORTH</v>
      </c>
      <c r="E110" s="0" t="str">
        <f aca="false">Generation_sensitivity!E117</f>
        <v>YES</v>
      </c>
      <c r="F110" s="0" t="n">
        <f aca="false">Generation_sensitivity!F117</f>
        <v>216.1</v>
      </c>
      <c r="G110" s="0" t="n">
        <f aca="false">Generation_sensitivity!G117</f>
        <v>74</v>
      </c>
      <c r="H110" s="0" t="n">
        <f aca="false">Generation_sensitivity!H117</f>
        <v>216.1</v>
      </c>
      <c r="I110" s="0" t="n">
        <f aca="false">Generation_sensitivity!N117</f>
        <v>0.019905</v>
      </c>
      <c r="J110" s="0" t="str">
        <f aca="false">Generation_sensitivity!O117</f>
        <v>north</v>
      </c>
      <c r="K110" s="0" t="n">
        <f aca="false">Generation_sensitivity!P117</f>
        <v>9</v>
      </c>
      <c r="L110" s="0" t="str">
        <f aca="false">Generation_sensitivity!Q117</f>
        <v>Y</v>
      </c>
      <c r="M110" s="0" t="str">
        <f aca="false">Generation_sensitivity!R117</f>
        <v>Y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Ynorth</v>
      </c>
      <c r="P110" s="77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4.3014705</v>
      </c>
      <c r="R110" s="0" t="n">
        <v>216.1</v>
      </c>
      <c r="S110" s="0" t="n">
        <f aca="false">IF(P110&gt;0,I110-Z$7,I110-Z$6)</f>
        <v>-0.000887395258955443</v>
      </c>
      <c r="T110" s="0" t="n">
        <f aca="false">IF(AND(C110&lt;&gt;"MB",C110&lt;&gt;"EQ"),IF(M110="Y",H110*S110,0),0)</f>
        <v>-0.191766115460271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358</f>
        <v>12440</v>
      </c>
      <c r="B111" s="0" t="str">
        <f aca="false">Generation_sensitivity!B358</f>
        <v>PARKD_1S</v>
      </c>
      <c r="C111" s="0" t="str">
        <f aca="false">Generation_sensitivity!C358</f>
        <v>1</v>
      </c>
      <c r="D111" s="0" t="str">
        <f aca="false">Generation_sensitivity!D358</f>
        <v>NORTH</v>
      </c>
      <c r="E111" s="0" t="str">
        <f aca="false">Generation_sensitivity!E358</f>
        <v>YES</v>
      </c>
      <c r="F111" s="0" t="n">
        <f aca="false">Generation_sensitivity!F358</f>
        <v>0</v>
      </c>
      <c r="G111" s="0" t="n">
        <f aca="false">Generation_sensitivity!G358</f>
        <v>0</v>
      </c>
      <c r="H111" s="0" t="n">
        <f aca="false">Generation_sensitivity!H358</f>
        <v>0</v>
      </c>
      <c r="I111" s="0" t="n">
        <f aca="false">Generation_sensitivity!N358</f>
        <v>0.019945</v>
      </c>
      <c r="J111" s="0" t="str">
        <f aca="false">Generation_sensitivity!O358</f>
        <v>north</v>
      </c>
      <c r="K111" s="0" t="e">
        <f aca="false">Generation_sensitivity!P358</f>
        <v>#N/A</v>
      </c>
      <c r="L111" s="0" t="str">
        <f aca="false">Generation_sensitivity!Q358</f>
        <v>N</v>
      </c>
      <c r="M111" s="0" t="str">
        <f aca="false">Generation_sensitivity!R358</f>
        <v>N</v>
      </c>
      <c r="N111" s="0" t="str">
        <f aca="false">IF(C111&lt;&gt;"MB",CONCATENATE(L111,J111),"mothballed")</f>
        <v>Nnorth</v>
      </c>
      <c r="O111" s="0" t="str">
        <f aca="false">IF(C111&lt;&gt;"MB",CONCATENATE(M111,J111),"mothballed")</f>
        <v>Nnorth</v>
      </c>
      <c r="P111" s="77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0</v>
      </c>
      <c r="R111" s="0" t="n">
        <v>0</v>
      </c>
      <c r="S111" s="0" t="n">
        <f aca="false">IF(P111&gt;0,I111-Z$7,I111-Z$6)</f>
        <v>-0.000847395258955441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59</f>
        <v>12449</v>
      </c>
      <c r="B112" s="0" t="str">
        <f aca="false">Generation_sensitivity!B359</f>
        <v>PARKD_2S</v>
      </c>
      <c r="C112" s="0" t="str">
        <f aca="false">Generation_sensitivity!C359</f>
        <v>1</v>
      </c>
      <c r="D112" s="0" t="str">
        <f aca="false">Generation_sensitivity!D359</f>
        <v>NORTH</v>
      </c>
      <c r="E112" s="0" t="str">
        <f aca="false">Generation_sensitivity!E359</f>
        <v>YES</v>
      </c>
      <c r="F112" s="0" t="n">
        <f aca="false">Generation_sensitivity!F359</f>
        <v>0</v>
      </c>
      <c r="G112" s="0" t="n">
        <f aca="false">Generation_sensitivity!G359</f>
        <v>0</v>
      </c>
      <c r="H112" s="0" t="n">
        <f aca="false">Generation_sensitivity!H359</f>
        <v>0</v>
      </c>
      <c r="I112" s="0" t="n">
        <f aca="false">Generation_sensitivity!N359</f>
        <v>0.019945</v>
      </c>
      <c r="J112" s="0" t="str">
        <f aca="false">Generation_sensitivity!O359</f>
        <v>north</v>
      </c>
      <c r="K112" s="0" t="e">
        <f aca="false">Generation_sensitivity!P359</f>
        <v>#N/A</v>
      </c>
      <c r="L112" s="0" t="str">
        <f aca="false">Generation_sensitivity!Q359</f>
        <v>N</v>
      </c>
      <c r="M112" s="0" t="str">
        <f aca="false">Generation_sensitivity!R359</f>
        <v>N</v>
      </c>
      <c r="N112" s="0" t="str">
        <f aca="false">IF(C112&lt;&gt;"MB",CONCATENATE(L112,J112),"mothballed")</f>
        <v>Nnorth</v>
      </c>
      <c r="O112" s="0" t="str">
        <f aca="false">IF(C112&lt;&gt;"MB",CONCATENATE(M112,J112),"mothballed")</f>
        <v>Nnorth</v>
      </c>
      <c r="P112" s="77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0</v>
      </c>
      <c r="R112" s="0" t="n">
        <v>0</v>
      </c>
      <c r="S112" s="0" t="n">
        <f aca="false">IF(P112&gt;0,I112-Z$7,I112-Z$6)</f>
        <v>-0.000847395258955441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202</f>
        <v>7007</v>
      </c>
      <c r="B113" s="0" t="str">
        <f aca="false">Generation_sensitivity!B202</f>
        <v>L_LOSTPI</v>
      </c>
      <c r="C113" s="0" t="str">
        <f aca="false">Generation_sensitivity!C202</f>
        <v>1</v>
      </c>
      <c r="D113" s="0" t="str">
        <f aca="false">Generation_sensitivity!D202</f>
        <v>SOUTH</v>
      </c>
      <c r="E113" s="0" t="str">
        <f aca="false">Generation_sensitivity!E202</f>
        <v>YES</v>
      </c>
      <c r="F113" s="0" t="n">
        <f aca="false">Generation_sensitivity!F202</f>
        <v>165</v>
      </c>
      <c r="G113" s="0" t="n">
        <f aca="false">Generation_sensitivity!G202</f>
        <v>110</v>
      </c>
      <c r="H113" s="0" t="n">
        <f aca="false">Generation_sensitivity!H202</f>
        <v>158</v>
      </c>
      <c r="I113" s="0" t="n">
        <f aca="false">Generation_sensitivity!N202</f>
        <v>-0.027277</v>
      </c>
      <c r="J113" s="0" t="str">
        <f aca="false">Generation_sensitivity!O202</f>
        <v>south</v>
      </c>
      <c r="K113" s="0" t="n">
        <f aca="false">Generation_sensitivity!P202</f>
        <v>9</v>
      </c>
      <c r="L113" s="0" t="str">
        <f aca="false">Generation_sensitivity!Q202</f>
        <v>Y</v>
      </c>
      <c r="M113" s="0" t="str">
        <f aca="false">Generation_sensitivity!R202</f>
        <v>Y</v>
      </c>
      <c r="N113" s="0" t="str">
        <f aca="false">IF(C113&lt;&gt;"MB",CONCATENATE(L113,J113),"mothballed")</f>
        <v>Ysouth</v>
      </c>
      <c r="O113" s="0" t="str">
        <f aca="false">IF(C113&lt;&gt;"MB",CONCATENATE(M113,J113),"mothballed")</f>
        <v>Ysouth</v>
      </c>
      <c r="P113" s="77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4.309766</v>
      </c>
      <c r="R113" s="0" t="n">
        <v>158</v>
      </c>
      <c r="S113" s="0" t="n">
        <f aca="false">IF(P113&gt;0,I113-Z$7,I113-Z$6)</f>
        <v>-0.000815996282088831</v>
      </c>
      <c r="T113" s="0" t="n">
        <f aca="false">IF(AND(C113&lt;&gt;"MB",C113&lt;&gt;"EQ"),IF(M113="Y",H113*S113,0),0)</f>
        <v>-0.128927412570035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203</f>
        <v>7008</v>
      </c>
      <c r="B114" s="0" t="str">
        <f aca="false">Generation_sensitivity!B203</f>
        <v>L_LOSTPI</v>
      </c>
      <c r="C114" s="0" t="str">
        <f aca="false">Generation_sensitivity!C203</f>
        <v>2</v>
      </c>
      <c r="D114" s="0" t="str">
        <f aca="false">Generation_sensitivity!D203</f>
        <v>SOUTH</v>
      </c>
      <c r="E114" s="0" t="str">
        <f aca="false">Generation_sensitivity!E203</f>
        <v>YES</v>
      </c>
      <c r="F114" s="0" t="n">
        <f aca="false">Generation_sensitivity!F203</f>
        <v>165</v>
      </c>
      <c r="G114" s="0" t="n">
        <f aca="false">Generation_sensitivity!G203</f>
        <v>107</v>
      </c>
      <c r="H114" s="0" t="n">
        <f aca="false">Generation_sensitivity!H203</f>
        <v>160</v>
      </c>
      <c r="I114" s="0" t="n">
        <f aca="false">Generation_sensitivity!N203</f>
        <v>-0.027277</v>
      </c>
      <c r="J114" s="0" t="str">
        <f aca="false">Generation_sensitivity!O203</f>
        <v>south</v>
      </c>
      <c r="K114" s="0" t="n">
        <f aca="false">Generation_sensitivity!P203</f>
        <v>9</v>
      </c>
      <c r="L114" s="0" t="str">
        <f aca="false">Generation_sensitivity!Q203</f>
        <v>Y</v>
      </c>
      <c r="M114" s="0" t="str">
        <f aca="false">Generation_sensitivity!R203</f>
        <v>Y</v>
      </c>
      <c r="N114" s="0" t="str">
        <f aca="false">IF(C114&lt;&gt;"MB",CONCATENATE(L114,J114),"mothballed")</f>
        <v>Ysouth</v>
      </c>
      <c r="O114" s="0" t="str">
        <f aca="false">IF(C114&lt;&gt;"MB",CONCATENATE(M114,J114),"mothballed")</f>
        <v>Ysouth</v>
      </c>
      <c r="P114" s="77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4.36432</v>
      </c>
      <c r="R114" s="0" t="n">
        <v>160</v>
      </c>
      <c r="S114" s="0" t="n">
        <f aca="false">IF(P114&gt;0,I114-Z$7,I114-Z$6)</f>
        <v>-0.000815996282088831</v>
      </c>
      <c r="T114" s="0" t="n">
        <f aca="false">IF(AND(C114&lt;&gt;"MB",C114&lt;&gt;"EQ"),IF(M114="Y",H114*S114,0),0)</f>
        <v>-0.130559405134213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204</f>
        <v>7009</v>
      </c>
      <c r="B115" s="0" t="str">
        <f aca="false">Generation_sensitivity!B204</f>
        <v>L_LOSTPI</v>
      </c>
      <c r="C115" s="0" t="str">
        <f aca="false">Generation_sensitivity!C204</f>
        <v>3</v>
      </c>
      <c r="D115" s="0" t="str">
        <f aca="false">Generation_sensitivity!D204</f>
        <v>SOUTH</v>
      </c>
      <c r="E115" s="0" t="str">
        <f aca="false">Generation_sensitivity!E204</f>
        <v>YES</v>
      </c>
      <c r="F115" s="0" t="n">
        <f aca="false">Generation_sensitivity!F204</f>
        <v>180</v>
      </c>
      <c r="G115" s="0" t="n">
        <f aca="false">Generation_sensitivity!G204</f>
        <v>72</v>
      </c>
      <c r="H115" s="0" t="n">
        <f aca="false">Generation_sensitivity!H204</f>
        <v>175</v>
      </c>
      <c r="I115" s="0" t="n">
        <f aca="false">Generation_sensitivity!N204</f>
        <v>-0.027277</v>
      </c>
      <c r="J115" s="0" t="str">
        <f aca="false">Generation_sensitivity!O204</f>
        <v>south</v>
      </c>
      <c r="K115" s="0" t="n">
        <f aca="false">Generation_sensitivity!P204</f>
        <v>9</v>
      </c>
      <c r="L115" s="0" t="str">
        <f aca="false">Generation_sensitivity!Q204</f>
        <v>Y</v>
      </c>
      <c r="M115" s="0" t="str">
        <f aca="false">Generation_sensitivity!R204</f>
        <v>Y</v>
      </c>
      <c r="N115" s="0" t="str">
        <f aca="false">IF(C115&lt;&gt;"MB",CONCATENATE(L115,J115),"mothballed")</f>
        <v>Ysouth</v>
      </c>
      <c r="O115" s="0" t="str">
        <f aca="false">IF(C115&lt;&gt;"MB",CONCATENATE(M115,J115),"mothballed")</f>
        <v>Ysouth</v>
      </c>
      <c r="P115" s="77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4.773475</v>
      </c>
      <c r="R115" s="0" t="n">
        <v>175</v>
      </c>
      <c r="S115" s="0" t="n">
        <f aca="false">IF(P115&gt;0,I115-Z$7,I115-Z$6)</f>
        <v>-0.000815996282088831</v>
      </c>
      <c r="T115" s="0" t="n">
        <f aca="false">IF(AND(C115&lt;&gt;"MB",C115&lt;&gt;"EQ"),IF(M115="Y",H115*S115,0),0)</f>
        <v>-0.142799349365545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3</f>
        <v>948</v>
      </c>
      <c r="B116" s="0" t="str">
        <f aca="false">Generation_sensitivity!B33</f>
        <v>STEAM1</v>
      </c>
      <c r="C116" s="0" t="str">
        <f aca="false">Generation_sensitivity!C33</f>
        <v>1</v>
      </c>
      <c r="D116" s="0" t="str">
        <f aca="false">Generation_sensitivity!D33</f>
        <v>NORTH</v>
      </c>
      <c r="E116" s="0" t="str">
        <f aca="false">Generation_sensitivity!E33</f>
        <v>YES</v>
      </c>
      <c r="F116" s="0" t="n">
        <f aca="false">Generation_sensitivity!F33</f>
        <v>0</v>
      </c>
      <c r="G116" s="0" t="n">
        <f aca="false">Generation_sensitivity!G33</f>
        <v>12</v>
      </c>
      <c r="H116" s="0" t="n">
        <f aca="false">Generation_sensitivity!H33</f>
        <v>20</v>
      </c>
      <c r="I116" s="0" t="n">
        <f aca="false">Generation_sensitivity!N33</f>
        <v>0.020052</v>
      </c>
      <c r="J116" s="0" t="str">
        <f aca="false">Generation_sensitivity!O33</f>
        <v>north</v>
      </c>
      <c r="K116" s="0" t="n">
        <f aca="false">Generation_sensitivity!P33</f>
        <v>11</v>
      </c>
      <c r="L116" s="0" t="str">
        <f aca="false">Generation_sensitivity!Q33</f>
        <v>Y</v>
      </c>
      <c r="M116" s="0" t="str">
        <f aca="false">Generation_sensitivity!R33</f>
        <v>Y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Ynorth</v>
      </c>
      <c r="P116" s="77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0.40104</v>
      </c>
      <c r="R116" s="0" t="n">
        <v>20</v>
      </c>
      <c r="S116" s="0" t="n">
        <f aca="false">IF(P116&gt;0,I116-Z$7,I116-Z$6)</f>
        <v>-0.000740395258955442</v>
      </c>
      <c r="T116" s="0" t="n">
        <f aca="false">IF(AND(C116&lt;&gt;"MB",C116&lt;&gt;"EQ"),IF(M116="Y",H116*S116,0),0)</f>
        <v>-0.0148079051791088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4</f>
        <v>949</v>
      </c>
      <c r="B117" s="0" t="str">
        <f aca="false">Generation_sensitivity!B34</f>
        <v>STEAM2</v>
      </c>
      <c r="C117" s="0" t="str">
        <f aca="false">Generation_sensitivity!C34</f>
        <v>1</v>
      </c>
      <c r="D117" s="0" t="str">
        <f aca="false">Generation_sensitivity!D34</f>
        <v>NORTH</v>
      </c>
      <c r="E117" s="0" t="str">
        <f aca="false">Generation_sensitivity!E34</f>
        <v>YES</v>
      </c>
      <c r="F117" s="0" t="n">
        <f aca="false">Generation_sensitivity!F34</f>
        <v>26</v>
      </c>
      <c r="G117" s="0" t="n">
        <f aca="false">Generation_sensitivity!G34</f>
        <v>8</v>
      </c>
      <c r="H117" s="0" t="n">
        <f aca="false">Generation_sensitivity!H34</f>
        <v>25</v>
      </c>
      <c r="I117" s="0" t="n">
        <f aca="false">Generation_sensitivity!N34</f>
        <v>0.020053</v>
      </c>
      <c r="J117" s="0" t="str">
        <f aca="false">Generation_sensitivity!O34</f>
        <v>north</v>
      </c>
      <c r="K117" s="0" t="n">
        <f aca="false">Generation_sensitivity!P34</f>
        <v>11</v>
      </c>
      <c r="L117" s="0" t="str">
        <f aca="false">Generation_sensitivity!Q34</f>
        <v>Y</v>
      </c>
      <c r="M117" s="0" t="str">
        <f aca="false">Generation_sensitivity!R34</f>
        <v>Y</v>
      </c>
      <c r="N117" s="0" t="str">
        <f aca="false">IF(C117&lt;&gt;"MB",CONCATENATE(L117,J117),"mothballed")</f>
        <v>Ynorth</v>
      </c>
      <c r="O117" s="0" t="str">
        <f aca="false">IF(C117&lt;&gt;"MB",CONCATENATE(M117,J117),"mothballed")</f>
        <v>Ynorth</v>
      </c>
      <c r="P117" s="77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0.501325</v>
      </c>
      <c r="R117" s="0" t="n">
        <v>25</v>
      </c>
      <c r="S117" s="0" t="n">
        <f aca="false">IF(P117&gt;0,I117-Z$7,I117-Z$6)</f>
        <v>-0.000739395258955441</v>
      </c>
      <c r="T117" s="0" t="n">
        <f aca="false">IF(AND(C117&lt;&gt;"MB",C117&lt;&gt;"EQ"),IF(M117="Y",H117*S117,0),0)</f>
        <v>-0.018484881473886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5</f>
        <v>950</v>
      </c>
      <c r="B118" s="0" t="str">
        <f aca="false">Generation_sensitivity!B35</f>
        <v>STEAM3</v>
      </c>
      <c r="C118" s="0" t="str">
        <f aca="false">Generation_sensitivity!C35</f>
        <v>1</v>
      </c>
      <c r="D118" s="0" t="str">
        <f aca="false">Generation_sensitivity!D35</f>
        <v>NORTH</v>
      </c>
      <c r="E118" s="0" t="str">
        <f aca="false">Generation_sensitivity!E35</f>
        <v>YES</v>
      </c>
      <c r="F118" s="0" t="n">
        <f aca="false">Generation_sensitivity!F35</f>
        <v>41</v>
      </c>
      <c r="G118" s="0" t="n">
        <f aca="false">Generation_sensitivity!G35</f>
        <v>13</v>
      </c>
      <c r="H118" s="0" t="n">
        <f aca="false">Generation_sensitivity!H35</f>
        <v>41</v>
      </c>
      <c r="I118" s="0" t="n">
        <f aca="false">Generation_sensitivity!N35</f>
        <v>0.020053</v>
      </c>
      <c r="J118" s="0" t="str">
        <f aca="false">Generation_sensitivity!O35</f>
        <v>north</v>
      </c>
      <c r="K118" s="0" t="n">
        <f aca="false">Generation_sensitivity!P35</f>
        <v>11</v>
      </c>
      <c r="L118" s="0" t="str">
        <f aca="false">Generation_sensitivity!Q35</f>
        <v>Y</v>
      </c>
      <c r="M118" s="0" t="str">
        <f aca="false">Generation_sensitivity!R35</f>
        <v>Y</v>
      </c>
      <c r="N118" s="0" t="str">
        <f aca="false">IF(C118&lt;&gt;"MB",CONCATENATE(L118,J118),"mothballed")</f>
        <v>Ynorth</v>
      </c>
      <c r="O118" s="0" t="str">
        <f aca="false">IF(C118&lt;&gt;"MB",CONCATENATE(M118,J118),"mothballed")</f>
        <v>Ynorth</v>
      </c>
      <c r="P118" s="77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0.822173</v>
      </c>
      <c r="R118" s="0" t="n">
        <v>41</v>
      </c>
      <c r="S118" s="0" t="n">
        <f aca="false">IF(P118&gt;0,I118-Z$7,I118-Z$6)</f>
        <v>-0.000739395258955441</v>
      </c>
      <c r="T118" s="0" t="n">
        <f aca="false">IF(AND(C118&lt;&gt;"MB",C118&lt;&gt;"EQ"),IF(M118="Y",H118*S118,0),0)</f>
        <v>-0.0303152056171731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208</f>
        <v>7014</v>
      </c>
      <c r="B119" s="0" t="str">
        <f aca="false">Generation_sensitivity!B208</f>
        <v>L_HAYSEN</v>
      </c>
      <c r="C119" s="0" t="str">
        <f aca="false">Generation_sensitivity!C208</f>
        <v>1</v>
      </c>
      <c r="D119" s="0" t="str">
        <f aca="false">Generation_sensitivity!D208</f>
        <v>SOUTH</v>
      </c>
      <c r="E119" s="0" t="str">
        <f aca="false">Generation_sensitivity!E208</f>
        <v>YES</v>
      </c>
      <c r="F119" s="0" t="n">
        <f aca="false">Generation_sensitivity!F208</f>
        <v>223.9</v>
      </c>
      <c r="G119" s="0" t="n">
        <f aca="false">Generation_sensitivity!G208</f>
        <v>74</v>
      </c>
      <c r="H119" s="0" t="n">
        <f aca="false">Generation_sensitivity!H208</f>
        <v>223.9</v>
      </c>
      <c r="I119" s="0" t="n">
        <f aca="false">Generation_sensitivity!N208</f>
        <v>-0.027165</v>
      </c>
      <c r="J119" s="0" t="str">
        <f aca="false">Generation_sensitivity!O208</f>
        <v>south</v>
      </c>
      <c r="K119" s="0" t="n">
        <f aca="false">Generation_sensitivity!P208</f>
        <v>9</v>
      </c>
      <c r="L119" s="0" t="str">
        <f aca="false">Generation_sensitivity!Q208</f>
        <v>Y</v>
      </c>
      <c r="M119" s="0" t="str">
        <f aca="false">Generation_sensitivity!R208</f>
        <v>Y</v>
      </c>
      <c r="N119" s="0" t="str">
        <f aca="false">IF(C119&lt;&gt;"MB",CONCATENATE(L119,J119),"mothballed")</f>
        <v>Ysouth</v>
      </c>
      <c r="O119" s="0" t="str">
        <f aca="false">IF(C119&lt;&gt;"MB",CONCATENATE(M119,J119),"mothballed")</f>
        <v>Ysouth</v>
      </c>
      <c r="P119" s="77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6.0822435</v>
      </c>
      <c r="R119" s="0" t="n">
        <v>223.9</v>
      </c>
      <c r="S119" s="0" t="n">
        <f aca="false">IF(P119&gt;0,I119-Z$7,I119-Z$6)</f>
        <v>-0.000703996282088833</v>
      </c>
      <c r="T119" s="0" t="n">
        <f aca="false">IF(AND(C119&lt;&gt;"MB",C119&lt;&gt;"EQ"),IF(M119="Y",H119*S119,0),0)</f>
        <v>-0.15762476755969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209</f>
        <v>7015</v>
      </c>
      <c r="B120" s="0" t="str">
        <f aca="false">Generation_sensitivity!B209</f>
        <v>L_HAYSEN</v>
      </c>
      <c r="C120" s="0" t="str">
        <f aca="false">Generation_sensitivity!C209</f>
        <v>2</v>
      </c>
      <c r="D120" s="0" t="str">
        <f aca="false">Generation_sensitivity!D209</f>
        <v>SOUTH</v>
      </c>
      <c r="E120" s="0" t="str">
        <f aca="false">Generation_sensitivity!E209</f>
        <v>YES</v>
      </c>
      <c r="F120" s="0" t="n">
        <f aca="false">Generation_sensitivity!F209</f>
        <v>225</v>
      </c>
      <c r="G120" s="0" t="n">
        <f aca="false">Generation_sensitivity!G209</f>
        <v>74</v>
      </c>
      <c r="H120" s="0" t="n">
        <f aca="false">Generation_sensitivity!H209</f>
        <v>225</v>
      </c>
      <c r="I120" s="0" t="n">
        <f aca="false">Generation_sensitivity!N209</f>
        <v>-0.027165</v>
      </c>
      <c r="J120" s="0" t="str">
        <f aca="false">Generation_sensitivity!O209</f>
        <v>south</v>
      </c>
      <c r="K120" s="0" t="n">
        <f aca="false">Generation_sensitivity!P209</f>
        <v>9</v>
      </c>
      <c r="L120" s="0" t="str">
        <f aca="false">Generation_sensitivity!Q209</f>
        <v>Y</v>
      </c>
      <c r="M120" s="0" t="str">
        <f aca="false">Generation_sensitivity!R209</f>
        <v>Y</v>
      </c>
      <c r="N120" s="0" t="str">
        <f aca="false">IF(C120&lt;&gt;"MB",CONCATENATE(L120,J120),"mothballed")</f>
        <v>Ysouth</v>
      </c>
      <c r="O120" s="0" t="str">
        <f aca="false">IF(C120&lt;&gt;"MB",CONCATENATE(M120,J120),"mothballed")</f>
        <v>Ysouth</v>
      </c>
      <c r="P120" s="77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6.112125</v>
      </c>
      <c r="R120" s="0" t="n">
        <v>225</v>
      </c>
      <c r="S120" s="0" t="n">
        <f aca="false">IF(P120&gt;0,I120-Z$7,I120-Z$6)</f>
        <v>-0.000703996282088833</v>
      </c>
      <c r="T120" s="0" t="n">
        <f aca="false">IF(AND(C120&lt;&gt;"MB",C120&lt;&gt;"EQ"),IF(M120="Y",H120*S120,0),0)</f>
        <v>-0.158399163469988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210</f>
        <v>7016</v>
      </c>
      <c r="B121" s="0" t="str">
        <f aca="false">Generation_sensitivity!B210</f>
        <v>L_HAYSEN</v>
      </c>
      <c r="C121" s="0" t="str">
        <f aca="false">Generation_sensitivity!C210</f>
        <v>3</v>
      </c>
      <c r="D121" s="0" t="str">
        <f aca="false">Generation_sensitivity!D210</f>
        <v>SOUTH</v>
      </c>
      <c r="E121" s="0" t="str">
        <f aca="false">Generation_sensitivity!E210</f>
        <v>YES</v>
      </c>
      <c r="F121" s="0" t="n">
        <f aca="false">Generation_sensitivity!F210</f>
        <v>224.6</v>
      </c>
      <c r="G121" s="0" t="n">
        <f aca="false">Generation_sensitivity!G210</f>
        <v>74</v>
      </c>
      <c r="H121" s="0" t="n">
        <f aca="false">Generation_sensitivity!H210</f>
        <v>224.6</v>
      </c>
      <c r="I121" s="0" t="n">
        <f aca="false">Generation_sensitivity!N210</f>
        <v>-0.027165</v>
      </c>
      <c r="J121" s="0" t="str">
        <f aca="false">Generation_sensitivity!O210</f>
        <v>south</v>
      </c>
      <c r="K121" s="0" t="n">
        <f aca="false">Generation_sensitivity!P210</f>
        <v>9</v>
      </c>
      <c r="L121" s="0" t="str">
        <f aca="false">Generation_sensitivity!Q210</f>
        <v>Y</v>
      </c>
      <c r="M121" s="0" t="str">
        <f aca="false">Generation_sensitivity!R210</f>
        <v>Y</v>
      </c>
      <c r="N121" s="0" t="str">
        <f aca="false">IF(C121&lt;&gt;"MB",CONCATENATE(L121,J121),"mothballed")</f>
        <v>Ysouth</v>
      </c>
      <c r="O121" s="0" t="str">
        <f aca="false">IF(C121&lt;&gt;"MB",CONCATENATE(M121,J121),"mothballed")</f>
        <v>Ysouth</v>
      </c>
      <c r="P121" s="77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6.101259</v>
      </c>
      <c r="R121" s="0" t="n">
        <v>224.6</v>
      </c>
      <c r="S121" s="0" t="n">
        <f aca="false">IF(P121&gt;0,I121-Z$7,I121-Z$6)</f>
        <v>-0.000703996282088833</v>
      </c>
      <c r="T121" s="0" t="n">
        <f aca="false">IF(AND(C121&lt;&gt;"MB",C121&lt;&gt;"EQ"),IF(M121="Y",H121*S121,0),0)</f>
        <v>-0.158117564957152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211</f>
        <v>7017</v>
      </c>
      <c r="B122" s="0" t="str">
        <f aca="false">Generation_sensitivity!B211</f>
        <v>L_HAYSEN</v>
      </c>
      <c r="C122" s="0" t="str">
        <f aca="false">Generation_sensitivity!C211</f>
        <v>4</v>
      </c>
      <c r="D122" s="0" t="str">
        <f aca="false">Generation_sensitivity!D211</f>
        <v>SOUTH</v>
      </c>
      <c r="E122" s="0" t="str">
        <f aca="false">Generation_sensitivity!E211</f>
        <v>YES</v>
      </c>
      <c r="F122" s="0" t="n">
        <f aca="false">Generation_sensitivity!F211</f>
        <v>226.7</v>
      </c>
      <c r="G122" s="0" t="n">
        <f aca="false">Generation_sensitivity!G211</f>
        <v>74</v>
      </c>
      <c r="H122" s="0" t="n">
        <f aca="false">Generation_sensitivity!H211</f>
        <v>226.7</v>
      </c>
      <c r="I122" s="0" t="n">
        <f aca="false">Generation_sensitivity!N211</f>
        <v>-0.027165</v>
      </c>
      <c r="J122" s="0" t="str">
        <f aca="false">Generation_sensitivity!O211</f>
        <v>south</v>
      </c>
      <c r="K122" s="0" t="n">
        <f aca="false">Generation_sensitivity!P211</f>
        <v>9</v>
      </c>
      <c r="L122" s="0" t="str">
        <f aca="false">Generation_sensitivity!Q211</f>
        <v>Y</v>
      </c>
      <c r="M122" s="0" t="str">
        <f aca="false">Generation_sensitivity!R211</f>
        <v>Y</v>
      </c>
      <c r="N122" s="0" t="str">
        <f aca="false">IF(C122&lt;&gt;"MB",CONCATENATE(L122,J122),"mothballed")</f>
        <v>Ysouth</v>
      </c>
      <c r="O122" s="0" t="str">
        <f aca="false">IF(C122&lt;&gt;"MB",CONCATENATE(M122,J122),"mothballed")</f>
        <v>Ysouth</v>
      </c>
      <c r="P122" s="77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6.1583055</v>
      </c>
      <c r="R122" s="0" t="n">
        <v>226.7</v>
      </c>
      <c r="S122" s="0" t="n">
        <f aca="false">IF(P122&gt;0,I122-Z$7,I122-Z$6)</f>
        <v>-0.000703996282088833</v>
      </c>
      <c r="T122" s="0" t="n">
        <f aca="false">IF(AND(C122&lt;&gt;"MB",C122&lt;&gt;"EQ"),IF(M122="Y",H122*S122,0),0)</f>
        <v>-0.159595957149539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26</f>
        <v>837</v>
      </c>
      <c r="B123" s="0" t="str">
        <f aca="false">Generation_sensitivity!B26</f>
        <v>NEWMAN_G</v>
      </c>
      <c r="C123" s="0" t="str">
        <f aca="false">Generation_sensitivity!C26</f>
        <v>1</v>
      </c>
      <c r="D123" s="0" t="str">
        <f aca="false">Generation_sensitivity!D26</f>
        <v>NORTH</v>
      </c>
      <c r="E123" s="0" t="str">
        <f aca="false">Generation_sensitivity!E26</f>
        <v>YES</v>
      </c>
      <c r="F123" s="0" t="n">
        <f aca="false">Generation_sensitivity!F26</f>
        <v>0</v>
      </c>
      <c r="G123" s="0" t="n">
        <f aca="false">Generation_sensitivity!G26</f>
        <v>15</v>
      </c>
      <c r="H123" s="0" t="n">
        <f aca="false">Generation_sensitivity!H26</f>
        <v>40</v>
      </c>
      <c r="I123" s="0" t="n">
        <f aca="false">Generation_sensitivity!N26</f>
        <v>0.02009</v>
      </c>
      <c r="J123" s="0" t="str">
        <f aca="false">Generation_sensitivity!O26</f>
        <v>north</v>
      </c>
      <c r="K123" s="0" t="n">
        <f aca="false">Generation_sensitivity!P26</f>
        <v>11</v>
      </c>
      <c r="L123" s="0" t="str">
        <f aca="false">Generation_sensitivity!Q26</f>
        <v>Y</v>
      </c>
      <c r="M123" s="0" t="str">
        <f aca="false">Generation_sensitivity!R26</f>
        <v>Y</v>
      </c>
      <c r="N123" s="0" t="str">
        <f aca="false">IF(C123&lt;&gt;"MB",CONCATENATE(L123,J123),"mothballed")</f>
        <v>Ynorth</v>
      </c>
      <c r="O123" s="0" t="str">
        <f aca="false">IF(C123&lt;&gt;"MB",CONCATENATE(M123,J123),"mothballed")</f>
        <v>Ynorth</v>
      </c>
      <c r="P123" s="77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0.8036</v>
      </c>
      <c r="R123" s="0" t="n">
        <v>40</v>
      </c>
      <c r="S123" s="0" t="n">
        <f aca="false">IF(P123&gt;0,I123-Z$7,I123-Z$6)</f>
        <v>-0.000702395258955442</v>
      </c>
      <c r="T123" s="0" t="n">
        <f aca="false">IF(AND(C123&lt;&gt;"MB",C123&lt;&gt;"EQ"),IF(M123="Y",H123*S123,0),0)</f>
        <v>-0.0280958103582177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27</f>
        <v>842</v>
      </c>
      <c r="B124" s="0" t="str">
        <f aca="false">Generation_sensitivity!B27</f>
        <v>OLINGER_</v>
      </c>
      <c r="C124" s="0" t="str">
        <f aca="false">Generation_sensitivity!C27</f>
        <v>1</v>
      </c>
      <c r="D124" s="0" t="str">
        <f aca="false">Generation_sensitivity!D27</f>
        <v>NORTH</v>
      </c>
      <c r="E124" s="0" t="str">
        <f aca="false">Generation_sensitivity!E27</f>
        <v>YES</v>
      </c>
      <c r="F124" s="0" t="n">
        <f aca="false">Generation_sensitivity!F27</f>
        <v>55.4</v>
      </c>
      <c r="G124" s="0" t="n">
        <f aca="false">Generation_sensitivity!G27</f>
        <v>20</v>
      </c>
      <c r="H124" s="0" t="n">
        <f aca="false">Generation_sensitivity!H27</f>
        <v>79</v>
      </c>
      <c r="I124" s="0" t="n">
        <f aca="false">Generation_sensitivity!N27</f>
        <v>0.020139</v>
      </c>
      <c r="J124" s="0" t="str">
        <f aca="false">Generation_sensitivity!O27</f>
        <v>north</v>
      </c>
      <c r="K124" s="0" t="n">
        <f aca="false">Generation_sensitivity!P27</f>
        <v>11</v>
      </c>
      <c r="L124" s="0" t="str">
        <f aca="false">Generation_sensitivity!Q27</f>
        <v>Y</v>
      </c>
      <c r="M124" s="0" t="str">
        <f aca="false">Generation_sensitivity!R27</f>
        <v>Y</v>
      </c>
      <c r="N124" s="0" t="str">
        <f aca="false">IF(C124&lt;&gt;"MB",CONCATENATE(L124,J124),"mothballed")</f>
        <v>Ynorth</v>
      </c>
      <c r="O124" s="0" t="str">
        <f aca="false">IF(C124&lt;&gt;"MB",CONCATENATE(M124,J124),"mothballed")</f>
        <v>Ynorth</v>
      </c>
      <c r="P124" s="77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1.590981</v>
      </c>
      <c r="R124" s="0" t="n">
        <v>79</v>
      </c>
      <c r="S124" s="0" t="n">
        <f aca="false">IF(P124&gt;0,I124-Z$7,I124-Z$6)</f>
        <v>-0.000653395258955442</v>
      </c>
      <c r="T124" s="0" t="n">
        <f aca="false">IF(AND(C124&lt;&gt;"MB",C124&lt;&gt;"EQ"),IF(M124="Y",H124*S124,0),0)</f>
        <v>-0.0516182254574799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28</f>
        <v>843</v>
      </c>
      <c r="B125" s="0" t="str">
        <f aca="false">Generation_sensitivity!B28</f>
        <v>OLINGER_</v>
      </c>
      <c r="C125" s="0" t="str">
        <f aca="false">Generation_sensitivity!C28</f>
        <v>1</v>
      </c>
      <c r="D125" s="0" t="str">
        <f aca="false">Generation_sensitivity!D28</f>
        <v>NORTH</v>
      </c>
      <c r="E125" s="0" t="str">
        <f aca="false">Generation_sensitivity!E28</f>
        <v>YES</v>
      </c>
      <c r="F125" s="0" t="n">
        <f aca="false">Generation_sensitivity!F28</f>
        <v>76.2</v>
      </c>
      <c r="G125" s="0" t="n">
        <f aca="false">Generation_sensitivity!G28</f>
        <v>25</v>
      </c>
      <c r="H125" s="0" t="n">
        <f aca="false">Generation_sensitivity!H28</f>
        <v>106</v>
      </c>
      <c r="I125" s="0" t="n">
        <f aca="false">Generation_sensitivity!N28</f>
        <v>0.020139</v>
      </c>
      <c r="J125" s="0" t="str">
        <f aca="false">Generation_sensitivity!O28</f>
        <v>north</v>
      </c>
      <c r="K125" s="0" t="n">
        <f aca="false">Generation_sensitivity!P28</f>
        <v>11</v>
      </c>
      <c r="L125" s="0" t="str">
        <f aca="false">Generation_sensitivity!Q28</f>
        <v>Y</v>
      </c>
      <c r="M125" s="0" t="str">
        <f aca="false">Generation_sensitivity!R28</f>
        <v>Y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Ynorth</v>
      </c>
      <c r="P125" s="77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2.134734</v>
      </c>
      <c r="R125" s="0" t="n">
        <v>106</v>
      </c>
      <c r="S125" s="0" t="n">
        <f aca="false">IF(P125&gt;0,I125-Z$7,I125-Z$6)</f>
        <v>-0.000653395258955442</v>
      </c>
      <c r="T125" s="0" t="n">
        <f aca="false">IF(AND(C125&lt;&gt;"MB",C125&lt;&gt;"EQ"),IF(M125="Y",H125*S125,0),0)</f>
        <v>-0.0692598974492768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29</f>
        <v>844</v>
      </c>
      <c r="B126" s="0" t="str">
        <f aca="false">Generation_sensitivity!B29</f>
        <v>OLINGER_</v>
      </c>
      <c r="C126" s="0" t="str">
        <f aca="false">Generation_sensitivity!C29</f>
        <v>1</v>
      </c>
      <c r="D126" s="0" t="str">
        <f aca="false">Generation_sensitivity!D29</f>
        <v>NORTH</v>
      </c>
      <c r="E126" s="0" t="str">
        <f aca="false">Generation_sensitivity!E29</f>
        <v>YES</v>
      </c>
      <c r="F126" s="0" t="n">
        <f aca="false">Generation_sensitivity!F29</f>
        <v>103.9</v>
      </c>
      <c r="G126" s="0" t="n">
        <f aca="false">Generation_sensitivity!G29</f>
        <v>45</v>
      </c>
      <c r="H126" s="0" t="n">
        <f aca="false">Generation_sensitivity!H29</f>
        <v>146</v>
      </c>
      <c r="I126" s="0" t="n">
        <f aca="false">Generation_sensitivity!N29</f>
        <v>0.020139</v>
      </c>
      <c r="J126" s="0" t="str">
        <f aca="false">Generation_sensitivity!O29</f>
        <v>north</v>
      </c>
      <c r="K126" s="0" t="n">
        <f aca="false">Generation_sensitivity!P29</f>
        <v>11</v>
      </c>
      <c r="L126" s="0" t="str">
        <f aca="false">Generation_sensitivity!Q29</f>
        <v>Y</v>
      </c>
      <c r="M126" s="0" t="str">
        <f aca="false">Generation_sensitivity!R29</f>
        <v>Y</v>
      </c>
      <c r="N126" s="0" t="str">
        <f aca="false">IF(C126&lt;&gt;"MB",CONCATENATE(L126,J126),"mothballed")</f>
        <v>Ynorth</v>
      </c>
      <c r="O126" s="0" t="str">
        <f aca="false">IF(C126&lt;&gt;"MB",CONCATENATE(M126,J126),"mothballed")</f>
        <v>Ynorth</v>
      </c>
      <c r="P126" s="77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2.940294</v>
      </c>
      <c r="R126" s="0" t="n">
        <v>146</v>
      </c>
      <c r="S126" s="0" t="n">
        <f aca="false">IF(P126&gt;0,I126-Z$7,I126-Z$6)</f>
        <v>-0.000653395258955442</v>
      </c>
      <c r="T126" s="0" t="n">
        <f aca="false">IF(AND(C126&lt;&gt;"MB",C126&lt;&gt;"EQ"),IF(M126="Y",H126*S126,0),0)</f>
        <v>-0.0953957078074945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0</f>
        <v>845</v>
      </c>
      <c r="B127" s="0" t="str">
        <f aca="false">Generation_sensitivity!B30</f>
        <v>OLINGER_</v>
      </c>
      <c r="C127" s="0" t="str">
        <f aca="false">Generation_sensitivity!C30</f>
        <v>1</v>
      </c>
      <c r="D127" s="0" t="str">
        <f aca="false">Generation_sensitivity!D30</f>
        <v>NORTH</v>
      </c>
      <c r="E127" s="0" t="str">
        <f aca="false">Generation_sensitivity!E30</f>
        <v>YES</v>
      </c>
      <c r="F127" s="0" t="n">
        <f aca="false">Generation_sensitivity!F30</f>
        <v>51.9</v>
      </c>
      <c r="G127" s="0" t="n">
        <f aca="false">Generation_sensitivity!G30</f>
        <v>0</v>
      </c>
      <c r="H127" s="0" t="n">
        <f aca="false">Generation_sensitivity!H30</f>
        <v>76</v>
      </c>
      <c r="I127" s="0" t="n">
        <f aca="false">Generation_sensitivity!N30</f>
        <v>0.020139</v>
      </c>
      <c r="J127" s="0" t="str">
        <f aca="false">Generation_sensitivity!O30</f>
        <v>north</v>
      </c>
      <c r="K127" s="0" t="n">
        <f aca="false">Generation_sensitivity!P30</f>
        <v>13</v>
      </c>
      <c r="L127" s="0" t="str">
        <f aca="false">Generation_sensitivity!Q30</f>
        <v>Y</v>
      </c>
      <c r="M127" s="0" t="str">
        <f aca="false">Generation_sensitivity!R30</f>
        <v>Y</v>
      </c>
      <c r="N127" s="0" t="str">
        <f aca="false">IF(C127&lt;&gt;"MB",CONCATENATE(L127,J127),"mothballed")</f>
        <v>Ynorth</v>
      </c>
      <c r="O127" s="0" t="str">
        <f aca="false">IF(C127&lt;&gt;"MB",CONCATENATE(M127,J127),"mothballed")</f>
        <v>Ynorth</v>
      </c>
      <c r="P127" s="77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1.530564</v>
      </c>
      <c r="R127" s="0" t="n">
        <v>76</v>
      </c>
      <c r="S127" s="0" t="n">
        <f aca="false">IF(P127&gt;0,I127-Z$7,I127-Z$6)</f>
        <v>-0.000653395258955442</v>
      </c>
      <c r="T127" s="0" t="n">
        <f aca="false">IF(AND(C127&lt;&gt;"MB",C127&lt;&gt;"EQ"),IF(M127="Y",H127*S127,0),0)</f>
        <v>-0.0496580396806136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232</f>
        <v>7605</v>
      </c>
      <c r="B128" s="0" t="str">
        <f aca="false">Generation_sensitivity!B232</f>
        <v>L_MCQUEE</v>
      </c>
      <c r="C128" s="0" t="str">
        <f aca="false">Generation_sensitivity!C232</f>
        <v>1</v>
      </c>
      <c r="D128" s="0" t="str">
        <f aca="false">Generation_sensitivity!D232</f>
        <v>SOUTH</v>
      </c>
      <c r="E128" s="0" t="str">
        <f aca="false">Generation_sensitivity!E232</f>
        <v>YES</v>
      </c>
      <c r="F128" s="0" t="n">
        <f aca="false">Generation_sensitivity!F232</f>
        <v>0</v>
      </c>
      <c r="G128" s="0" t="n">
        <f aca="false">Generation_sensitivity!G232</f>
        <v>0</v>
      </c>
      <c r="H128" s="0" t="n">
        <f aca="false">Generation_sensitivity!H232</f>
        <v>2.4</v>
      </c>
      <c r="I128" s="0" t="n">
        <f aca="false">Generation_sensitivity!N232</f>
        <v>-0.027054</v>
      </c>
      <c r="J128" s="0" t="str">
        <f aca="false">Generation_sensitivity!O232</f>
        <v>south</v>
      </c>
      <c r="K128" s="0" t="n">
        <f aca="false">Generation_sensitivity!P232</f>
        <v>5</v>
      </c>
      <c r="L128" s="0" t="str">
        <f aca="false">Generation_sensitivity!Q232</f>
        <v>N</v>
      </c>
      <c r="M128" s="0" t="str">
        <f aca="false">Generation_sensitivity!R232</f>
        <v>N</v>
      </c>
      <c r="N128" s="0" t="str">
        <f aca="false">IF(C128&lt;&gt;"MB",CONCATENATE(L128,J128),"mothballed")</f>
        <v>Nsouth</v>
      </c>
      <c r="O128" s="0" t="str">
        <f aca="false">IF(C128&lt;&gt;"MB",CONCATENATE(M128,J128),"mothballed")</f>
        <v>Nsouth</v>
      </c>
      <c r="P128" s="77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0.0649296</v>
      </c>
      <c r="R128" s="0" t="n">
        <v>0</v>
      </c>
      <c r="S128" s="0" t="n">
        <f aca="false">IF(P128&gt;0,I128-Z$7,I128-Z$6)</f>
        <v>-0.000592996282088833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233</f>
        <v>7605</v>
      </c>
      <c r="B129" s="0" t="str">
        <f aca="false">Generation_sensitivity!B233</f>
        <v>L_MCQUEE</v>
      </c>
      <c r="C129" s="0" t="str">
        <f aca="false">Generation_sensitivity!C233</f>
        <v>2</v>
      </c>
      <c r="D129" s="0" t="str">
        <f aca="false">Generation_sensitivity!D233</f>
        <v>SOUTH</v>
      </c>
      <c r="E129" s="0" t="str">
        <f aca="false">Generation_sensitivity!E233</f>
        <v>YES</v>
      </c>
      <c r="F129" s="0" t="n">
        <f aca="false">Generation_sensitivity!F233</f>
        <v>0</v>
      </c>
      <c r="G129" s="0" t="n">
        <f aca="false">Generation_sensitivity!G233</f>
        <v>0</v>
      </c>
      <c r="H129" s="0" t="n">
        <f aca="false">Generation_sensitivity!H233</f>
        <v>2.4</v>
      </c>
      <c r="I129" s="0" t="n">
        <f aca="false">Generation_sensitivity!N233</f>
        <v>-0.027054</v>
      </c>
      <c r="J129" s="0" t="str">
        <f aca="false">Generation_sensitivity!O233</f>
        <v>south</v>
      </c>
      <c r="K129" s="0" t="n">
        <f aca="false">Generation_sensitivity!P233</f>
        <v>5</v>
      </c>
      <c r="L129" s="0" t="str">
        <f aca="false">Generation_sensitivity!Q233</f>
        <v>N</v>
      </c>
      <c r="M129" s="0" t="str">
        <f aca="false">Generation_sensitivity!R233</f>
        <v>N</v>
      </c>
      <c r="N129" s="0" t="str">
        <f aca="false">IF(C129&lt;&gt;"MB",CONCATENATE(L129,J129),"mothballed")</f>
        <v>Nsouth</v>
      </c>
      <c r="O129" s="0" t="str">
        <f aca="false">IF(C129&lt;&gt;"MB",CONCATENATE(M129,J129),"mothballed")</f>
        <v>Nsouth</v>
      </c>
      <c r="P129" s="77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0.0649296</v>
      </c>
      <c r="R129" s="0" t="n">
        <v>0</v>
      </c>
      <c r="S129" s="0" t="n">
        <f aca="false">IF(P129&gt;0,I129-Z$7,I129-Z$6)</f>
        <v>-0.000592996282088833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234</f>
        <v>7605</v>
      </c>
      <c r="B130" s="0" t="str">
        <f aca="false">Generation_sensitivity!B234</f>
        <v>L_MCQUEE</v>
      </c>
      <c r="C130" s="0" t="str">
        <f aca="false">Generation_sensitivity!C234</f>
        <v>3</v>
      </c>
      <c r="D130" s="0" t="str">
        <f aca="false">Generation_sensitivity!D234</f>
        <v>SOUTH</v>
      </c>
      <c r="E130" s="0" t="str">
        <f aca="false">Generation_sensitivity!E234</f>
        <v>YES</v>
      </c>
      <c r="F130" s="0" t="n">
        <f aca="false">Generation_sensitivity!F234</f>
        <v>0</v>
      </c>
      <c r="G130" s="0" t="n">
        <f aca="false">Generation_sensitivity!G234</f>
        <v>0</v>
      </c>
      <c r="H130" s="0" t="n">
        <f aca="false">Generation_sensitivity!H234</f>
        <v>2.8</v>
      </c>
      <c r="I130" s="0" t="n">
        <f aca="false">Generation_sensitivity!N234</f>
        <v>-0.027054</v>
      </c>
      <c r="J130" s="0" t="str">
        <f aca="false">Generation_sensitivity!O234</f>
        <v>south</v>
      </c>
      <c r="K130" s="0" t="n">
        <f aca="false">Generation_sensitivity!P234</f>
        <v>5</v>
      </c>
      <c r="L130" s="0" t="str">
        <f aca="false">Generation_sensitivity!Q234</f>
        <v>N</v>
      </c>
      <c r="M130" s="0" t="str">
        <f aca="false">Generation_sensitivity!R234</f>
        <v>N</v>
      </c>
      <c r="N130" s="0" t="str">
        <f aca="false">IF(C130&lt;&gt;"MB",CONCATENATE(L130,J130),"mothballed")</f>
        <v>Nsouth</v>
      </c>
      <c r="O130" s="0" t="str">
        <f aca="false">IF(C130&lt;&gt;"MB",CONCATENATE(M130,J130),"mothballed")</f>
        <v>Nsouth</v>
      </c>
      <c r="P130" s="77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0.0757512</v>
      </c>
      <c r="R130" s="0" t="n">
        <v>0</v>
      </c>
      <c r="S130" s="0" t="n">
        <f aca="false">IF(P130&gt;0,I130-Z$7,I130-Z$6)</f>
        <v>-0.000592996282088833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143</f>
        <v>3432</v>
      </c>
      <c r="B131" s="0" t="str">
        <f aca="false">Generation_sensitivity!B143</f>
        <v>SANDOW_4</v>
      </c>
      <c r="C131" s="0" t="str">
        <f aca="false">Generation_sensitivity!C143</f>
        <v>4</v>
      </c>
      <c r="D131" s="0" t="str">
        <f aca="false">Generation_sensitivity!D143</f>
        <v>SOUTH</v>
      </c>
      <c r="E131" s="0" t="str">
        <f aca="false">Generation_sensitivity!E143</f>
        <v>YES</v>
      </c>
      <c r="F131" s="0" t="n">
        <f aca="false">Generation_sensitivity!F143</f>
        <v>569</v>
      </c>
      <c r="G131" s="0" t="n">
        <f aca="false">Generation_sensitivity!G143</f>
        <v>225</v>
      </c>
      <c r="H131" s="0" t="n">
        <f aca="false">Generation_sensitivity!H143</f>
        <v>569</v>
      </c>
      <c r="I131" s="0" t="n">
        <f aca="false">Generation_sensitivity!N143</f>
        <v>-0.026975</v>
      </c>
      <c r="J131" s="0" t="str">
        <f aca="false">Generation_sensitivity!O143</f>
        <v>south</v>
      </c>
      <c r="K131" s="0" t="n">
        <f aca="false">Generation_sensitivity!P143</f>
        <v>4</v>
      </c>
      <c r="L131" s="0" t="str">
        <f aca="false">Generation_sensitivity!Q143</f>
        <v>Y</v>
      </c>
      <c r="M131" s="0" t="str">
        <f aca="false">Generation_sensitivity!R143</f>
        <v>N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Nsouth</v>
      </c>
      <c r="P131" s="77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15.348775</v>
      </c>
      <c r="R131" s="0" t="n">
        <v>0</v>
      </c>
      <c r="S131" s="0" t="n">
        <f aca="false">IF(P131&gt;0,I131-Z$7,I131-Z$6)</f>
        <v>-0.000513996282088831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70</f>
        <v>13432</v>
      </c>
      <c r="B132" s="0" t="str">
        <f aca="false">Generation_sensitivity!B370</f>
        <v>SANDOW_5</v>
      </c>
      <c r="C132" s="0" t="str">
        <f aca="false">Generation_sensitivity!C370</f>
        <v>5</v>
      </c>
      <c r="D132" s="0" t="str">
        <f aca="false">Generation_sensitivity!D370</f>
        <v>SOUTH</v>
      </c>
      <c r="E132" s="0" t="str">
        <f aca="false">Generation_sensitivity!E370</f>
        <v>YES</v>
      </c>
      <c r="F132" s="0" t="n">
        <f aca="false">Generation_sensitivity!F370</f>
        <v>581</v>
      </c>
      <c r="G132" s="0" t="n">
        <f aca="false">Generation_sensitivity!G370</f>
        <v>225</v>
      </c>
      <c r="H132" s="0" t="n">
        <f aca="false">Generation_sensitivity!H370</f>
        <v>581</v>
      </c>
      <c r="I132" s="0" t="n">
        <f aca="false">Generation_sensitivity!N370</f>
        <v>-0.026975</v>
      </c>
      <c r="J132" s="0" t="str">
        <f aca="false">Generation_sensitivity!O370</f>
        <v>south</v>
      </c>
      <c r="K132" s="0" t="n">
        <f aca="false">Generation_sensitivity!P370</f>
        <v>4</v>
      </c>
      <c r="L132" s="0" t="str">
        <f aca="false">Generation_sensitivity!Q370</f>
        <v>Y</v>
      </c>
      <c r="M132" s="0" t="str">
        <f aca="false">Generation_sensitivity!R370</f>
        <v>N</v>
      </c>
      <c r="N132" s="0" t="str">
        <f aca="false">IF(C132&lt;&gt;"MB",CONCATENATE(L132,J132),"mothballed")</f>
        <v>Ysouth</v>
      </c>
      <c r="O132" s="0" t="str">
        <f aca="false">IF(C132&lt;&gt;"MB",CONCATENATE(M132,J132),"mothballed")</f>
        <v>Nsouth</v>
      </c>
      <c r="P132" s="77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15.672475</v>
      </c>
      <c r="R132" s="0" t="n">
        <v>0</v>
      </c>
      <c r="S132" s="0" t="n">
        <f aca="false">IF(P132&gt;0,I132-Z$7,I132-Z$6)</f>
        <v>-0.000513996282088831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124</f>
        <v>2413</v>
      </c>
      <c r="B133" s="0" t="str">
        <f aca="false">Generation_sensitivity!B124</f>
        <v>MTCK6_G</v>
      </c>
      <c r="C133" s="0" t="str">
        <f aca="false">Generation_sensitivity!C124</f>
        <v>6</v>
      </c>
      <c r="D133" s="0" t="str">
        <f aca="false">Generation_sensitivity!D124</f>
        <v>NORTH</v>
      </c>
      <c r="E133" s="0" t="str">
        <f aca="false">Generation_sensitivity!E124</f>
        <v>YES</v>
      </c>
      <c r="F133" s="0" t="n">
        <f aca="false">Generation_sensitivity!F124</f>
        <v>0</v>
      </c>
      <c r="G133" s="0" t="n">
        <f aca="false">Generation_sensitivity!G124</f>
        <v>30</v>
      </c>
      <c r="H133" s="0" t="n">
        <f aca="false">Generation_sensitivity!H124</f>
        <v>118</v>
      </c>
      <c r="I133" s="0" t="n">
        <f aca="false">Generation_sensitivity!N124</f>
        <v>0.020284</v>
      </c>
      <c r="J133" s="0" t="str">
        <f aca="false">Generation_sensitivity!O124</f>
        <v>north</v>
      </c>
      <c r="K133" s="0" t="n">
        <f aca="false">Generation_sensitivity!P124</f>
        <v>10</v>
      </c>
      <c r="L133" s="0" t="str">
        <f aca="false">Generation_sensitivity!Q124</f>
        <v>Y</v>
      </c>
      <c r="M133" s="0" t="str">
        <f aca="false">Generation_sensitivity!R124</f>
        <v>Y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Ynorth</v>
      </c>
      <c r="P133" s="77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2.393512</v>
      </c>
      <c r="R133" s="0" t="n">
        <v>118</v>
      </c>
      <c r="S133" s="0" t="n">
        <f aca="false">IF(P133&gt;0,I133-Z$7,I133-Z$6)</f>
        <v>-0.000508395258955442</v>
      </c>
      <c r="T133" s="0" t="n">
        <f aca="false">IF(AND(C133&lt;&gt;"MB",C133&lt;&gt;"EQ"),IF(M133="Y",H133*S133,0),0)</f>
        <v>-0.0599906405567422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125</f>
        <v>2414</v>
      </c>
      <c r="B134" s="0" t="str">
        <f aca="false">Generation_sensitivity!B125</f>
        <v>MTCK7_G</v>
      </c>
      <c r="C134" s="0" t="str">
        <f aca="false">Generation_sensitivity!C125</f>
        <v>7</v>
      </c>
      <c r="D134" s="0" t="str">
        <f aca="false">Generation_sensitivity!D125</f>
        <v>NORTH</v>
      </c>
      <c r="E134" s="0" t="str">
        <f aca="false">Generation_sensitivity!E125</f>
        <v>YES</v>
      </c>
      <c r="F134" s="0" t="n">
        <f aca="false">Generation_sensitivity!F125</f>
        <v>0</v>
      </c>
      <c r="G134" s="0" t="n">
        <f aca="false">Generation_sensitivity!G125</f>
        <v>30</v>
      </c>
      <c r="H134" s="0" t="n">
        <f aca="false">Generation_sensitivity!H125</f>
        <v>115</v>
      </c>
      <c r="I134" s="0" t="n">
        <f aca="false">Generation_sensitivity!N125</f>
        <v>0.020284</v>
      </c>
      <c r="J134" s="0" t="str">
        <f aca="false">Generation_sensitivity!O125</f>
        <v>north</v>
      </c>
      <c r="K134" s="0" t="n">
        <f aca="false">Generation_sensitivity!P125</f>
        <v>11</v>
      </c>
      <c r="L134" s="0" t="str">
        <f aca="false">Generation_sensitivity!Q125</f>
        <v>Y</v>
      </c>
      <c r="M134" s="0" t="str">
        <f aca="false">Generation_sensitivity!R125</f>
        <v>Y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Ynorth</v>
      </c>
      <c r="P134" s="77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2.33266</v>
      </c>
      <c r="R134" s="0" t="n">
        <v>115</v>
      </c>
      <c r="S134" s="0" t="n">
        <f aca="false">IF(P134&gt;0,I134-Z$7,I134-Z$6)</f>
        <v>-0.000508395258955442</v>
      </c>
      <c r="T134" s="0" t="n">
        <f aca="false">IF(AND(C134&lt;&gt;"MB",C134&lt;&gt;"EQ"),IF(M134="Y",H134*S134,0),0)</f>
        <v>-0.0584654547798759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126</f>
        <v>2417</v>
      </c>
      <c r="B135" s="0" t="str">
        <f aca="false">Generation_sensitivity!B126</f>
        <v>MTCK8_G</v>
      </c>
      <c r="C135" s="0" t="str">
        <f aca="false">Generation_sensitivity!C126</f>
        <v>8</v>
      </c>
      <c r="D135" s="0" t="str">
        <f aca="false">Generation_sensitivity!D126</f>
        <v>NORTH</v>
      </c>
      <c r="E135" s="0" t="str">
        <f aca="false">Generation_sensitivity!E126</f>
        <v>YES</v>
      </c>
      <c r="F135" s="0" t="n">
        <f aca="false">Generation_sensitivity!F126</f>
        <v>338</v>
      </c>
      <c r="G135" s="0" t="n">
        <f aca="false">Generation_sensitivity!G126</f>
        <v>60</v>
      </c>
      <c r="H135" s="0" t="n">
        <f aca="false">Generation_sensitivity!H126</f>
        <v>556</v>
      </c>
      <c r="I135" s="0" t="n">
        <f aca="false">Generation_sensitivity!N126</f>
        <v>0.020284</v>
      </c>
      <c r="J135" s="0" t="str">
        <f aca="false">Generation_sensitivity!O126</f>
        <v>north</v>
      </c>
      <c r="K135" s="0" t="n">
        <f aca="false">Generation_sensitivity!P126</f>
        <v>10</v>
      </c>
      <c r="L135" s="0" t="str">
        <f aca="false">Generation_sensitivity!Q126</f>
        <v>Y</v>
      </c>
      <c r="M135" s="0" t="str">
        <f aca="false">Generation_sensitivity!R126</f>
        <v>Y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Ynorth</v>
      </c>
      <c r="P135" s="77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11.277904</v>
      </c>
      <c r="R135" s="0" t="n">
        <v>556</v>
      </c>
      <c r="S135" s="0" t="n">
        <f aca="false">IF(P135&gt;0,I135-Z$7,I135-Z$6)</f>
        <v>-0.000508395258955442</v>
      </c>
      <c r="T135" s="0" t="n">
        <f aca="false">IF(AND(C135&lt;&gt;"MB",C135&lt;&gt;"EQ"),IF(M135="Y",H135*S135,0),0)</f>
        <v>-0.282667763979226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98</f>
        <v>1701</v>
      </c>
      <c r="B136" s="0" t="str">
        <f aca="false">Generation_sensitivity!B98</f>
        <v>MOSES_1G</v>
      </c>
      <c r="C136" s="0" t="str">
        <f aca="false">Generation_sensitivity!C98</f>
        <v>1</v>
      </c>
      <c r="D136" s="0" t="str">
        <f aca="false">Generation_sensitivity!D98</f>
        <v>NORTH</v>
      </c>
      <c r="E136" s="0" t="str">
        <f aca="false">Generation_sensitivity!E98</f>
        <v>YES</v>
      </c>
      <c r="F136" s="0" t="n">
        <f aca="false">Generation_sensitivity!F98</f>
        <v>558</v>
      </c>
      <c r="G136" s="0" t="n">
        <f aca="false">Generation_sensitivity!G98</f>
        <v>175</v>
      </c>
      <c r="H136" s="0" t="n">
        <f aca="false">Generation_sensitivity!H98</f>
        <v>558</v>
      </c>
      <c r="I136" s="0" t="n">
        <f aca="false">Generation_sensitivity!N98</f>
        <v>0.020329</v>
      </c>
      <c r="J136" s="0" t="str">
        <f aca="false">Generation_sensitivity!O98</f>
        <v>north</v>
      </c>
      <c r="K136" s="0" t="n">
        <f aca="false">Generation_sensitivity!P98</f>
        <v>4</v>
      </c>
      <c r="L136" s="0" t="str">
        <f aca="false">Generation_sensitivity!Q98</f>
        <v>Y</v>
      </c>
      <c r="M136" s="0" t="str">
        <f aca="false">Generation_sensitivity!R98</f>
        <v>N</v>
      </c>
      <c r="N136" s="0" t="str">
        <f aca="false">IF(C136&lt;&gt;"MB",CONCATENATE(L136,J136),"mothballed")</f>
        <v>Ynorth</v>
      </c>
      <c r="O136" s="0" t="str">
        <f aca="false">IF(C136&lt;&gt;"MB",CONCATENATE(M136,J136),"mothballed")</f>
        <v>Nnorth</v>
      </c>
      <c r="P136" s="77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11.343582</v>
      </c>
      <c r="R136" s="0" t="n">
        <v>0</v>
      </c>
      <c r="S136" s="0" t="n">
        <f aca="false">IF(P136&gt;0,I136-Z$7,I136-Z$6)</f>
        <v>-0.000463395258955442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99</f>
        <v>1702</v>
      </c>
      <c r="B137" s="0" t="str">
        <f aca="false">Generation_sensitivity!B99</f>
        <v>MOSES_2G</v>
      </c>
      <c r="C137" s="0" t="str">
        <f aca="false">Generation_sensitivity!C99</f>
        <v>2</v>
      </c>
      <c r="D137" s="0" t="str">
        <f aca="false">Generation_sensitivity!D99</f>
        <v>NORTH</v>
      </c>
      <c r="E137" s="0" t="str">
        <f aca="false">Generation_sensitivity!E99</f>
        <v>YES</v>
      </c>
      <c r="F137" s="0" t="n">
        <f aca="false">Generation_sensitivity!F99</f>
        <v>579</v>
      </c>
      <c r="G137" s="0" t="n">
        <f aca="false">Generation_sensitivity!G99</f>
        <v>175</v>
      </c>
      <c r="H137" s="0" t="n">
        <f aca="false">Generation_sensitivity!H99</f>
        <v>579</v>
      </c>
      <c r="I137" s="0" t="n">
        <f aca="false">Generation_sensitivity!N99</f>
        <v>0.020329</v>
      </c>
      <c r="J137" s="0" t="str">
        <f aca="false">Generation_sensitivity!O99</f>
        <v>north</v>
      </c>
      <c r="K137" s="0" t="n">
        <f aca="false">Generation_sensitivity!P99</f>
        <v>4</v>
      </c>
      <c r="L137" s="0" t="str">
        <f aca="false">Generation_sensitivity!Q99</f>
        <v>Y</v>
      </c>
      <c r="M137" s="0" t="str">
        <f aca="false">Generation_sensitivity!R99</f>
        <v>N</v>
      </c>
      <c r="N137" s="0" t="str">
        <f aca="false">IF(C137&lt;&gt;"MB",CONCATENATE(L137,J137),"mothballed")</f>
        <v>Ynorth</v>
      </c>
      <c r="O137" s="0" t="str">
        <f aca="false">IF(C137&lt;&gt;"MB",CONCATENATE(M137,J137),"mothballed")</f>
        <v>Nnorth</v>
      </c>
      <c r="P137" s="77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11.770491</v>
      </c>
      <c r="R137" s="0" t="n">
        <v>0</v>
      </c>
      <c r="S137" s="0" t="n">
        <f aca="false">IF(P137&gt;0,I137-Z$7,I137-Z$6)</f>
        <v>-0.000463395258955442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100</f>
        <v>1703</v>
      </c>
      <c r="B138" s="0" t="str">
        <f aca="false">Generation_sensitivity!B100</f>
        <v>MOSES_3G</v>
      </c>
      <c r="C138" s="0" t="str">
        <f aca="false">Generation_sensitivity!C100</f>
        <v>3</v>
      </c>
      <c r="D138" s="0" t="str">
        <f aca="false">Generation_sensitivity!D100</f>
        <v>NORTH</v>
      </c>
      <c r="E138" s="0" t="str">
        <f aca="false">Generation_sensitivity!E100</f>
        <v>YES</v>
      </c>
      <c r="F138" s="0" t="n">
        <f aca="false">Generation_sensitivity!F100</f>
        <v>808</v>
      </c>
      <c r="G138" s="0" t="n">
        <f aca="false">Generation_sensitivity!G100</f>
        <v>463</v>
      </c>
      <c r="H138" s="0" t="n">
        <f aca="false">Generation_sensitivity!H100</f>
        <v>808</v>
      </c>
      <c r="I138" s="0" t="n">
        <f aca="false">Generation_sensitivity!N100</f>
        <v>0.020329</v>
      </c>
      <c r="J138" s="0" t="str">
        <f aca="false">Generation_sensitivity!O100</f>
        <v>north</v>
      </c>
      <c r="K138" s="0" t="n">
        <f aca="false">Generation_sensitivity!P100</f>
        <v>4</v>
      </c>
      <c r="L138" s="0" t="str">
        <f aca="false">Generation_sensitivity!Q100</f>
        <v>Y</v>
      </c>
      <c r="M138" s="0" t="str">
        <f aca="false">Generation_sensitivity!R100</f>
        <v>N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Nnorth</v>
      </c>
      <c r="P138" s="77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16.425832</v>
      </c>
      <c r="R138" s="0" t="n">
        <v>0</v>
      </c>
      <c r="S138" s="0" t="n">
        <f aca="false">IF(P138&gt;0,I138-Z$7,I138-Z$6)</f>
        <v>-0.000463395258955442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86</f>
        <v>1675</v>
      </c>
      <c r="B139" s="0" t="str">
        <f aca="false">Generation_sensitivity!B86</f>
        <v>PEC_1G</v>
      </c>
      <c r="C139" s="0" t="str">
        <f aca="false">Generation_sensitivity!C86</f>
        <v>1</v>
      </c>
      <c r="D139" s="0" t="str">
        <f aca="false">Generation_sensitivity!D86</f>
        <v>NORTH</v>
      </c>
      <c r="E139" s="0" t="str">
        <f aca="false">Generation_sensitivity!E86</f>
        <v>YES</v>
      </c>
      <c r="F139" s="0" t="n">
        <f aca="false">Generation_sensitivity!F86</f>
        <v>75</v>
      </c>
      <c r="G139" s="0" t="n">
        <f aca="false">Generation_sensitivity!G86</f>
        <v>35</v>
      </c>
      <c r="H139" s="0" t="n">
        <f aca="false">Generation_sensitivity!H86</f>
        <v>75</v>
      </c>
      <c r="I139" s="0" t="n">
        <f aca="false">Generation_sensitivity!N86</f>
        <v>0.020408</v>
      </c>
      <c r="J139" s="0" t="str">
        <f aca="false">Generation_sensitivity!O86</f>
        <v>north</v>
      </c>
      <c r="K139" s="0" t="n">
        <f aca="false">Generation_sensitivity!P86</f>
        <v>8</v>
      </c>
      <c r="L139" s="0" t="str">
        <f aca="false">Generation_sensitivity!Q86</f>
        <v>N</v>
      </c>
      <c r="M139" s="0" t="str">
        <f aca="false">Generation_sensitivity!R86</f>
        <v>N</v>
      </c>
      <c r="N139" s="0" t="str">
        <f aca="false">IF(C139&lt;&gt;"MB",CONCATENATE(L139,J139),"mothballed")</f>
        <v>Nnorth</v>
      </c>
      <c r="O139" s="0" t="str">
        <f aca="false">IF(C139&lt;&gt;"MB",CONCATENATE(M139,J139),"mothballed")</f>
        <v>Nnorth</v>
      </c>
      <c r="P139" s="77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1.5306</v>
      </c>
      <c r="R139" s="0" t="n">
        <v>0</v>
      </c>
      <c r="S139" s="0" t="n">
        <f aca="false">IF(P139&gt;0,I139-Z$7,I139-Z$6)</f>
        <v>-0.000384395258955443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87</f>
        <v>1676</v>
      </c>
      <c r="B140" s="0" t="str">
        <f aca="false">Generation_sensitivity!B87</f>
        <v>PEC_2G</v>
      </c>
      <c r="C140" s="0" t="str">
        <f aca="false">Generation_sensitivity!C87</f>
        <v>2</v>
      </c>
      <c r="D140" s="0" t="str">
        <f aca="false">Generation_sensitivity!D87</f>
        <v>NORTH</v>
      </c>
      <c r="E140" s="0" t="str">
        <f aca="false">Generation_sensitivity!E87</f>
        <v>YES</v>
      </c>
      <c r="F140" s="0" t="n">
        <f aca="false">Generation_sensitivity!F87</f>
        <v>79.6</v>
      </c>
      <c r="G140" s="0" t="n">
        <f aca="false">Generation_sensitivity!G87</f>
        <v>35</v>
      </c>
      <c r="H140" s="0" t="n">
        <f aca="false">Generation_sensitivity!H87</f>
        <v>79.6</v>
      </c>
      <c r="I140" s="0" t="n">
        <f aca="false">Generation_sensitivity!N87</f>
        <v>0.020408</v>
      </c>
      <c r="J140" s="0" t="str">
        <f aca="false">Generation_sensitivity!O87</f>
        <v>north</v>
      </c>
      <c r="K140" s="0" t="n">
        <f aca="false">Generation_sensitivity!P87</f>
        <v>8</v>
      </c>
      <c r="L140" s="0" t="str">
        <f aca="false">Generation_sensitivity!Q87</f>
        <v>N</v>
      </c>
      <c r="M140" s="0" t="str">
        <f aca="false">Generation_sensitivity!R87</f>
        <v>N</v>
      </c>
      <c r="N140" s="0" t="str">
        <f aca="false">IF(C140&lt;&gt;"MB",CONCATENATE(L140,J140),"mothballed")</f>
        <v>Nnorth</v>
      </c>
      <c r="O140" s="0" t="str">
        <f aca="false">IF(C140&lt;&gt;"MB",CONCATENATE(M140,J140),"mothballed")</f>
        <v>Nnorth</v>
      </c>
      <c r="P140" s="77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1.6244768</v>
      </c>
      <c r="R140" s="0" t="n">
        <v>0</v>
      </c>
      <c r="S140" s="0" t="n">
        <f aca="false">IF(P140&gt;0,I140-Z$7,I140-Z$6)</f>
        <v>-0.000384395258955443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88</f>
        <v>1677</v>
      </c>
      <c r="B141" s="0" t="str">
        <f aca="false">Generation_sensitivity!B88</f>
        <v>PEC_3G</v>
      </c>
      <c r="C141" s="0" t="str">
        <f aca="false">Generation_sensitivity!C88</f>
        <v>3</v>
      </c>
      <c r="D141" s="0" t="str">
        <f aca="false">Generation_sensitivity!D88</f>
        <v>NORTH</v>
      </c>
      <c r="E141" s="0" t="str">
        <f aca="false">Generation_sensitivity!E88</f>
        <v>YES</v>
      </c>
      <c r="F141" s="0" t="n">
        <f aca="false">Generation_sensitivity!F88</f>
        <v>88.4</v>
      </c>
      <c r="G141" s="0" t="n">
        <f aca="false">Generation_sensitivity!G88</f>
        <v>35</v>
      </c>
      <c r="H141" s="0" t="n">
        <f aca="false">Generation_sensitivity!H88</f>
        <v>88.4</v>
      </c>
      <c r="I141" s="0" t="n">
        <f aca="false">Generation_sensitivity!N88</f>
        <v>0.020408</v>
      </c>
      <c r="J141" s="0" t="str">
        <f aca="false">Generation_sensitivity!O88</f>
        <v>north</v>
      </c>
      <c r="K141" s="0" t="n">
        <f aca="false">Generation_sensitivity!P88</f>
        <v>8</v>
      </c>
      <c r="L141" s="0" t="str">
        <f aca="false">Generation_sensitivity!Q88</f>
        <v>N</v>
      </c>
      <c r="M141" s="0" t="str">
        <f aca="false">Generation_sensitivity!R88</f>
        <v>N</v>
      </c>
      <c r="N141" s="0" t="str">
        <f aca="false">IF(C141&lt;&gt;"MB",CONCATENATE(L141,J141),"mothballed")</f>
        <v>Nnorth</v>
      </c>
      <c r="O141" s="0" t="str">
        <f aca="false">IF(C141&lt;&gt;"MB",CONCATENATE(M141,J141),"mothballed")</f>
        <v>Nnorth</v>
      </c>
      <c r="P141" s="77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1.8040672</v>
      </c>
      <c r="R141" s="0" t="n">
        <v>0</v>
      </c>
      <c r="S141" s="0" t="n">
        <f aca="false">IF(P141&gt;0,I141-Z$7,I141-Z$6)</f>
        <v>-0.000384395258955443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235</f>
        <v>7609</v>
      </c>
      <c r="B142" s="0" t="str">
        <f aca="false">Generation_sensitivity!B235</f>
        <v>L_SCHUMA</v>
      </c>
      <c r="C142" s="0" t="str">
        <f aca="false">Generation_sensitivity!C235</f>
        <v>1</v>
      </c>
      <c r="D142" s="0" t="str">
        <f aca="false">Generation_sensitivity!D235</f>
        <v>SOUTH</v>
      </c>
      <c r="E142" s="0" t="str">
        <f aca="false">Generation_sensitivity!E235</f>
        <v>YES</v>
      </c>
      <c r="F142" s="0" t="n">
        <f aca="false">Generation_sensitivity!F235</f>
        <v>0</v>
      </c>
      <c r="G142" s="0" t="n">
        <f aca="false">Generation_sensitivity!G235</f>
        <v>0</v>
      </c>
      <c r="H142" s="0" t="n">
        <f aca="false">Generation_sensitivity!H235</f>
        <v>4</v>
      </c>
      <c r="I142" s="0" t="n">
        <f aca="false">Generation_sensitivity!N235</f>
        <v>-0.026824</v>
      </c>
      <c r="J142" s="0" t="str">
        <f aca="false">Generation_sensitivity!O235</f>
        <v>south</v>
      </c>
      <c r="K142" s="0" t="n">
        <f aca="false">Generation_sensitivity!P235</f>
        <v>5</v>
      </c>
      <c r="L142" s="0" t="str">
        <f aca="false">Generation_sensitivity!Q235</f>
        <v>N</v>
      </c>
      <c r="M142" s="0" t="str">
        <f aca="false">Generation_sensitivity!R235</f>
        <v>N</v>
      </c>
      <c r="N142" s="0" t="str">
        <f aca="false">IF(C142&lt;&gt;"MB",CONCATENATE(L142,J142),"mothballed")</f>
        <v>Nsouth</v>
      </c>
      <c r="O142" s="0" t="str">
        <f aca="false">IF(C142&lt;&gt;"MB",CONCATENATE(M142,J142),"mothballed")</f>
        <v>Nsouth</v>
      </c>
      <c r="P142" s="77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0.107296</v>
      </c>
      <c r="R142" s="0" t="n">
        <v>0</v>
      </c>
      <c r="S142" s="0" t="n">
        <f aca="false">IF(P142&gt;0,I142-Z$7,I142-Z$6)</f>
        <v>-0.000362996282088832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89</f>
        <v>1678</v>
      </c>
      <c r="B143" s="0" t="str">
        <f aca="false">Generation_sensitivity!B89</f>
        <v>LAMARPWR</v>
      </c>
      <c r="C143" s="0" t="str">
        <f aca="false">Generation_sensitivity!C89</f>
        <v>1</v>
      </c>
      <c r="D143" s="0" t="str">
        <f aca="false">Generation_sensitivity!D89</f>
        <v>NORTH</v>
      </c>
      <c r="E143" s="0" t="str">
        <f aca="false">Generation_sensitivity!E89</f>
        <v>YES</v>
      </c>
      <c r="F143" s="0" t="n">
        <f aca="false">Generation_sensitivity!F89</f>
        <v>160</v>
      </c>
      <c r="G143" s="0" t="n">
        <f aca="false">Generation_sensitivity!G89</f>
        <v>67.7</v>
      </c>
      <c r="H143" s="0" t="n">
        <f aca="false">Generation_sensitivity!H89</f>
        <v>160</v>
      </c>
      <c r="I143" s="0" t="n">
        <f aca="false">Generation_sensitivity!N89</f>
        <v>0.020448</v>
      </c>
      <c r="J143" s="0" t="str">
        <f aca="false">Generation_sensitivity!O89</f>
        <v>north</v>
      </c>
      <c r="K143" s="0" t="n">
        <f aca="false">Generation_sensitivity!P89</f>
        <v>9</v>
      </c>
      <c r="L143" s="0" t="str">
        <f aca="false">Generation_sensitivity!Q89</f>
        <v>Y</v>
      </c>
      <c r="M143" s="0" t="str">
        <f aca="false">Generation_sensitivity!R89</f>
        <v>Y</v>
      </c>
      <c r="N143" s="0" t="str">
        <f aca="false">IF(C143&lt;&gt;"MB",CONCATENATE(L143,J143),"mothballed")</f>
        <v>Ynorth</v>
      </c>
      <c r="O143" s="0" t="str">
        <f aca="false">IF(C143&lt;&gt;"MB",CONCATENATE(M143,J143),"mothballed")</f>
        <v>Ynorth</v>
      </c>
      <c r="P143" s="77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3.27168</v>
      </c>
      <c r="R143" s="0" t="n">
        <v>160</v>
      </c>
      <c r="S143" s="0" t="n">
        <f aca="false">IF(P143&gt;0,I143-Z$7,I143-Z$6)</f>
        <v>-0.000344395258955441</v>
      </c>
      <c r="T143" s="0" t="n">
        <f aca="false">IF(AND(C143&lt;&gt;"MB",C143&lt;&gt;"EQ"),IF(M143="Y",H143*S143,0),0)</f>
        <v>-0.0551032414328706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90</f>
        <v>1679</v>
      </c>
      <c r="B144" s="0" t="str">
        <f aca="false">Generation_sensitivity!B90</f>
        <v>LAMARPWR</v>
      </c>
      <c r="C144" s="0" t="str">
        <f aca="false">Generation_sensitivity!C90</f>
        <v>2</v>
      </c>
      <c r="D144" s="0" t="str">
        <f aca="false">Generation_sensitivity!D90</f>
        <v>NORTH</v>
      </c>
      <c r="E144" s="0" t="str">
        <f aca="false">Generation_sensitivity!E90</f>
        <v>YES</v>
      </c>
      <c r="F144" s="0" t="n">
        <f aca="false">Generation_sensitivity!F90</f>
        <v>156</v>
      </c>
      <c r="G144" s="0" t="n">
        <f aca="false">Generation_sensitivity!G90</f>
        <v>67.7</v>
      </c>
      <c r="H144" s="0" t="n">
        <f aca="false">Generation_sensitivity!H90</f>
        <v>156</v>
      </c>
      <c r="I144" s="0" t="n">
        <f aca="false">Generation_sensitivity!N90</f>
        <v>0.020448</v>
      </c>
      <c r="J144" s="0" t="str">
        <f aca="false">Generation_sensitivity!O90</f>
        <v>north</v>
      </c>
      <c r="K144" s="0" t="n">
        <f aca="false">Generation_sensitivity!P90</f>
        <v>9</v>
      </c>
      <c r="L144" s="0" t="str">
        <f aca="false">Generation_sensitivity!Q90</f>
        <v>Y</v>
      </c>
      <c r="M144" s="0" t="str">
        <f aca="false">Generation_sensitivity!R90</f>
        <v>Y</v>
      </c>
      <c r="N144" s="0" t="str">
        <f aca="false">IF(C144&lt;&gt;"MB",CONCATENATE(L144,J144),"mothballed")</f>
        <v>Ynorth</v>
      </c>
      <c r="O144" s="0" t="str">
        <f aca="false">IF(C144&lt;&gt;"MB",CONCATENATE(M144,J144),"mothballed")</f>
        <v>Ynorth</v>
      </c>
      <c r="P144" s="77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3.189888</v>
      </c>
      <c r="R144" s="0" t="n">
        <v>156</v>
      </c>
      <c r="S144" s="0" t="n">
        <f aca="false">IF(P144&gt;0,I144-Z$7,I144-Z$6)</f>
        <v>-0.000344395258955441</v>
      </c>
      <c r="T144" s="0" t="n">
        <f aca="false">IF(AND(C144&lt;&gt;"MB",C144&lt;&gt;"EQ"),IF(M144="Y",H144*S144,0),0)</f>
        <v>-0.0537256603970488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91</f>
        <v>1680</v>
      </c>
      <c r="B145" s="0" t="str">
        <f aca="false">Generation_sensitivity!B91</f>
        <v>LAMARPWR</v>
      </c>
      <c r="C145" s="0" t="str">
        <f aca="false">Generation_sensitivity!C91</f>
        <v>3</v>
      </c>
      <c r="D145" s="0" t="str">
        <f aca="false">Generation_sensitivity!D91</f>
        <v>NORTH</v>
      </c>
      <c r="E145" s="0" t="str">
        <f aca="false">Generation_sensitivity!E91</f>
        <v>YES</v>
      </c>
      <c r="F145" s="0" t="n">
        <f aca="false">Generation_sensitivity!F91</f>
        <v>196</v>
      </c>
      <c r="G145" s="0" t="n">
        <f aca="false">Generation_sensitivity!G91</f>
        <v>129.1</v>
      </c>
      <c r="H145" s="0" t="n">
        <f aca="false">Generation_sensitivity!H91</f>
        <v>196</v>
      </c>
      <c r="I145" s="0" t="n">
        <f aca="false">Generation_sensitivity!N91</f>
        <v>0.020448</v>
      </c>
      <c r="J145" s="0" t="str">
        <f aca="false">Generation_sensitivity!O91</f>
        <v>north</v>
      </c>
      <c r="K145" s="0" t="n">
        <f aca="false">Generation_sensitivity!P91</f>
        <v>9</v>
      </c>
      <c r="L145" s="0" t="str">
        <f aca="false">Generation_sensitivity!Q91</f>
        <v>Y</v>
      </c>
      <c r="M145" s="0" t="str">
        <f aca="false">Generation_sensitivity!R91</f>
        <v>Y</v>
      </c>
      <c r="N145" s="0" t="str">
        <f aca="false">IF(C145&lt;&gt;"MB",CONCATENATE(L145,J145),"mothballed")</f>
        <v>Ynorth</v>
      </c>
      <c r="O145" s="0" t="str">
        <f aca="false">IF(C145&lt;&gt;"MB",CONCATENATE(M145,J145),"mothballed")</f>
        <v>Ynorth</v>
      </c>
      <c r="P145" s="77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4.007808</v>
      </c>
      <c r="R145" s="0" t="n">
        <v>196</v>
      </c>
      <c r="S145" s="0" t="n">
        <f aca="false">IF(P145&gt;0,I145-Z$7,I145-Z$6)</f>
        <v>-0.000344395258955441</v>
      </c>
      <c r="T145" s="0" t="n">
        <f aca="false">IF(AND(C145&lt;&gt;"MB",C145&lt;&gt;"EQ"),IF(M145="Y",H145*S145,0),0)</f>
        <v>-0.0675014707552665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92</f>
        <v>1681</v>
      </c>
      <c r="B146" s="0" t="str">
        <f aca="false">Generation_sensitivity!B92</f>
        <v>LAMARPWR</v>
      </c>
      <c r="C146" s="0" t="str">
        <f aca="false">Generation_sensitivity!C92</f>
        <v>4</v>
      </c>
      <c r="D146" s="0" t="str">
        <f aca="false">Generation_sensitivity!D92</f>
        <v>NORTH</v>
      </c>
      <c r="E146" s="0" t="str">
        <f aca="false">Generation_sensitivity!E92</f>
        <v>YES</v>
      </c>
      <c r="F146" s="0" t="n">
        <f aca="false">Generation_sensitivity!F92</f>
        <v>156</v>
      </c>
      <c r="G146" s="0" t="n">
        <f aca="false">Generation_sensitivity!G92</f>
        <v>67.7</v>
      </c>
      <c r="H146" s="0" t="n">
        <f aca="false">Generation_sensitivity!H92</f>
        <v>156</v>
      </c>
      <c r="I146" s="0" t="n">
        <f aca="false">Generation_sensitivity!N92</f>
        <v>0.020448</v>
      </c>
      <c r="J146" s="0" t="str">
        <f aca="false">Generation_sensitivity!O92</f>
        <v>north</v>
      </c>
      <c r="K146" s="0" t="n">
        <f aca="false">Generation_sensitivity!P92</f>
        <v>9</v>
      </c>
      <c r="L146" s="0" t="str">
        <f aca="false">Generation_sensitivity!Q92</f>
        <v>Y</v>
      </c>
      <c r="M146" s="0" t="str">
        <f aca="false">Generation_sensitivity!R92</f>
        <v>Y</v>
      </c>
      <c r="N146" s="0" t="str">
        <f aca="false">IF(C146&lt;&gt;"MB",CONCATENATE(L146,J146),"mothballed")</f>
        <v>Ynorth</v>
      </c>
      <c r="O146" s="0" t="str">
        <f aca="false">IF(C146&lt;&gt;"MB",CONCATENATE(M146,J146),"mothballed")</f>
        <v>Ynorth</v>
      </c>
      <c r="P146" s="77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3.189888</v>
      </c>
      <c r="R146" s="0" t="n">
        <v>156</v>
      </c>
      <c r="S146" s="0" t="n">
        <f aca="false">IF(P146&gt;0,I146-Z$7,I146-Z$6)</f>
        <v>-0.000344395258955441</v>
      </c>
      <c r="T146" s="0" t="n">
        <f aca="false">IF(AND(C146&lt;&gt;"MB",C146&lt;&gt;"EQ"),IF(M146="Y",H146*S146,0),0)</f>
        <v>-0.0537256603970488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93</f>
        <v>1682</v>
      </c>
      <c r="B147" s="0" t="str">
        <f aca="false">Generation_sensitivity!B93</f>
        <v>LAMARPWR</v>
      </c>
      <c r="C147" s="0" t="str">
        <f aca="false">Generation_sensitivity!C93</f>
        <v>5</v>
      </c>
      <c r="D147" s="0" t="str">
        <f aca="false">Generation_sensitivity!D93</f>
        <v>NORTH</v>
      </c>
      <c r="E147" s="0" t="str">
        <f aca="false">Generation_sensitivity!E93</f>
        <v>YES</v>
      </c>
      <c r="F147" s="0" t="n">
        <f aca="false">Generation_sensitivity!F93</f>
        <v>157</v>
      </c>
      <c r="G147" s="0" t="n">
        <f aca="false">Generation_sensitivity!G93</f>
        <v>67.7</v>
      </c>
      <c r="H147" s="0" t="n">
        <f aca="false">Generation_sensitivity!H93</f>
        <v>157</v>
      </c>
      <c r="I147" s="0" t="n">
        <f aca="false">Generation_sensitivity!N93</f>
        <v>0.020448</v>
      </c>
      <c r="J147" s="0" t="str">
        <f aca="false">Generation_sensitivity!O93</f>
        <v>north</v>
      </c>
      <c r="K147" s="0" t="n">
        <f aca="false">Generation_sensitivity!P93</f>
        <v>9</v>
      </c>
      <c r="L147" s="0" t="str">
        <f aca="false">Generation_sensitivity!Q93</f>
        <v>Y</v>
      </c>
      <c r="M147" s="0" t="str">
        <f aca="false">Generation_sensitivity!R93</f>
        <v>Y</v>
      </c>
      <c r="N147" s="0" t="str">
        <f aca="false">IF(C147&lt;&gt;"MB",CONCATENATE(L147,J147),"mothballed")</f>
        <v>Ynorth</v>
      </c>
      <c r="O147" s="0" t="str">
        <f aca="false">IF(C147&lt;&gt;"MB",CONCATENATE(M147,J147),"mothballed")</f>
        <v>Ynorth</v>
      </c>
      <c r="P147" s="77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3.210336</v>
      </c>
      <c r="R147" s="0" t="n">
        <v>157</v>
      </c>
      <c r="S147" s="0" t="n">
        <f aca="false">IF(P147&gt;0,I147-Z$7,I147-Z$6)</f>
        <v>-0.000344395258955441</v>
      </c>
      <c r="T147" s="0" t="n">
        <f aca="false">IF(AND(C147&lt;&gt;"MB",C147&lt;&gt;"EQ"),IF(M147="Y",H147*S147,0),0)</f>
        <v>-0.0540700556560043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94</f>
        <v>1683</v>
      </c>
      <c r="B148" s="0" t="str">
        <f aca="false">Generation_sensitivity!B94</f>
        <v>LAMARPWR</v>
      </c>
      <c r="C148" s="0" t="str">
        <f aca="false">Generation_sensitivity!C94</f>
        <v>6</v>
      </c>
      <c r="D148" s="0" t="str">
        <f aca="false">Generation_sensitivity!D94</f>
        <v>NORTH</v>
      </c>
      <c r="E148" s="0" t="str">
        <f aca="false">Generation_sensitivity!E94</f>
        <v>YES</v>
      </c>
      <c r="F148" s="0" t="n">
        <f aca="false">Generation_sensitivity!F94</f>
        <v>198</v>
      </c>
      <c r="G148" s="0" t="n">
        <f aca="false">Generation_sensitivity!G94</f>
        <v>129.1</v>
      </c>
      <c r="H148" s="0" t="n">
        <f aca="false">Generation_sensitivity!H94</f>
        <v>198</v>
      </c>
      <c r="I148" s="0" t="n">
        <f aca="false">Generation_sensitivity!N94</f>
        <v>0.020448</v>
      </c>
      <c r="J148" s="0" t="str">
        <f aca="false">Generation_sensitivity!O94</f>
        <v>north</v>
      </c>
      <c r="K148" s="0" t="n">
        <f aca="false">Generation_sensitivity!P94</f>
        <v>9</v>
      </c>
      <c r="L148" s="0" t="str">
        <f aca="false">Generation_sensitivity!Q94</f>
        <v>Y</v>
      </c>
      <c r="M148" s="0" t="str">
        <f aca="false">Generation_sensitivity!R94</f>
        <v>Y</v>
      </c>
      <c r="N148" s="0" t="str">
        <f aca="false">IF(C148&lt;&gt;"MB",CONCATENATE(L148,J148),"mothballed")</f>
        <v>Ynorth</v>
      </c>
      <c r="O148" s="0" t="str">
        <f aca="false">IF(C148&lt;&gt;"MB",CONCATENATE(M148,J148),"mothballed")</f>
        <v>Ynorth</v>
      </c>
      <c r="P148" s="77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4.048704</v>
      </c>
      <c r="R148" s="0" t="n">
        <v>198</v>
      </c>
      <c r="S148" s="0" t="n">
        <f aca="false">IF(P148&gt;0,I148-Z$7,I148-Z$6)</f>
        <v>-0.000344395258955441</v>
      </c>
      <c r="T148" s="0" t="n">
        <f aca="false">IF(AND(C148&lt;&gt;"MB",C148&lt;&gt;"EQ"),IF(M148="Y",H148*S148,0),0)</f>
        <v>-0.0681902612731774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97</f>
        <v>1689</v>
      </c>
      <c r="B149" s="0" t="str">
        <f aca="false">Generation_sensitivity!B97</f>
        <v>VALLEY_3</v>
      </c>
      <c r="C149" s="0" t="str">
        <f aca="false">Generation_sensitivity!C97</f>
        <v>3</v>
      </c>
      <c r="D149" s="0" t="str">
        <f aca="false">Generation_sensitivity!D97</f>
        <v>NORTH</v>
      </c>
      <c r="E149" s="0" t="str">
        <f aca="false">Generation_sensitivity!E97</f>
        <v>YES</v>
      </c>
      <c r="F149" s="0" t="n">
        <f aca="false">Generation_sensitivity!F97</f>
        <v>194.7</v>
      </c>
      <c r="G149" s="0" t="n">
        <f aca="false">Generation_sensitivity!G97</f>
        <v>25</v>
      </c>
      <c r="H149" s="0" t="n">
        <f aca="false">Generation_sensitivity!H97</f>
        <v>370</v>
      </c>
      <c r="I149" s="0" t="n">
        <f aca="false">Generation_sensitivity!N97</f>
        <v>0.020513</v>
      </c>
      <c r="J149" s="0" t="str">
        <f aca="false">Generation_sensitivity!O97</f>
        <v>north</v>
      </c>
      <c r="K149" s="0" t="n">
        <f aca="false">Generation_sensitivity!P97</f>
        <v>12</v>
      </c>
      <c r="L149" s="0" t="str">
        <f aca="false">Generation_sensitivity!Q97</f>
        <v>Y</v>
      </c>
      <c r="M149" s="0" t="str">
        <f aca="false">Generation_sensitivity!R97</f>
        <v>Y</v>
      </c>
      <c r="N149" s="0" t="str">
        <f aca="false">IF(C149&lt;&gt;"MB",CONCATENATE(L149,J149),"mothballed")</f>
        <v>Ynorth</v>
      </c>
      <c r="O149" s="0" t="str">
        <f aca="false">IF(C149&lt;&gt;"MB",CONCATENATE(M149,J149),"mothballed")</f>
        <v>Ynorth</v>
      </c>
      <c r="P149" s="77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7.58981</v>
      </c>
      <c r="R149" s="0" t="n">
        <v>370</v>
      </c>
      <c r="S149" s="0" t="n">
        <f aca="false">IF(P149&gt;0,I149-Z$7,I149-Z$6)</f>
        <v>-0.000279395258955442</v>
      </c>
      <c r="T149" s="0" t="n">
        <f aca="false">IF(AND(C149&lt;&gt;"MB",C149&lt;&gt;"EQ"),IF(M149="Y",H149*S149,0),0)</f>
        <v>-0.103376245813514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341</f>
        <v>11691</v>
      </c>
      <c r="B150" s="0" t="str">
        <f aca="false">Generation_sensitivity!B341</f>
        <v>KMICHICT</v>
      </c>
      <c r="C150" s="0" t="str">
        <f aca="false">Generation_sensitivity!C341</f>
        <v>1</v>
      </c>
      <c r="D150" s="0" t="str">
        <f aca="false">Generation_sensitivity!D341</f>
        <v>NORTH</v>
      </c>
      <c r="E150" s="0" t="str">
        <f aca="false">Generation_sensitivity!E341</f>
        <v>YES</v>
      </c>
      <c r="F150" s="0" t="n">
        <f aca="false">Generation_sensitivity!F341</f>
        <v>140</v>
      </c>
      <c r="G150" s="0" t="n">
        <f aca="false">Generation_sensitivity!G341</f>
        <v>80</v>
      </c>
      <c r="H150" s="0" t="n">
        <f aca="false">Generation_sensitivity!H341</f>
        <v>140</v>
      </c>
      <c r="I150" s="0" t="n">
        <f aca="false">Generation_sensitivity!N341</f>
        <v>0.020513</v>
      </c>
      <c r="J150" s="0" t="str">
        <f aca="false">Generation_sensitivity!O341</f>
        <v>north</v>
      </c>
      <c r="K150" s="0" t="n">
        <f aca="false">Generation_sensitivity!P341</f>
        <v>1</v>
      </c>
      <c r="L150" s="0" t="str">
        <f aca="false">Generation_sensitivity!Q341</f>
        <v>N</v>
      </c>
      <c r="M150" s="0" t="str">
        <f aca="false">Generation_sensitivity!R341</f>
        <v>N</v>
      </c>
      <c r="N150" s="0" t="str">
        <f aca="false">IF(C150&lt;&gt;"MB",CONCATENATE(L150,J150),"mothballed")</f>
        <v>Nnorth</v>
      </c>
      <c r="O150" s="0" t="str">
        <f aca="false">IF(C150&lt;&gt;"MB",CONCATENATE(M150,J150),"mothballed")</f>
        <v>Nnorth</v>
      </c>
      <c r="P150" s="77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2.87182</v>
      </c>
      <c r="R150" s="0" t="n">
        <v>0</v>
      </c>
      <c r="S150" s="0" t="n">
        <f aca="false">IF(P150&gt;0,I150-Z$7,I150-Z$6)</f>
        <v>-0.000279395258955442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342</f>
        <v>11692</v>
      </c>
      <c r="B151" s="0" t="str">
        <f aca="false">Generation_sensitivity!B342</f>
        <v>KMICHICT</v>
      </c>
      <c r="C151" s="0" t="str">
        <f aca="false">Generation_sensitivity!C342</f>
        <v>2</v>
      </c>
      <c r="D151" s="0" t="str">
        <f aca="false">Generation_sensitivity!D342</f>
        <v>NORTH</v>
      </c>
      <c r="E151" s="0" t="str">
        <f aca="false">Generation_sensitivity!E342</f>
        <v>YES</v>
      </c>
      <c r="F151" s="0" t="n">
        <f aca="false">Generation_sensitivity!F342</f>
        <v>141</v>
      </c>
      <c r="G151" s="0" t="n">
        <f aca="false">Generation_sensitivity!G342</f>
        <v>80</v>
      </c>
      <c r="H151" s="0" t="n">
        <f aca="false">Generation_sensitivity!H342</f>
        <v>141</v>
      </c>
      <c r="I151" s="0" t="n">
        <f aca="false">Generation_sensitivity!N342</f>
        <v>0.020513</v>
      </c>
      <c r="J151" s="0" t="str">
        <f aca="false">Generation_sensitivity!O342</f>
        <v>north</v>
      </c>
      <c r="K151" s="0" t="n">
        <f aca="false">Generation_sensitivity!P342</f>
        <v>1</v>
      </c>
      <c r="L151" s="0" t="str">
        <f aca="false">Generation_sensitivity!Q342</f>
        <v>N</v>
      </c>
      <c r="M151" s="0" t="str">
        <f aca="false">Generation_sensitivity!R342</f>
        <v>N</v>
      </c>
      <c r="N151" s="0" t="str">
        <f aca="false">IF(C151&lt;&gt;"MB",CONCATENATE(L151,J151),"mothballed")</f>
        <v>Nnorth</v>
      </c>
      <c r="O151" s="0" t="str">
        <f aca="false">IF(C151&lt;&gt;"MB",CONCATENATE(M151,J151),"mothballed")</f>
        <v>Nnorth</v>
      </c>
      <c r="P151" s="77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2.892333</v>
      </c>
      <c r="R151" s="0" t="n">
        <v>0</v>
      </c>
      <c r="S151" s="0" t="n">
        <f aca="false">IF(P151&gt;0,I151-Z$7,I151-Z$6)</f>
        <v>-0.000279395258955442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343</f>
        <v>11693</v>
      </c>
      <c r="B152" s="0" t="str">
        <f aca="false">Generation_sensitivity!B343</f>
        <v>KMICHIST</v>
      </c>
      <c r="C152" s="0" t="str">
        <f aca="false">Generation_sensitivity!C343</f>
        <v>3</v>
      </c>
      <c r="D152" s="0" t="str">
        <f aca="false">Generation_sensitivity!D343</f>
        <v>NORTH</v>
      </c>
      <c r="E152" s="0" t="str">
        <f aca="false">Generation_sensitivity!E343</f>
        <v>YES</v>
      </c>
      <c r="F152" s="0" t="n">
        <f aca="false">Generation_sensitivity!F343</f>
        <v>309</v>
      </c>
      <c r="G152" s="0" t="n">
        <f aca="false">Generation_sensitivity!G343</f>
        <v>60</v>
      </c>
      <c r="H152" s="0" t="n">
        <f aca="false">Generation_sensitivity!H343</f>
        <v>309</v>
      </c>
      <c r="I152" s="0" t="n">
        <f aca="false">Generation_sensitivity!N343</f>
        <v>0.020513</v>
      </c>
      <c r="J152" s="0" t="str">
        <f aca="false">Generation_sensitivity!O343</f>
        <v>north</v>
      </c>
      <c r="K152" s="0" t="n">
        <f aca="false">Generation_sensitivity!P343</f>
        <v>1</v>
      </c>
      <c r="L152" s="0" t="str">
        <f aca="false">Generation_sensitivity!Q343</f>
        <v>N</v>
      </c>
      <c r="M152" s="0" t="str">
        <f aca="false">Generation_sensitivity!R343</f>
        <v>N</v>
      </c>
      <c r="N152" s="0" t="str">
        <f aca="false">IF(C152&lt;&gt;"MB",CONCATENATE(L152,J152),"mothballed")</f>
        <v>Nnorth</v>
      </c>
      <c r="O152" s="0" t="str">
        <f aca="false">IF(C152&lt;&gt;"MB",CONCATENATE(M152,J152),"mothballed")</f>
        <v>Nnorth</v>
      </c>
      <c r="P152" s="77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6.338517</v>
      </c>
      <c r="R152" s="0" t="n">
        <v>0</v>
      </c>
      <c r="S152" s="0" t="n">
        <f aca="false">IF(P152&gt;0,I152-Z$7,I152-Z$6)</f>
        <v>-0.000279395258955442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344</f>
        <v>11694</v>
      </c>
      <c r="B153" s="0" t="str">
        <f aca="false">Generation_sensitivity!B344</f>
        <v>KMICHICT</v>
      </c>
      <c r="C153" s="0" t="str">
        <f aca="false">Generation_sensitivity!C344</f>
        <v>4</v>
      </c>
      <c r="D153" s="0" t="str">
        <f aca="false">Generation_sensitivity!D344</f>
        <v>NORTH</v>
      </c>
      <c r="E153" s="0" t="str">
        <f aca="false">Generation_sensitivity!E344</f>
        <v>YES</v>
      </c>
      <c r="F153" s="0" t="n">
        <f aca="false">Generation_sensitivity!F344</f>
        <v>143</v>
      </c>
      <c r="G153" s="0" t="n">
        <f aca="false">Generation_sensitivity!G344</f>
        <v>80</v>
      </c>
      <c r="H153" s="0" t="n">
        <f aca="false">Generation_sensitivity!H344</f>
        <v>143</v>
      </c>
      <c r="I153" s="0" t="n">
        <f aca="false">Generation_sensitivity!N344</f>
        <v>0.020513</v>
      </c>
      <c r="J153" s="0" t="str">
        <f aca="false">Generation_sensitivity!O344</f>
        <v>north</v>
      </c>
      <c r="K153" s="0" t="n">
        <f aca="false">Generation_sensitivity!P344</f>
        <v>1</v>
      </c>
      <c r="L153" s="0" t="str">
        <f aca="false">Generation_sensitivity!Q344</f>
        <v>N</v>
      </c>
      <c r="M153" s="0" t="str">
        <f aca="false">Generation_sensitivity!R344</f>
        <v>N</v>
      </c>
      <c r="N153" s="0" t="str">
        <f aca="false">IF(C153&lt;&gt;"MB",CONCATENATE(L153,J153),"mothballed")</f>
        <v>Nnorth</v>
      </c>
      <c r="O153" s="0" t="str">
        <f aca="false">IF(C153&lt;&gt;"MB",CONCATENATE(M153,J153),"mothballed")</f>
        <v>Nnorth</v>
      </c>
      <c r="P153" s="77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2.933359</v>
      </c>
      <c r="R153" s="0" t="n">
        <v>0</v>
      </c>
      <c r="S153" s="0" t="n">
        <f aca="false">IF(P153&gt;0,I153-Z$7,I153-Z$6)</f>
        <v>-0.000279395258955442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345</f>
        <v>11695</v>
      </c>
      <c r="B154" s="0" t="str">
        <f aca="false">Generation_sensitivity!B345</f>
        <v>KMICHICT</v>
      </c>
      <c r="C154" s="0" t="str">
        <f aca="false">Generation_sensitivity!C345</f>
        <v>5</v>
      </c>
      <c r="D154" s="0" t="str">
        <f aca="false">Generation_sensitivity!D345</f>
        <v>NORTH</v>
      </c>
      <c r="E154" s="0" t="str">
        <f aca="false">Generation_sensitivity!E345</f>
        <v>YES</v>
      </c>
      <c r="F154" s="0" t="n">
        <f aca="false">Generation_sensitivity!F345</f>
        <v>144</v>
      </c>
      <c r="G154" s="0" t="n">
        <f aca="false">Generation_sensitivity!G345</f>
        <v>80</v>
      </c>
      <c r="H154" s="0" t="n">
        <f aca="false">Generation_sensitivity!H345</f>
        <v>144</v>
      </c>
      <c r="I154" s="0" t="n">
        <f aca="false">Generation_sensitivity!N345</f>
        <v>0.020513</v>
      </c>
      <c r="J154" s="0" t="str">
        <f aca="false">Generation_sensitivity!O345</f>
        <v>north</v>
      </c>
      <c r="K154" s="0" t="n">
        <f aca="false">Generation_sensitivity!P345</f>
        <v>1</v>
      </c>
      <c r="L154" s="0" t="str">
        <f aca="false">Generation_sensitivity!Q345</f>
        <v>N</v>
      </c>
      <c r="M154" s="0" t="str">
        <f aca="false">Generation_sensitivity!R345</f>
        <v>N</v>
      </c>
      <c r="N154" s="0" t="str">
        <f aca="false">IF(C154&lt;&gt;"MB",CONCATENATE(L154,J154),"mothballed")</f>
        <v>Nnorth</v>
      </c>
      <c r="O154" s="0" t="str">
        <f aca="false">IF(C154&lt;&gt;"MB",CONCATENATE(M154,J154),"mothballed")</f>
        <v>Nnorth</v>
      </c>
      <c r="P154" s="77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2.953872</v>
      </c>
      <c r="R154" s="0" t="n">
        <v>0</v>
      </c>
      <c r="S154" s="0" t="n">
        <f aca="false">IF(P154&gt;0,I154-Z$7,I154-Z$6)</f>
        <v>-0.000279395258955442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346</f>
        <v>11696</v>
      </c>
      <c r="B155" s="0" t="str">
        <f aca="false">Generation_sensitivity!B346</f>
        <v>KMICHIST</v>
      </c>
      <c r="C155" s="0" t="str">
        <f aca="false">Generation_sensitivity!C346</f>
        <v>6</v>
      </c>
      <c r="D155" s="0" t="str">
        <f aca="false">Generation_sensitivity!D346</f>
        <v>NORTH</v>
      </c>
      <c r="E155" s="0" t="str">
        <f aca="false">Generation_sensitivity!E346</f>
        <v>YES</v>
      </c>
      <c r="F155" s="0" t="n">
        <f aca="false">Generation_sensitivity!F346</f>
        <v>310</v>
      </c>
      <c r="G155" s="0" t="n">
        <f aca="false">Generation_sensitivity!G346</f>
        <v>60</v>
      </c>
      <c r="H155" s="0" t="n">
        <f aca="false">Generation_sensitivity!H346</f>
        <v>310</v>
      </c>
      <c r="I155" s="0" t="n">
        <f aca="false">Generation_sensitivity!N346</f>
        <v>0.020513</v>
      </c>
      <c r="J155" s="0" t="str">
        <f aca="false">Generation_sensitivity!O346</f>
        <v>north</v>
      </c>
      <c r="K155" s="0" t="n">
        <f aca="false">Generation_sensitivity!P346</f>
        <v>1</v>
      </c>
      <c r="L155" s="0" t="str">
        <f aca="false">Generation_sensitivity!Q346</f>
        <v>N</v>
      </c>
      <c r="M155" s="0" t="str">
        <f aca="false">Generation_sensitivity!R346</f>
        <v>N</v>
      </c>
      <c r="N155" s="0" t="str">
        <f aca="false">IF(C155&lt;&gt;"MB",CONCATENATE(L155,J155),"mothballed")</f>
        <v>Nnorth</v>
      </c>
      <c r="O155" s="0" t="str">
        <f aca="false">IF(C155&lt;&gt;"MB",CONCATENATE(M155,J155),"mothballed")</f>
        <v>Nnorth</v>
      </c>
      <c r="P155" s="77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6.35903</v>
      </c>
      <c r="R155" s="0" t="n">
        <v>0</v>
      </c>
      <c r="S155" s="0" t="n">
        <f aca="false">IF(P155&gt;0,I155-Z$7,I155-Z$6)</f>
        <v>-0.000279395258955442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227</f>
        <v>7303</v>
      </c>
      <c r="B156" s="0" t="str">
        <f aca="false">Generation_sensitivity!B227</f>
        <v>L_WPPGS1</v>
      </c>
      <c r="C156" s="0" t="str">
        <f aca="false">Generation_sensitivity!C227</f>
        <v>1</v>
      </c>
      <c r="D156" s="0" t="str">
        <f aca="false">Generation_sensitivity!D227</f>
        <v>SOUTH</v>
      </c>
      <c r="E156" s="0" t="str">
        <f aca="false">Generation_sensitivity!E227</f>
        <v>YES</v>
      </c>
      <c r="F156" s="0" t="n">
        <f aca="false">Generation_sensitivity!F227</f>
        <v>48</v>
      </c>
      <c r="G156" s="0" t="n">
        <f aca="false">Generation_sensitivity!G227</f>
        <v>0</v>
      </c>
      <c r="H156" s="0" t="n">
        <f aca="false">Generation_sensitivity!H227</f>
        <v>50</v>
      </c>
      <c r="I156" s="0" t="n">
        <f aca="false">Generation_sensitivity!N227</f>
        <v>-0.026677</v>
      </c>
      <c r="J156" s="0" t="str">
        <f aca="false">Generation_sensitivity!O227</f>
        <v>south</v>
      </c>
      <c r="K156" s="0" t="n">
        <f aca="false">Generation_sensitivity!P227</f>
        <v>13</v>
      </c>
      <c r="L156" s="0" t="str">
        <f aca="false">Generation_sensitivity!Q227</f>
        <v>Y</v>
      </c>
      <c r="M156" s="0" t="str">
        <f aca="false">Generation_sensitivity!R227</f>
        <v>Y</v>
      </c>
      <c r="N156" s="0" t="str">
        <f aca="false">IF(C156&lt;&gt;"MB",CONCATENATE(L156,J156),"mothballed")</f>
        <v>Ysouth</v>
      </c>
      <c r="O156" s="0" t="str">
        <f aca="false">IF(C156&lt;&gt;"MB",CONCATENATE(M156,J156),"mothballed")</f>
        <v>Ysouth</v>
      </c>
      <c r="P156" s="77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1.33385</v>
      </c>
      <c r="R156" s="0" t="n">
        <v>50</v>
      </c>
      <c r="S156" s="0" t="n">
        <f aca="false">IF(P156&gt;0,I156-Z$7,I156-Z$6)</f>
        <v>-0.000215996282088831</v>
      </c>
      <c r="T156" s="0" t="n">
        <f aca="false">IF(AND(C156&lt;&gt;"MB",C156&lt;&gt;"EQ"),IF(M156="Y",H156*S156,0),0)</f>
        <v>-0.0107998141044416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228</f>
        <v>7303</v>
      </c>
      <c r="B157" s="0" t="str">
        <f aca="false">Generation_sensitivity!B228</f>
        <v>L_WPPGS1</v>
      </c>
      <c r="C157" s="0" t="str">
        <f aca="false">Generation_sensitivity!C228</f>
        <v>2</v>
      </c>
      <c r="D157" s="0" t="str">
        <f aca="false">Generation_sensitivity!D228</f>
        <v>SOUTH</v>
      </c>
      <c r="E157" s="0" t="str">
        <f aca="false">Generation_sensitivity!E228</f>
        <v>YES</v>
      </c>
      <c r="F157" s="0" t="n">
        <f aca="false">Generation_sensitivity!F228</f>
        <v>48</v>
      </c>
      <c r="G157" s="0" t="n">
        <f aca="false">Generation_sensitivity!G228</f>
        <v>0</v>
      </c>
      <c r="H157" s="0" t="n">
        <f aca="false">Generation_sensitivity!H228</f>
        <v>50</v>
      </c>
      <c r="I157" s="0" t="n">
        <f aca="false">Generation_sensitivity!N228</f>
        <v>-0.026677</v>
      </c>
      <c r="J157" s="0" t="str">
        <f aca="false">Generation_sensitivity!O228</f>
        <v>south</v>
      </c>
      <c r="K157" s="0" t="n">
        <f aca="false">Generation_sensitivity!P228</f>
        <v>13</v>
      </c>
      <c r="L157" s="0" t="str">
        <f aca="false">Generation_sensitivity!Q228</f>
        <v>Y</v>
      </c>
      <c r="M157" s="0" t="str">
        <f aca="false">Generation_sensitivity!R228</f>
        <v>Y</v>
      </c>
      <c r="N157" s="0" t="str">
        <f aca="false">IF(C157&lt;&gt;"MB",CONCATENATE(L157,J157),"mothballed")</f>
        <v>Ysouth</v>
      </c>
      <c r="O157" s="0" t="str">
        <f aca="false">IF(C157&lt;&gt;"MB",CONCATENATE(M157,J157),"mothballed")</f>
        <v>Ysouth</v>
      </c>
      <c r="P157" s="77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1.33385</v>
      </c>
      <c r="R157" s="0" t="n">
        <v>50</v>
      </c>
      <c r="S157" s="0" t="n">
        <f aca="false">IF(P157&gt;0,I157-Z$7,I157-Z$6)</f>
        <v>-0.000215996282088831</v>
      </c>
      <c r="T157" s="0" t="n">
        <f aca="false">IF(AND(C157&lt;&gt;"MB",C157&lt;&gt;"EQ"),IF(M157="Y",H157*S157,0),0)</f>
        <v>-0.0107998141044416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229</f>
        <v>7305</v>
      </c>
      <c r="B158" s="0" t="str">
        <f aca="false">Generation_sensitivity!B229</f>
        <v>L_WPPGS3</v>
      </c>
      <c r="C158" s="0" t="str">
        <f aca="false">Generation_sensitivity!C229</f>
        <v>3</v>
      </c>
      <c r="D158" s="0" t="str">
        <f aca="false">Generation_sensitivity!D229</f>
        <v>SOUTH</v>
      </c>
      <c r="E158" s="0" t="str">
        <f aca="false">Generation_sensitivity!E229</f>
        <v>YES</v>
      </c>
      <c r="F158" s="0" t="n">
        <f aca="false">Generation_sensitivity!F229</f>
        <v>48</v>
      </c>
      <c r="G158" s="0" t="n">
        <f aca="false">Generation_sensitivity!G229</f>
        <v>0</v>
      </c>
      <c r="H158" s="0" t="n">
        <f aca="false">Generation_sensitivity!H229</f>
        <v>50</v>
      </c>
      <c r="I158" s="0" t="n">
        <f aca="false">Generation_sensitivity!N229</f>
        <v>-0.026677</v>
      </c>
      <c r="J158" s="0" t="str">
        <f aca="false">Generation_sensitivity!O229</f>
        <v>south</v>
      </c>
      <c r="K158" s="0" t="n">
        <f aca="false">Generation_sensitivity!P229</f>
        <v>13</v>
      </c>
      <c r="L158" s="0" t="str">
        <f aca="false">Generation_sensitivity!Q229</f>
        <v>Y</v>
      </c>
      <c r="M158" s="0" t="str">
        <f aca="false">Generation_sensitivity!R229</f>
        <v>Y</v>
      </c>
      <c r="N158" s="0" t="str">
        <f aca="false">IF(C158&lt;&gt;"MB",CONCATENATE(L158,J158),"mothballed")</f>
        <v>Ysouth</v>
      </c>
      <c r="O158" s="0" t="str">
        <f aca="false">IF(C158&lt;&gt;"MB",CONCATENATE(M158,J158),"mothballed")</f>
        <v>Ysouth</v>
      </c>
      <c r="P158" s="77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1.33385</v>
      </c>
      <c r="R158" s="0" t="n">
        <v>50</v>
      </c>
      <c r="S158" s="0" t="n">
        <f aca="false">IF(P158&gt;0,I158-Z$7,I158-Z$6)</f>
        <v>-0.000215996282088831</v>
      </c>
      <c r="T158" s="0" t="n">
        <f aca="false">IF(AND(C158&lt;&gt;"MB",C158&lt;&gt;"EQ"),IF(M158="Y",H158*S158,0),0)</f>
        <v>-0.0107998141044416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230</f>
        <v>7305</v>
      </c>
      <c r="B159" s="0" t="str">
        <f aca="false">Generation_sensitivity!B230</f>
        <v>L_WPPGS3</v>
      </c>
      <c r="C159" s="0" t="str">
        <f aca="false">Generation_sensitivity!C230</f>
        <v>4</v>
      </c>
      <c r="D159" s="0" t="str">
        <f aca="false">Generation_sensitivity!D230</f>
        <v>SOUTH</v>
      </c>
      <c r="E159" s="0" t="str">
        <f aca="false">Generation_sensitivity!E230</f>
        <v>YES</v>
      </c>
      <c r="F159" s="0" t="n">
        <f aca="false">Generation_sensitivity!F230</f>
        <v>48</v>
      </c>
      <c r="G159" s="0" t="n">
        <f aca="false">Generation_sensitivity!G230</f>
        <v>0</v>
      </c>
      <c r="H159" s="0" t="n">
        <f aca="false">Generation_sensitivity!H230</f>
        <v>50</v>
      </c>
      <c r="I159" s="0" t="n">
        <f aca="false">Generation_sensitivity!N230</f>
        <v>-0.026677</v>
      </c>
      <c r="J159" s="0" t="str">
        <f aca="false">Generation_sensitivity!O230</f>
        <v>south</v>
      </c>
      <c r="K159" s="0" t="n">
        <f aca="false">Generation_sensitivity!P230</f>
        <v>13</v>
      </c>
      <c r="L159" s="0" t="str">
        <f aca="false">Generation_sensitivity!Q230</f>
        <v>Y</v>
      </c>
      <c r="M159" s="0" t="str">
        <f aca="false">Generation_sensitivity!R230</f>
        <v>Y</v>
      </c>
      <c r="N159" s="0" t="str">
        <f aca="false">IF(C159&lt;&gt;"MB",CONCATENATE(L159,J159),"mothballed")</f>
        <v>Ysouth</v>
      </c>
      <c r="O159" s="0" t="str">
        <f aca="false">IF(C159&lt;&gt;"MB",CONCATENATE(M159,J159),"mothballed")</f>
        <v>Ysouth</v>
      </c>
      <c r="P159" s="77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1.33385</v>
      </c>
      <c r="R159" s="0" t="n">
        <v>50</v>
      </c>
      <c r="S159" s="0" t="n">
        <f aca="false">IF(P159&gt;0,I159-Z$7,I159-Z$6)</f>
        <v>-0.000215996282088831</v>
      </c>
      <c r="T159" s="0" t="n">
        <f aca="false">IF(AND(C159&lt;&gt;"MB",C159&lt;&gt;"EQ"),IF(M159="Y",H159*S159,0),0)</f>
        <v>-0.0107998141044416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95</f>
        <v>1687</v>
      </c>
      <c r="B160" s="0" t="str">
        <f aca="false">Generation_sensitivity!B95</f>
        <v>VALLEY_1</v>
      </c>
      <c r="C160" s="0" t="str">
        <f aca="false">Generation_sensitivity!C95</f>
        <v>1</v>
      </c>
      <c r="D160" s="0" t="str">
        <f aca="false">Generation_sensitivity!D95</f>
        <v>NORTH</v>
      </c>
      <c r="E160" s="0" t="str">
        <f aca="false">Generation_sensitivity!E95</f>
        <v>YES</v>
      </c>
      <c r="F160" s="0" t="n">
        <f aca="false">Generation_sensitivity!F95</f>
        <v>170</v>
      </c>
      <c r="G160" s="0" t="n">
        <f aca="false">Generation_sensitivity!G95</f>
        <v>15</v>
      </c>
      <c r="H160" s="0" t="n">
        <f aca="false">Generation_sensitivity!H95</f>
        <v>170</v>
      </c>
      <c r="I160" s="0" t="n">
        <f aca="false">Generation_sensitivity!N95</f>
        <v>0.020696</v>
      </c>
      <c r="J160" s="0" t="str">
        <f aca="false">Generation_sensitivity!O95</f>
        <v>north</v>
      </c>
      <c r="K160" s="0" t="n">
        <f aca="false">Generation_sensitivity!P95</f>
        <v>11</v>
      </c>
      <c r="L160" s="0" t="str">
        <f aca="false">Generation_sensitivity!Q95</f>
        <v>Y</v>
      </c>
      <c r="M160" s="0" t="str">
        <f aca="false">Generation_sensitivity!R95</f>
        <v>Y</v>
      </c>
      <c r="N160" s="0" t="str">
        <f aca="false">IF(C160&lt;&gt;"MB",CONCATENATE(L160,J160),"mothballed")</f>
        <v>Ynorth</v>
      </c>
      <c r="O160" s="0" t="str">
        <f aca="false">IF(C160&lt;&gt;"MB",CONCATENATE(M160,J160),"mothballed")</f>
        <v>Ynorth</v>
      </c>
      <c r="P160" s="77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3.51832</v>
      </c>
      <c r="R160" s="0" t="n">
        <v>170</v>
      </c>
      <c r="S160" s="0" t="n">
        <f aca="false">IF(P160&gt;0,I160-Z$7,I160-Z$6)</f>
        <v>-9.6395258955443E-005</v>
      </c>
      <c r="T160" s="0" t="n">
        <f aca="false">IF(AND(C160&lt;&gt;"MB",C160&lt;&gt;"EQ"),IF(M160="Y",H160*S160,0),0)</f>
        <v>-0.0163871940224253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96</f>
        <v>1688</v>
      </c>
      <c r="B161" s="0" t="str">
        <f aca="false">Generation_sensitivity!B96</f>
        <v>VALLEY_2</v>
      </c>
      <c r="C161" s="0" t="str">
        <f aca="false">Generation_sensitivity!C96</f>
        <v>2</v>
      </c>
      <c r="D161" s="0" t="str">
        <f aca="false">Generation_sensitivity!D96</f>
        <v>NORTH</v>
      </c>
      <c r="E161" s="0" t="str">
        <f aca="false">Generation_sensitivity!E96</f>
        <v>YES</v>
      </c>
      <c r="F161" s="0" t="n">
        <f aca="false">Generation_sensitivity!F96</f>
        <v>520</v>
      </c>
      <c r="G161" s="0" t="n">
        <f aca="false">Generation_sensitivity!G96</f>
        <v>90</v>
      </c>
      <c r="H161" s="0" t="n">
        <f aca="false">Generation_sensitivity!H96</f>
        <v>520</v>
      </c>
      <c r="I161" s="0" t="n">
        <f aca="false">Generation_sensitivity!N96</f>
        <v>0.020696</v>
      </c>
      <c r="J161" s="0" t="str">
        <f aca="false">Generation_sensitivity!O96</f>
        <v>north</v>
      </c>
      <c r="K161" s="0" t="n">
        <f aca="false">Generation_sensitivity!P96</f>
        <v>10</v>
      </c>
      <c r="L161" s="0" t="str">
        <f aca="false">Generation_sensitivity!Q96</f>
        <v>Y</v>
      </c>
      <c r="M161" s="0" t="str">
        <f aca="false">Generation_sensitivity!R96</f>
        <v>Y</v>
      </c>
      <c r="N161" s="0" t="str">
        <f aca="false">IF(C161&lt;&gt;"MB",CONCATENATE(L161,J161),"mothballed")</f>
        <v>Ynorth</v>
      </c>
      <c r="O161" s="0" t="str">
        <f aca="false">IF(C161&lt;&gt;"MB",CONCATENATE(M161,J161),"mothballed")</f>
        <v>Ynorth</v>
      </c>
      <c r="P161" s="77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10.76192</v>
      </c>
      <c r="R161" s="0" t="n">
        <v>520</v>
      </c>
      <c r="S161" s="0" t="n">
        <f aca="false">IF(P161&gt;0,I161-Z$7,I161-Z$6)</f>
        <v>-9.6395258955443E-005</v>
      </c>
      <c r="T161" s="0" t="n">
        <f aca="false">IF(AND(C161&lt;&gt;"MB",C161&lt;&gt;"EQ"),IF(M161="Y",H161*S161,0),0)</f>
        <v>-0.0501255346568304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247</f>
        <v>7810</v>
      </c>
      <c r="B162" s="0" t="str">
        <f aca="false">Generation_sensitivity!B247</f>
        <v>L_RIONOG</v>
      </c>
      <c r="C162" s="0" t="str">
        <f aca="false">Generation_sensitivity!C247</f>
        <v>1</v>
      </c>
      <c r="D162" s="0" t="str">
        <f aca="false">Generation_sensitivity!D247</f>
        <v>SOUTH</v>
      </c>
      <c r="E162" s="0" t="str">
        <f aca="false">Generation_sensitivity!E247</f>
        <v>YES</v>
      </c>
      <c r="F162" s="0" t="n">
        <f aca="false">Generation_sensitivity!F247</f>
        <v>142</v>
      </c>
      <c r="G162" s="0" t="n">
        <f aca="false">Generation_sensitivity!G247</f>
        <v>0</v>
      </c>
      <c r="H162" s="0" t="n">
        <f aca="false">Generation_sensitivity!H247</f>
        <v>142</v>
      </c>
      <c r="I162" s="0" t="n">
        <f aca="false">Generation_sensitivity!N247</f>
        <v>-0.026488</v>
      </c>
      <c r="J162" s="0" t="str">
        <f aca="false">Generation_sensitivity!O247</f>
        <v>south</v>
      </c>
      <c r="K162" s="0" t="n">
        <f aca="false">Generation_sensitivity!P247</f>
        <v>9</v>
      </c>
      <c r="L162" s="0" t="str">
        <f aca="false">Generation_sensitivity!Q247</f>
        <v>Y</v>
      </c>
      <c r="M162" s="0" t="str">
        <f aca="false">Generation_sensitivity!R247</f>
        <v>Y</v>
      </c>
      <c r="N162" s="0" t="str">
        <f aca="false">IF(C162&lt;&gt;"MB",CONCATENATE(L162,J162),"mothballed")</f>
        <v>Ysouth</v>
      </c>
      <c r="O162" s="0" t="str">
        <f aca="false">IF(C162&lt;&gt;"MB",CONCATENATE(M162,J162),"mothballed")</f>
        <v>Ysouth</v>
      </c>
      <c r="P162" s="77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3.761296</v>
      </c>
      <c r="R162" s="0" t="n">
        <v>142</v>
      </c>
      <c r="S162" s="0" t="n">
        <f aca="false">IF(P162&gt;0,I162-Z$7,I162-Z$6)</f>
        <v>-2.69962820888328E-005</v>
      </c>
      <c r="T162" s="0" t="n">
        <f aca="false">IF(AND(C162&lt;&gt;"MB",C162&lt;&gt;"EQ"),IF(M162="Y",H162*S162,0),0)</f>
        <v>-0.00383347205661426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248</f>
        <v>7811</v>
      </c>
      <c r="B163" s="0" t="str">
        <f aca="false">Generation_sensitivity!B248</f>
        <v>L_RIONOG</v>
      </c>
      <c r="C163" s="0" t="str">
        <f aca="false">Generation_sensitivity!C248</f>
        <v>2</v>
      </c>
      <c r="D163" s="0" t="str">
        <f aca="false">Generation_sensitivity!D248</f>
        <v>SOUTH</v>
      </c>
      <c r="E163" s="0" t="str">
        <f aca="false">Generation_sensitivity!E248</f>
        <v>YES</v>
      </c>
      <c r="F163" s="0" t="n">
        <f aca="false">Generation_sensitivity!F248</f>
        <v>145</v>
      </c>
      <c r="G163" s="0" t="n">
        <f aca="false">Generation_sensitivity!G248</f>
        <v>0</v>
      </c>
      <c r="H163" s="0" t="n">
        <f aca="false">Generation_sensitivity!H248</f>
        <v>145</v>
      </c>
      <c r="I163" s="0" t="n">
        <f aca="false">Generation_sensitivity!N248</f>
        <v>-0.026488</v>
      </c>
      <c r="J163" s="0" t="str">
        <f aca="false">Generation_sensitivity!O248</f>
        <v>south</v>
      </c>
      <c r="K163" s="0" t="n">
        <f aca="false">Generation_sensitivity!P248</f>
        <v>9</v>
      </c>
      <c r="L163" s="0" t="str">
        <f aca="false">Generation_sensitivity!Q248</f>
        <v>Y</v>
      </c>
      <c r="M163" s="0" t="str">
        <f aca="false">Generation_sensitivity!R248</f>
        <v>Y</v>
      </c>
      <c r="N163" s="0" t="str">
        <f aca="false">IF(C163&lt;&gt;"MB",CONCATENATE(L163,J163),"mothballed")</f>
        <v>Ysouth</v>
      </c>
      <c r="O163" s="0" t="str">
        <f aca="false">IF(C163&lt;&gt;"MB",CONCATENATE(M163,J163),"mothballed")</f>
        <v>Ysouth</v>
      </c>
      <c r="P163" s="77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3.84076</v>
      </c>
      <c r="R163" s="0" t="n">
        <v>145</v>
      </c>
      <c r="S163" s="0" t="n">
        <f aca="false">IF(P163&gt;0,I163-Z$7,I163-Z$6)</f>
        <v>-2.69962820888328E-005</v>
      </c>
      <c r="T163" s="0" t="n">
        <f aca="false">IF(AND(C163&lt;&gt;"MB",C163&lt;&gt;"EQ"),IF(M163="Y",H163*S163,0),0)</f>
        <v>-0.00391446090288076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249</f>
        <v>7812</v>
      </c>
      <c r="B164" s="0" t="str">
        <f aca="false">Generation_sensitivity!B249</f>
        <v>L_RIONOG</v>
      </c>
      <c r="C164" s="0" t="str">
        <f aca="false">Generation_sensitivity!C249</f>
        <v>3</v>
      </c>
      <c r="D164" s="0" t="str">
        <f aca="false">Generation_sensitivity!D249</f>
        <v>SOUTH</v>
      </c>
      <c r="E164" s="0" t="str">
        <f aca="false">Generation_sensitivity!E249</f>
        <v>YES</v>
      </c>
      <c r="F164" s="0" t="n">
        <f aca="false">Generation_sensitivity!F249</f>
        <v>151</v>
      </c>
      <c r="G164" s="0" t="n">
        <f aca="false">Generation_sensitivity!G249</f>
        <v>0</v>
      </c>
      <c r="H164" s="0" t="n">
        <f aca="false">Generation_sensitivity!H249</f>
        <v>151</v>
      </c>
      <c r="I164" s="0" t="n">
        <f aca="false">Generation_sensitivity!N249</f>
        <v>-0.026488</v>
      </c>
      <c r="J164" s="0" t="str">
        <f aca="false">Generation_sensitivity!O249</f>
        <v>south</v>
      </c>
      <c r="K164" s="0" t="n">
        <f aca="false">Generation_sensitivity!P249</f>
        <v>9</v>
      </c>
      <c r="L164" s="0" t="str">
        <f aca="false">Generation_sensitivity!Q249</f>
        <v>Y</v>
      </c>
      <c r="M164" s="0" t="str">
        <f aca="false">Generation_sensitivity!R249</f>
        <v>Y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Ysouth</v>
      </c>
      <c r="P164" s="77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3.999688</v>
      </c>
      <c r="R164" s="0" t="n">
        <v>151</v>
      </c>
      <c r="S164" s="0" t="n">
        <f aca="false">IF(P164&gt;0,I164-Z$7,I164-Z$6)</f>
        <v>-2.69962820888328E-005</v>
      </c>
      <c r="T164" s="0" t="n">
        <f aca="false">IF(AND(C164&lt;&gt;"MB",C164&lt;&gt;"EQ"),IF(M164="Y",H164*S164,0),0)</f>
        <v>-0.00407643859541376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250</f>
        <v>7813</v>
      </c>
      <c r="B165" s="0" t="str">
        <f aca="false">Generation_sensitivity!B250</f>
        <v>L_RIONOG</v>
      </c>
      <c r="C165" s="0" t="str">
        <f aca="false">Generation_sensitivity!C250</f>
        <v>4</v>
      </c>
      <c r="D165" s="0" t="str">
        <f aca="false">Generation_sensitivity!D250</f>
        <v>SOUTH</v>
      </c>
      <c r="E165" s="0" t="str">
        <f aca="false">Generation_sensitivity!E250</f>
        <v>YES</v>
      </c>
      <c r="F165" s="0" t="n">
        <f aca="false">Generation_sensitivity!F250</f>
        <v>290</v>
      </c>
      <c r="G165" s="0" t="n">
        <f aca="false">Generation_sensitivity!G250</f>
        <v>0</v>
      </c>
      <c r="H165" s="0" t="n">
        <f aca="false">Generation_sensitivity!H250</f>
        <v>290</v>
      </c>
      <c r="I165" s="0" t="n">
        <f aca="false">Generation_sensitivity!N250</f>
        <v>-0.026488</v>
      </c>
      <c r="J165" s="0" t="str">
        <f aca="false">Generation_sensitivity!O250</f>
        <v>south</v>
      </c>
      <c r="K165" s="0" t="n">
        <f aca="false">Generation_sensitivity!P250</f>
        <v>9</v>
      </c>
      <c r="L165" s="0" t="str">
        <f aca="false">Generation_sensitivity!Q250</f>
        <v>Y</v>
      </c>
      <c r="M165" s="0" t="str">
        <f aca="false">Generation_sensitivity!R250</f>
        <v>Y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Ysouth</v>
      </c>
      <c r="P165" s="77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7.68152</v>
      </c>
      <c r="R165" s="0" t="n">
        <v>290</v>
      </c>
      <c r="S165" s="0" t="n">
        <f aca="false">IF(P165&gt;0,I165-Z$7,I165-Z$6)</f>
        <v>-2.69962820888328E-005</v>
      </c>
      <c r="T165" s="0" t="n">
        <f aca="false">IF(AND(C165&lt;&gt;"MB",C165&lt;&gt;"EQ"),IF(M165="Y",H165*S165,0),0)</f>
        <v>-0.00782892180576152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196</f>
        <v>6948</v>
      </c>
      <c r="B166" s="0" t="str">
        <f aca="false">Generation_sensitivity!B196</f>
        <v>DENISNDM</v>
      </c>
      <c r="C166" s="0" t="str">
        <f aca="false">Generation_sensitivity!C196</f>
        <v>1</v>
      </c>
      <c r="D166" s="0" t="str">
        <f aca="false">Generation_sensitivity!D196</f>
        <v>NORTH</v>
      </c>
      <c r="E166" s="0" t="str">
        <f aca="false">Generation_sensitivity!E196</f>
        <v>YES</v>
      </c>
      <c r="F166" s="0" t="n">
        <f aca="false">Generation_sensitivity!F196</f>
        <v>0</v>
      </c>
      <c r="G166" s="0" t="n">
        <f aca="false">Generation_sensitivity!G196</f>
        <v>5</v>
      </c>
      <c r="H166" s="0" t="n">
        <f aca="false">Generation_sensitivity!H196</f>
        <v>40</v>
      </c>
      <c r="I166" s="0" t="n">
        <f aca="false">Generation_sensitivity!N196</f>
        <v>0.020836</v>
      </c>
      <c r="J166" s="0" t="str">
        <f aca="false">Generation_sensitivity!O196</f>
        <v>north</v>
      </c>
      <c r="K166" s="0" t="n">
        <f aca="false">Generation_sensitivity!P196</f>
        <v>5</v>
      </c>
      <c r="L166" s="0" t="str">
        <f aca="false">Generation_sensitivity!Q196</f>
        <v>N</v>
      </c>
      <c r="M166" s="0" t="str">
        <f aca="false">Generation_sensitivity!R196</f>
        <v>N</v>
      </c>
      <c r="N166" s="0" t="str">
        <f aca="false">IF(C166&lt;&gt;"MB",CONCATENATE(L166,J166),"mothballed")</f>
        <v>Nnorth</v>
      </c>
      <c r="O166" s="0" t="str">
        <f aca="false">IF(C166&lt;&gt;"MB",CONCATENATE(M166,J166),"mothballed")</f>
        <v>Nnorth</v>
      </c>
      <c r="P166" s="77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0.83344</v>
      </c>
      <c r="R166" s="0" t="n">
        <v>0</v>
      </c>
      <c r="S166" s="0" t="n">
        <f aca="false">IF(P166&gt;0,I166-Z$7,I166-Z$6)</f>
        <v>4.36047410445582E-005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197</f>
        <v>6948</v>
      </c>
      <c r="B167" s="0" t="str">
        <f aca="false">Generation_sensitivity!B197</f>
        <v>DENISNDM</v>
      </c>
      <c r="C167" s="0" t="str">
        <f aca="false">Generation_sensitivity!C197</f>
        <v>2</v>
      </c>
      <c r="D167" s="0" t="str">
        <f aca="false">Generation_sensitivity!D197</f>
        <v>NORTH</v>
      </c>
      <c r="E167" s="0" t="str">
        <f aca="false">Generation_sensitivity!E197</f>
        <v>YES</v>
      </c>
      <c r="F167" s="0" t="n">
        <f aca="false">Generation_sensitivity!F197</f>
        <v>0</v>
      </c>
      <c r="G167" s="0" t="n">
        <f aca="false">Generation_sensitivity!G197</f>
        <v>5</v>
      </c>
      <c r="H167" s="0" t="n">
        <f aca="false">Generation_sensitivity!H197</f>
        <v>40</v>
      </c>
      <c r="I167" s="0" t="n">
        <f aca="false">Generation_sensitivity!N197</f>
        <v>0.020836</v>
      </c>
      <c r="J167" s="0" t="str">
        <f aca="false">Generation_sensitivity!O197</f>
        <v>north</v>
      </c>
      <c r="K167" s="0" t="n">
        <f aca="false">Generation_sensitivity!P197</f>
        <v>5</v>
      </c>
      <c r="L167" s="0" t="str">
        <f aca="false">Generation_sensitivity!Q197</f>
        <v>N</v>
      </c>
      <c r="M167" s="0" t="str">
        <f aca="false">Generation_sensitivity!R197</f>
        <v>N</v>
      </c>
      <c r="N167" s="0" t="str">
        <f aca="false">IF(C167&lt;&gt;"MB",CONCATENATE(L167,J167),"mothballed")</f>
        <v>Nnorth</v>
      </c>
      <c r="O167" s="0" t="str">
        <f aca="false">IF(C167&lt;&gt;"MB",CONCATENATE(M167,J167),"mothballed")</f>
        <v>Nnorth</v>
      </c>
      <c r="P167" s="77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0.83344</v>
      </c>
      <c r="R167" s="0" t="n">
        <v>0</v>
      </c>
      <c r="S167" s="0" t="n">
        <f aca="false">IF(P167&gt;0,I167-Z$7,I167-Z$6)</f>
        <v>4.36047410445582E-005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349</f>
        <v>12357</v>
      </c>
      <c r="B168" s="0" t="str">
        <f aca="false">Generation_sensitivity!B349</f>
        <v>RNRTPL_1</v>
      </c>
      <c r="C168" s="0" t="str">
        <f aca="false">Generation_sensitivity!C349</f>
        <v>1</v>
      </c>
      <c r="D168" s="0" t="str">
        <f aca="false">Generation_sensitivity!D349</f>
        <v>NORTH</v>
      </c>
      <c r="E168" s="0" t="str">
        <f aca="false">Generation_sensitivity!E349</f>
        <v>YES</v>
      </c>
      <c r="F168" s="0" t="n">
        <f aca="false">Generation_sensitivity!F349</f>
        <v>0</v>
      </c>
      <c r="G168" s="0" t="n">
        <f aca="false">Generation_sensitivity!G349</f>
        <v>0</v>
      </c>
      <c r="H168" s="0" t="n">
        <f aca="false">Generation_sensitivity!H349</f>
        <v>0</v>
      </c>
      <c r="I168" s="0" t="n">
        <f aca="false">Generation_sensitivity!N349</f>
        <v>0.020844</v>
      </c>
      <c r="J168" s="0" t="str">
        <f aca="false">Generation_sensitivity!O349</f>
        <v>north</v>
      </c>
      <c r="K168" s="0" t="e">
        <f aca="false">Generation_sensitivity!P349</f>
        <v>#N/A</v>
      </c>
      <c r="L168" s="0" t="str">
        <f aca="false">Generation_sensitivity!Q349</f>
        <v>N</v>
      </c>
      <c r="M168" s="0" t="str">
        <f aca="false">Generation_sensitivity!R349</f>
        <v>N</v>
      </c>
      <c r="N168" s="0" t="str">
        <f aca="false">IF(C168&lt;&gt;"MB",CONCATENATE(L168,J168),"mothballed")</f>
        <v>Nnorth</v>
      </c>
      <c r="O168" s="0" t="str">
        <f aca="false">IF(C168&lt;&gt;"MB",CONCATENATE(M168,J168),"mothballed")</f>
        <v>Nnorth</v>
      </c>
      <c r="P168" s="77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0</v>
      </c>
      <c r="R168" s="0" t="n">
        <v>0</v>
      </c>
      <c r="S168" s="0" t="n">
        <f aca="false">IF(P168&gt;0,I168-Z$7,I168-Z$6)</f>
        <v>5.16047410445593E-005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236</f>
        <v>7624</v>
      </c>
      <c r="B169" s="0" t="str">
        <f aca="false">Generation_sensitivity!B236</f>
        <v>L_LAKEWO</v>
      </c>
      <c r="C169" s="0" t="str">
        <f aca="false">Generation_sensitivity!C236</f>
        <v>1</v>
      </c>
      <c r="D169" s="0" t="str">
        <f aca="false">Generation_sensitivity!D236</f>
        <v>SOUTH</v>
      </c>
      <c r="E169" s="0" t="str">
        <f aca="false">Generation_sensitivity!E236</f>
        <v>YES</v>
      </c>
      <c r="F169" s="0" t="n">
        <f aca="false">Generation_sensitivity!F236</f>
        <v>0</v>
      </c>
      <c r="G169" s="0" t="n">
        <f aca="false">Generation_sensitivity!G236</f>
        <v>0</v>
      </c>
      <c r="H169" s="0" t="n">
        <f aca="false">Generation_sensitivity!H236</f>
        <v>2.4</v>
      </c>
      <c r="I169" s="0" t="n">
        <f aca="false">Generation_sensitivity!N236</f>
        <v>-0.026383</v>
      </c>
      <c r="J169" s="0" t="str">
        <f aca="false">Generation_sensitivity!O236</f>
        <v>south</v>
      </c>
      <c r="K169" s="0" t="n">
        <f aca="false">Generation_sensitivity!P236</f>
        <v>5</v>
      </c>
      <c r="L169" s="0" t="str">
        <f aca="false">Generation_sensitivity!Q236</f>
        <v>N</v>
      </c>
      <c r="M169" s="0" t="str">
        <f aca="false">Generation_sensitivity!R236</f>
        <v>N</v>
      </c>
      <c r="N169" s="0" t="str">
        <f aca="false">IF(C169&lt;&gt;"MB",CONCATENATE(L169,J169),"mothballed")</f>
        <v>Nsouth</v>
      </c>
      <c r="O169" s="0" t="str">
        <f aca="false">IF(C169&lt;&gt;"MB",CONCATENATE(M169,J169),"mothballed")</f>
        <v>Nsouth</v>
      </c>
      <c r="P169" s="77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0.0633192</v>
      </c>
      <c r="R169" s="0" t="n">
        <v>0</v>
      </c>
      <c r="S169" s="0" t="n">
        <f aca="false">IF(P169&gt;0,I169-Z$7,I169-Z$6)</f>
        <v>7.80037179111681E-005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37</f>
        <v>7624</v>
      </c>
      <c r="B170" s="0" t="str">
        <f aca="false">Generation_sensitivity!B237</f>
        <v>L_LAKEWO</v>
      </c>
      <c r="C170" s="0" t="str">
        <f aca="false">Generation_sensitivity!C237</f>
        <v>2</v>
      </c>
      <c r="D170" s="0" t="str">
        <f aca="false">Generation_sensitivity!D237</f>
        <v>SOUTH</v>
      </c>
      <c r="E170" s="0" t="str">
        <f aca="false">Generation_sensitivity!E237</f>
        <v>YES</v>
      </c>
      <c r="F170" s="0" t="n">
        <f aca="false">Generation_sensitivity!F237</f>
        <v>0</v>
      </c>
      <c r="G170" s="0" t="n">
        <f aca="false">Generation_sensitivity!G237</f>
        <v>0</v>
      </c>
      <c r="H170" s="0" t="n">
        <f aca="false">Generation_sensitivity!H237</f>
        <v>2.4</v>
      </c>
      <c r="I170" s="0" t="n">
        <f aca="false">Generation_sensitivity!N237</f>
        <v>-0.026383</v>
      </c>
      <c r="J170" s="0" t="str">
        <f aca="false">Generation_sensitivity!O237</f>
        <v>south</v>
      </c>
      <c r="K170" s="0" t="n">
        <f aca="false">Generation_sensitivity!P237</f>
        <v>5</v>
      </c>
      <c r="L170" s="0" t="str">
        <f aca="false">Generation_sensitivity!Q237</f>
        <v>N</v>
      </c>
      <c r="M170" s="0" t="str">
        <f aca="false">Generation_sensitivity!R237</f>
        <v>N</v>
      </c>
      <c r="N170" s="0" t="str">
        <f aca="false">IF(C170&lt;&gt;"MB",CONCATENATE(L170,J170),"mothballed")</f>
        <v>Nsouth</v>
      </c>
      <c r="O170" s="0" t="str">
        <f aca="false">IF(C170&lt;&gt;"MB",CONCATENATE(M170,J170),"mothballed")</f>
        <v>Nsouth</v>
      </c>
      <c r="P170" s="77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0.0633192</v>
      </c>
      <c r="R170" s="0" t="n">
        <v>0</v>
      </c>
      <c r="S170" s="0" t="n">
        <f aca="false">IF(P170&gt;0,I170-Z$7,I170-Z$6)</f>
        <v>7.80037179111681E-005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123</f>
        <v>2371</v>
      </c>
      <c r="B171" s="0" t="str">
        <f aca="false">Generation_sensitivity!B123</f>
        <v>COLLIN_1</v>
      </c>
      <c r="C171" s="0" t="str">
        <f aca="false">Generation_sensitivity!C123</f>
        <v>MB</v>
      </c>
      <c r="D171" s="0" t="str">
        <f aca="false">Generation_sensitivity!D123</f>
        <v>NORTH</v>
      </c>
      <c r="E171" s="0" t="str">
        <f aca="false">Generation_sensitivity!E123</f>
        <v>YES</v>
      </c>
      <c r="F171" s="0" t="n">
        <f aca="false">Generation_sensitivity!F123</f>
        <v>0</v>
      </c>
      <c r="G171" s="0" t="n">
        <f aca="false">Generation_sensitivity!G123</f>
        <v>40</v>
      </c>
      <c r="H171" s="0" t="n">
        <f aca="false">Generation_sensitivity!H123</f>
        <v>138</v>
      </c>
      <c r="I171" s="0" t="n">
        <f aca="false">Generation_sensitivity!N123</f>
        <v>0.021133</v>
      </c>
      <c r="J171" s="0" t="str">
        <f aca="false">Generation_sensitivity!O123</f>
        <v>north</v>
      </c>
      <c r="K171" s="0" t="n">
        <f aca="false">Generation_sensitivity!P123</f>
        <v>11</v>
      </c>
      <c r="L171" s="0" t="str">
        <f aca="false">Generation_sensitivity!Q123</f>
        <v>Y</v>
      </c>
      <c r="M171" s="0" t="str">
        <f aca="false">Generation_sensitivity!R123</f>
        <v>Y</v>
      </c>
      <c r="N171" s="0" t="str">
        <f aca="false">IF(C171&lt;&gt;"MB",CONCATENATE(L171,J171),"mothballed")</f>
        <v>mothballed</v>
      </c>
      <c r="O171" s="0" t="str">
        <f aca="false">IF(C171&lt;&gt;"MB",CONCATENATE(M171,J171),"mothballed")</f>
        <v>mothballed</v>
      </c>
      <c r="P171" s="77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0</v>
      </c>
      <c r="R171" s="0" t="n">
        <v>0</v>
      </c>
      <c r="S171" s="0" t="n">
        <f aca="false">IF(P171&gt;0,I171-Z$7,I171-Z$6)</f>
        <v>0.000340604741044557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114</f>
        <v>1937</v>
      </c>
      <c r="B172" s="0" t="str">
        <f aca="false">Generation_sensitivity!B114</f>
        <v>MDLTHELP</v>
      </c>
      <c r="C172" s="0" t="str">
        <f aca="false">Generation_sensitivity!C114</f>
        <v>5</v>
      </c>
      <c r="D172" s="0" t="str">
        <f aca="false">Generation_sensitivity!D114</f>
        <v>NORTH</v>
      </c>
      <c r="E172" s="0" t="str">
        <f aca="false">Generation_sensitivity!E114</f>
        <v>YES</v>
      </c>
      <c r="F172" s="0" t="n">
        <f aca="false">Generation_sensitivity!F114</f>
        <v>224</v>
      </c>
      <c r="G172" s="0" t="n">
        <f aca="false">Generation_sensitivity!G114</f>
        <v>74</v>
      </c>
      <c r="H172" s="0" t="n">
        <f aca="false">Generation_sensitivity!H114</f>
        <v>224</v>
      </c>
      <c r="I172" s="0" t="n">
        <f aca="false">Generation_sensitivity!N114</f>
        <v>0.021297</v>
      </c>
      <c r="J172" s="0" t="str">
        <f aca="false">Generation_sensitivity!O114</f>
        <v>north</v>
      </c>
      <c r="K172" s="0" t="n">
        <f aca="false">Generation_sensitivity!P114</f>
        <v>9</v>
      </c>
      <c r="L172" s="0" t="str">
        <f aca="false">Generation_sensitivity!Q114</f>
        <v>Y</v>
      </c>
      <c r="M172" s="0" t="str">
        <f aca="false">Generation_sensitivity!R114</f>
        <v>Y</v>
      </c>
      <c r="N172" s="0" t="str">
        <f aca="false">IF(C172&lt;&gt;"MB",CONCATENATE(L172,J172),"mothballed")</f>
        <v>Ynorth</v>
      </c>
      <c r="O172" s="0" t="str">
        <f aca="false">IF(C172&lt;&gt;"MB",CONCATENATE(M172,J172),"mothballed")</f>
        <v>Ynorth</v>
      </c>
      <c r="P172" s="77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4.770528</v>
      </c>
      <c r="R172" s="0" t="n">
        <v>224</v>
      </c>
      <c r="S172" s="0" t="n">
        <f aca="false">IF(P172&gt;0,I172-Z$7,I172-Z$6)</f>
        <v>0.000504604741044558</v>
      </c>
      <c r="T172" s="0" t="n">
        <f aca="false">IF(AND(C172&lt;&gt;"MB",C172&lt;&gt;"EQ"),IF(M172="Y",H172*S172,0),0)</f>
        <v>0.113031461993981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115</f>
        <v>1938</v>
      </c>
      <c r="B173" s="0" t="str">
        <f aca="false">Generation_sensitivity!B115</f>
        <v>MDLTHELP</v>
      </c>
      <c r="C173" s="0" t="str">
        <f aca="false">Generation_sensitivity!C115</f>
        <v>6</v>
      </c>
      <c r="D173" s="0" t="str">
        <f aca="false">Generation_sensitivity!D115</f>
        <v>NORTH</v>
      </c>
      <c r="E173" s="0" t="str">
        <f aca="false">Generation_sensitivity!E115</f>
        <v>YES</v>
      </c>
      <c r="F173" s="0" t="n">
        <f aca="false">Generation_sensitivity!F115</f>
        <v>226</v>
      </c>
      <c r="G173" s="0" t="n">
        <f aca="false">Generation_sensitivity!G115</f>
        <v>74</v>
      </c>
      <c r="H173" s="0" t="n">
        <f aca="false">Generation_sensitivity!H115</f>
        <v>226</v>
      </c>
      <c r="I173" s="0" t="n">
        <f aca="false">Generation_sensitivity!N115</f>
        <v>0.021297</v>
      </c>
      <c r="J173" s="0" t="str">
        <f aca="false">Generation_sensitivity!O115</f>
        <v>north</v>
      </c>
      <c r="K173" s="0" t="n">
        <f aca="false">Generation_sensitivity!P115</f>
        <v>9</v>
      </c>
      <c r="L173" s="0" t="str">
        <f aca="false">Generation_sensitivity!Q115</f>
        <v>Y</v>
      </c>
      <c r="M173" s="0" t="str">
        <f aca="false">Generation_sensitivity!R115</f>
        <v>Y</v>
      </c>
      <c r="N173" s="0" t="str">
        <f aca="false">IF(C173&lt;&gt;"MB",CONCATENATE(L173,J173),"mothballed")</f>
        <v>Ynorth</v>
      </c>
      <c r="O173" s="0" t="str">
        <f aca="false">IF(C173&lt;&gt;"MB",CONCATENATE(M173,J173),"mothballed")</f>
        <v>Ynorth</v>
      </c>
      <c r="P173" s="77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4.813122</v>
      </c>
      <c r="R173" s="0" t="n">
        <v>226</v>
      </c>
      <c r="S173" s="0" t="n">
        <f aca="false">IF(P173&gt;0,I173-Z$7,I173-Z$6)</f>
        <v>0.000504604741044558</v>
      </c>
      <c r="T173" s="0" t="n">
        <f aca="false">IF(AND(C173&lt;&gt;"MB",C173&lt;&gt;"EQ"),IF(M173="Y",H173*S173,0),0)</f>
        <v>0.11404067147607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118</f>
        <v>1943</v>
      </c>
      <c r="B174" s="0" t="str">
        <f aca="false">Generation_sensitivity!B118</f>
        <v>MDLTHELP</v>
      </c>
      <c r="C174" s="0" t="str">
        <f aca="false">Generation_sensitivity!C118</f>
        <v>3</v>
      </c>
      <c r="D174" s="0" t="str">
        <f aca="false">Generation_sensitivity!D118</f>
        <v>NORTH</v>
      </c>
      <c r="E174" s="0" t="str">
        <f aca="false">Generation_sensitivity!E118</f>
        <v>YES</v>
      </c>
      <c r="F174" s="0" t="n">
        <f aca="false">Generation_sensitivity!F118</f>
        <v>212</v>
      </c>
      <c r="G174" s="0" t="n">
        <f aca="false">Generation_sensitivity!G118</f>
        <v>74</v>
      </c>
      <c r="H174" s="0" t="n">
        <f aca="false">Generation_sensitivity!H118</f>
        <v>212</v>
      </c>
      <c r="I174" s="0" t="n">
        <f aca="false">Generation_sensitivity!N118</f>
        <v>0.021297</v>
      </c>
      <c r="J174" s="0" t="str">
        <f aca="false">Generation_sensitivity!O118</f>
        <v>north</v>
      </c>
      <c r="K174" s="0" t="n">
        <f aca="false">Generation_sensitivity!P118</f>
        <v>9</v>
      </c>
      <c r="L174" s="0" t="str">
        <f aca="false">Generation_sensitivity!Q118</f>
        <v>Y</v>
      </c>
      <c r="M174" s="0" t="str">
        <f aca="false">Generation_sensitivity!R118</f>
        <v>Y</v>
      </c>
      <c r="N174" s="0" t="str">
        <f aca="false">IF(C174&lt;&gt;"MB",CONCATENATE(L174,J174),"mothballed")</f>
        <v>Ynorth</v>
      </c>
      <c r="O174" s="0" t="str">
        <f aca="false">IF(C174&lt;&gt;"MB",CONCATENATE(M174,J174),"mothballed")</f>
        <v>Ynorth</v>
      </c>
      <c r="P174" s="77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4.514964</v>
      </c>
      <c r="R174" s="0" t="n">
        <v>212</v>
      </c>
      <c r="S174" s="0" t="n">
        <f aca="false">IF(P174&gt;0,I174-Z$7,I174-Z$6)</f>
        <v>0.000504604741044558</v>
      </c>
      <c r="T174" s="0" t="n">
        <f aca="false">IF(AND(C174&lt;&gt;"MB",C174&lt;&gt;"EQ"),IF(M174="Y",H174*S174,0),0)</f>
        <v>0.106976205101446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119</f>
        <v>1944</v>
      </c>
      <c r="B175" s="0" t="str">
        <f aca="false">Generation_sensitivity!B119</f>
        <v>MDLTHELP</v>
      </c>
      <c r="C175" s="0" t="str">
        <f aca="false">Generation_sensitivity!C119</f>
        <v>4</v>
      </c>
      <c r="D175" s="0" t="str">
        <f aca="false">Generation_sensitivity!D119</f>
        <v>NORTH</v>
      </c>
      <c r="E175" s="0" t="str">
        <f aca="false">Generation_sensitivity!E119</f>
        <v>YES</v>
      </c>
      <c r="F175" s="0" t="n">
        <f aca="false">Generation_sensitivity!F119</f>
        <v>211</v>
      </c>
      <c r="G175" s="0" t="n">
        <f aca="false">Generation_sensitivity!G119</f>
        <v>74</v>
      </c>
      <c r="H175" s="0" t="n">
        <f aca="false">Generation_sensitivity!H119</f>
        <v>211</v>
      </c>
      <c r="I175" s="0" t="n">
        <f aca="false">Generation_sensitivity!N119</f>
        <v>0.021297</v>
      </c>
      <c r="J175" s="0" t="str">
        <f aca="false">Generation_sensitivity!O119</f>
        <v>north</v>
      </c>
      <c r="K175" s="0" t="n">
        <f aca="false">Generation_sensitivity!P119</f>
        <v>9</v>
      </c>
      <c r="L175" s="0" t="str">
        <f aca="false">Generation_sensitivity!Q119</f>
        <v>Y</v>
      </c>
      <c r="M175" s="0" t="str">
        <f aca="false">Generation_sensitivity!R119</f>
        <v>Y</v>
      </c>
      <c r="N175" s="0" t="str">
        <f aca="false">IF(C175&lt;&gt;"MB",CONCATENATE(L175,J175),"mothballed")</f>
        <v>Ynorth</v>
      </c>
      <c r="O175" s="0" t="str">
        <f aca="false">IF(C175&lt;&gt;"MB",CONCATENATE(M175,J175),"mothballed")</f>
        <v>Ynorth</v>
      </c>
      <c r="P175" s="77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4.493667</v>
      </c>
      <c r="R175" s="0" t="n">
        <v>211</v>
      </c>
      <c r="S175" s="0" t="n">
        <f aca="false">IF(P175&gt;0,I175-Z$7,I175-Z$6)</f>
        <v>0.000504604741044558</v>
      </c>
      <c r="T175" s="0" t="n">
        <f aca="false">IF(AND(C175&lt;&gt;"MB",C175&lt;&gt;"EQ"),IF(M175="Y",H175*S175,0),0)</f>
        <v>0.106471600360402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151</f>
        <v>5111</v>
      </c>
      <c r="B176" s="0" t="str">
        <f aca="false">Generation_sensitivity!B151</f>
        <v>CALAVER_</v>
      </c>
      <c r="C176" s="0" t="str">
        <f aca="false">Generation_sensitivity!C151</f>
        <v>1</v>
      </c>
      <c r="D176" s="0" t="str">
        <f aca="false">Generation_sensitivity!D151</f>
        <v>SOUTH</v>
      </c>
      <c r="E176" s="0" t="str">
        <f aca="false">Generation_sensitivity!E151</f>
        <v>YES</v>
      </c>
      <c r="F176" s="0" t="n">
        <f aca="false">Generation_sensitivity!F151</f>
        <v>424</v>
      </c>
      <c r="G176" s="0" t="n">
        <f aca="false">Generation_sensitivity!G151</f>
        <v>80</v>
      </c>
      <c r="H176" s="0" t="n">
        <f aca="false">Generation_sensitivity!H151</f>
        <v>424</v>
      </c>
      <c r="I176" s="0" t="n">
        <f aca="false">Generation_sensitivity!N151</f>
        <v>-0.025872</v>
      </c>
      <c r="J176" s="0" t="str">
        <f aca="false">Generation_sensitivity!O151</f>
        <v>south</v>
      </c>
      <c r="K176" s="0" t="n">
        <f aca="false">Generation_sensitivity!P151</f>
        <v>4</v>
      </c>
      <c r="L176" s="0" t="str">
        <f aca="false">Generation_sensitivity!Q151</f>
        <v>Y</v>
      </c>
      <c r="M176" s="0" t="str">
        <f aca="false">Generation_sensitivity!R151</f>
        <v>N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Nsouth</v>
      </c>
      <c r="P176" s="77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10.969728</v>
      </c>
      <c r="R176" s="0" t="n">
        <v>0</v>
      </c>
      <c r="S176" s="0" t="n">
        <f aca="false">IF(P176&gt;0,I176-Z$7,I176-Z$6)</f>
        <v>0.000589003717911169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152</f>
        <v>5112</v>
      </c>
      <c r="B177" s="0" t="str">
        <f aca="false">Generation_sensitivity!B152</f>
        <v>CALAVER_</v>
      </c>
      <c r="C177" s="0" t="str">
        <f aca="false">Generation_sensitivity!C152</f>
        <v>2</v>
      </c>
      <c r="D177" s="0" t="str">
        <f aca="false">Generation_sensitivity!D152</f>
        <v>SOUTH</v>
      </c>
      <c r="E177" s="0" t="str">
        <f aca="false">Generation_sensitivity!E152</f>
        <v>YES</v>
      </c>
      <c r="F177" s="0" t="n">
        <f aca="false">Generation_sensitivity!F152</f>
        <v>425</v>
      </c>
      <c r="G177" s="0" t="n">
        <f aca="false">Generation_sensitivity!G152</f>
        <v>80</v>
      </c>
      <c r="H177" s="0" t="n">
        <f aca="false">Generation_sensitivity!H152</f>
        <v>425</v>
      </c>
      <c r="I177" s="0" t="n">
        <f aca="false">Generation_sensitivity!N152</f>
        <v>-0.025872</v>
      </c>
      <c r="J177" s="0" t="str">
        <f aca="false">Generation_sensitivity!O152</f>
        <v>south</v>
      </c>
      <c r="K177" s="0" t="n">
        <f aca="false">Generation_sensitivity!P152</f>
        <v>4</v>
      </c>
      <c r="L177" s="0" t="str">
        <f aca="false">Generation_sensitivity!Q152</f>
        <v>Y</v>
      </c>
      <c r="M177" s="0" t="str">
        <f aca="false">Generation_sensitivity!R152</f>
        <v>N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Nsouth</v>
      </c>
      <c r="P177" s="77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10.9956</v>
      </c>
      <c r="R177" s="0" t="n">
        <v>0</v>
      </c>
      <c r="S177" s="0" t="n">
        <f aca="false">IF(P177&gt;0,I177-Z$7,I177-Z$6)</f>
        <v>0.000589003717911169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146</f>
        <v>5028</v>
      </c>
      <c r="B178" s="0" t="str">
        <f aca="false">Generation_sensitivity!B146</f>
        <v>BRAUNIG_</v>
      </c>
      <c r="C178" s="0" t="str">
        <f aca="false">Generation_sensitivity!C146</f>
        <v>3</v>
      </c>
      <c r="D178" s="0" t="str">
        <f aca="false">Generation_sensitivity!D146</f>
        <v>SOUTH</v>
      </c>
      <c r="E178" s="0" t="str">
        <f aca="false">Generation_sensitivity!E146</f>
        <v>YES</v>
      </c>
      <c r="F178" s="0" t="n">
        <f aca="false">Generation_sensitivity!F146</f>
        <v>407</v>
      </c>
      <c r="G178" s="0" t="n">
        <f aca="false">Generation_sensitivity!G146</f>
        <v>60</v>
      </c>
      <c r="H178" s="0" t="n">
        <f aca="false">Generation_sensitivity!H146</f>
        <v>407</v>
      </c>
      <c r="I178" s="0" t="n">
        <f aca="false">Generation_sensitivity!N146</f>
        <v>-0.025853</v>
      </c>
      <c r="J178" s="0" t="str">
        <f aca="false">Generation_sensitivity!O146</f>
        <v>south</v>
      </c>
      <c r="K178" s="0" t="n">
        <f aca="false">Generation_sensitivity!P146</f>
        <v>10</v>
      </c>
      <c r="L178" s="0" t="str">
        <f aca="false">Generation_sensitivity!Q146</f>
        <v>Y</v>
      </c>
      <c r="M178" s="0" t="str">
        <f aca="false">Generation_sensitivity!R146</f>
        <v>Y</v>
      </c>
      <c r="N178" s="0" t="str">
        <f aca="false">IF(C178&lt;&gt;"MB",CONCATENATE(L178,J178),"mothballed")</f>
        <v>Ysouth</v>
      </c>
      <c r="O178" s="0" t="str">
        <f aca="false">IF(C178&lt;&gt;"MB",CONCATENATE(M178,J178),"mothballed")</f>
        <v>Ysouth</v>
      </c>
      <c r="P178" s="77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10.522171</v>
      </c>
      <c r="R178" s="0" t="n">
        <v>407</v>
      </c>
      <c r="S178" s="0" t="n">
        <f aca="false">IF(P178&gt;0,I178-Z$7,I178-Z$6)</f>
        <v>0.000608003717911167</v>
      </c>
      <c r="T178" s="0" t="n">
        <f aca="false">IF(AND(C178&lt;&gt;"MB",C178&lt;&gt;"EQ"),IF(M178="Y",H178*S178,0),0)</f>
        <v>0.247457513189845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163</f>
        <v>5436</v>
      </c>
      <c r="B179" s="0" t="str">
        <f aca="false">Generation_sensitivity!B163</f>
        <v>TUTTL_WB</v>
      </c>
      <c r="C179" s="0" t="str">
        <f aca="false">Generation_sensitivity!C163</f>
        <v>MB</v>
      </c>
      <c r="D179" s="0" t="str">
        <f aca="false">Generation_sensitivity!D163</f>
        <v>SOUTH</v>
      </c>
      <c r="E179" s="0" t="str">
        <f aca="false">Generation_sensitivity!E163</f>
        <v>YES</v>
      </c>
      <c r="F179" s="0" t="n">
        <f aca="false">Generation_sensitivity!F163</f>
        <v>0</v>
      </c>
      <c r="G179" s="0" t="n">
        <f aca="false">Generation_sensitivity!G163</f>
        <v>20</v>
      </c>
      <c r="H179" s="0" t="n">
        <f aca="false">Generation_sensitivity!H163</f>
        <v>61</v>
      </c>
      <c r="I179" s="0" t="n">
        <f aca="false">Generation_sensitivity!N163</f>
        <v>-0.02584</v>
      </c>
      <c r="J179" s="0" t="str">
        <f aca="false">Generation_sensitivity!O163</f>
        <v>south</v>
      </c>
      <c r="K179" s="0" t="n">
        <f aca="false">Generation_sensitivity!P163</f>
        <v>10</v>
      </c>
      <c r="L179" s="0" t="str">
        <f aca="false">Generation_sensitivity!Q163</f>
        <v>Y</v>
      </c>
      <c r="M179" s="0" t="str">
        <f aca="false">Generation_sensitivity!R163</f>
        <v>Y</v>
      </c>
      <c r="N179" s="0" t="str">
        <f aca="false">IF(C179&lt;&gt;"MB",CONCATENATE(L179,J179),"mothballed")</f>
        <v>mothballed</v>
      </c>
      <c r="O179" s="0" t="str">
        <f aca="false">IF(C179&lt;&gt;"MB",CONCATENATE(M179,J179),"mothballed")</f>
        <v>mothballed</v>
      </c>
      <c r="P179" s="77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0</v>
      </c>
      <c r="R179" s="0" t="n">
        <v>0</v>
      </c>
      <c r="S179" s="0" t="n">
        <f aca="false">IF(P179&gt;0,I179-Z$7,I179-Z$6)</f>
        <v>0.00062100371791117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164</f>
        <v>5438</v>
      </c>
      <c r="B180" s="0" t="str">
        <f aca="false">Generation_sensitivity!B164</f>
        <v>TUTTL_WB</v>
      </c>
      <c r="C180" s="0" t="str">
        <f aca="false">Generation_sensitivity!C164</f>
        <v>MB</v>
      </c>
      <c r="D180" s="0" t="str">
        <f aca="false">Generation_sensitivity!D164</f>
        <v>SOUTH</v>
      </c>
      <c r="E180" s="0" t="str">
        <f aca="false">Generation_sensitivity!E164</f>
        <v>YES</v>
      </c>
      <c r="F180" s="0" t="n">
        <f aca="false">Generation_sensitivity!F164</f>
        <v>0</v>
      </c>
      <c r="G180" s="0" t="n">
        <f aca="false">Generation_sensitivity!G164</f>
        <v>25</v>
      </c>
      <c r="H180" s="0" t="n">
        <f aca="false">Generation_sensitivity!H164</f>
        <v>95</v>
      </c>
      <c r="I180" s="0" t="n">
        <f aca="false">Generation_sensitivity!N164</f>
        <v>-0.02584</v>
      </c>
      <c r="J180" s="0" t="str">
        <f aca="false">Generation_sensitivity!O164</f>
        <v>south</v>
      </c>
      <c r="K180" s="0" t="n">
        <f aca="false">Generation_sensitivity!P164</f>
        <v>10</v>
      </c>
      <c r="L180" s="0" t="str">
        <f aca="false">Generation_sensitivity!Q164</f>
        <v>Y</v>
      </c>
      <c r="M180" s="0" t="str">
        <f aca="false">Generation_sensitivity!R164</f>
        <v>Y</v>
      </c>
      <c r="N180" s="0" t="str">
        <f aca="false">IF(C180&lt;&gt;"MB",CONCATENATE(L180,J180),"mothballed")</f>
        <v>mothballed</v>
      </c>
      <c r="O180" s="0" t="str">
        <f aca="false">IF(C180&lt;&gt;"MB",CONCATENATE(M180,J180),"mothballed")</f>
        <v>mothballed</v>
      </c>
      <c r="P180" s="77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0</v>
      </c>
      <c r="R180" s="0" t="n">
        <v>0</v>
      </c>
      <c r="S180" s="0" t="n">
        <f aca="false">IF(P180&gt;0,I180-Z$7,I180-Z$6)</f>
        <v>0.00062100371791117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165</f>
        <v>5439</v>
      </c>
      <c r="B181" s="0" t="str">
        <f aca="false">Generation_sensitivity!B165</f>
        <v>TUTTL_WB</v>
      </c>
      <c r="C181" s="0" t="str">
        <f aca="false">Generation_sensitivity!C165</f>
        <v>MB</v>
      </c>
      <c r="D181" s="0" t="str">
        <f aca="false">Generation_sensitivity!D165</f>
        <v>SOUTH</v>
      </c>
      <c r="E181" s="0" t="str">
        <f aca="false">Generation_sensitivity!E165</f>
        <v>YES</v>
      </c>
      <c r="F181" s="0" t="n">
        <f aca="false">Generation_sensitivity!F165</f>
        <v>0</v>
      </c>
      <c r="G181" s="0" t="n">
        <f aca="false">Generation_sensitivity!G165</f>
        <v>40</v>
      </c>
      <c r="H181" s="0" t="n">
        <f aca="false">Generation_sensitivity!H165</f>
        <v>151</v>
      </c>
      <c r="I181" s="0" t="n">
        <f aca="false">Generation_sensitivity!N165</f>
        <v>-0.02584</v>
      </c>
      <c r="J181" s="0" t="str">
        <f aca="false">Generation_sensitivity!O165</f>
        <v>south</v>
      </c>
      <c r="K181" s="0" t="n">
        <f aca="false">Generation_sensitivity!P165</f>
        <v>10</v>
      </c>
      <c r="L181" s="0" t="str">
        <f aca="false">Generation_sensitivity!Q165</f>
        <v>Y</v>
      </c>
      <c r="M181" s="0" t="str">
        <f aca="false">Generation_sensitivity!R165</f>
        <v>Y</v>
      </c>
      <c r="N181" s="0" t="str">
        <f aca="false">IF(C181&lt;&gt;"MB",CONCATENATE(L181,J181),"mothballed")</f>
        <v>mothballed</v>
      </c>
      <c r="O181" s="0" t="str">
        <f aca="false">IF(C181&lt;&gt;"MB",CONCATENATE(M181,J181),"mothballed")</f>
        <v>mothballed</v>
      </c>
      <c r="P181" s="77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0</v>
      </c>
      <c r="R181" s="0" t="n">
        <v>0</v>
      </c>
      <c r="S181" s="0" t="n">
        <f aca="false">IF(P181&gt;0,I181-Z$7,I181-Z$6)</f>
        <v>0.00062100371791117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238</f>
        <v>7800</v>
      </c>
      <c r="B182" s="0" t="str">
        <f aca="false">Generation_sensitivity!B238</f>
        <v>L_GUADGE</v>
      </c>
      <c r="C182" s="0" t="str">
        <f aca="false">Generation_sensitivity!C238</f>
        <v>1</v>
      </c>
      <c r="D182" s="0" t="str">
        <f aca="false">Generation_sensitivity!D238</f>
        <v>SOUTH</v>
      </c>
      <c r="E182" s="0" t="str">
        <f aca="false">Generation_sensitivity!E238</f>
        <v>YES</v>
      </c>
      <c r="F182" s="0" t="n">
        <f aca="false">Generation_sensitivity!F238</f>
        <v>147</v>
      </c>
      <c r="G182" s="0" t="n">
        <f aca="false">Generation_sensitivity!G238</f>
        <v>30</v>
      </c>
      <c r="H182" s="0" t="n">
        <f aca="false">Generation_sensitivity!H238</f>
        <v>147</v>
      </c>
      <c r="I182" s="0" t="n">
        <f aca="false">Generation_sensitivity!N238</f>
        <v>-0.025839</v>
      </c>
      <c r="J182" s="0" t="str">
        <f aca="false">Generation_sensitivity!O238</f>
        <v>south</v>
      </c>
      <c r="K182" s="0" t="n">
        <f aca="false">Generation_sensitivity!P238</f>
        <v>9</v>
      </c>
      <c r="L182" s="0" t="str">
        <f aca="false">Generation_sensitivity!Q238</f>
        <v>Y</v>
      </c>
      <c r="M182" s="0" t="str">
        <f aca="false">Generation_sensitivity!R238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77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3.798333</v>
      </c>
      <c r="R182" s="0" t="n">
        <v>147</v>
      </c>
      <c r="S182" s="0" t="n">
        <f aca="false">IF(P182&gt;0,I182-Z$7,I182-Z$6)</f>
        <v>0.000622003717911168</v>
      </c>
      <c r="T182" s="0" t="n">
        <f aca="false">IF(AND(C182&lt;&gt;"MB",C182&lt;&gt;"EQ"),IF(M182="Y",H182*S182,0),0)</f>
        <v>0.0914345465329416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39</f>
        <v>7801</v>
      </c>
      <c r="B183" s="0" t="str">
        <f aca="false">Generation_sensitivity!B239</f>
        <v>L_GUADGE</v>
      </c>
      <c r="C183" s="0" t="str">
        <f aca="false">Generation_sensitivity!C239</f>
        <v>2</v>
      </c>
      <c r="D183" s="0" t="str">
        <f aca="false">Generation_sensitivity!D239</f>
        <v>SOUTH</v>
      </c>
      <c r="E183" s="0" t="str">
        <f aca="false">Generation_sensitivity!E239</f>
        <v>YES</v>
      </c>
      <c r="F183" s="0" t="n">
        <f aca="false">Generation_sensitivity!F239</f>
        <v>138</v>
      </c>
      <c r="G183" s="0" t="n">
        <f aca="false">Generation_sensitivity!G239</f>
        <v>30</v>
      </c>
      <c r="H183" s="0" t="n">
        <f aca="false">Generation_sensitivity!H239</f>
        <v>138</v>
      </c>
      <c r="I183" s="0" t="n">
        <f aca="false">Generation_sensitivity!N239</f>
        <v>-0.025839</v>
      </c>
      <c r="J183" s="0" t="str">
        <f aca="false">Generation_sensitivity!O239</f>
        <v>south</v>
      </c>
      <c r="K183" s="0" t="n">
        <f aca="false">Generation_sensitivity!P239</f>
        <v>9</v>
      </c>
      <c r="L183" s="0" t="str">
        <f aca="false">Generation_sensitivity!Q239</f>
        <v>Y</v>
      </c>
      <c r="M183" s="0" t="str">
        <f aca="false">Generation_sensitivity!R239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77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3.565782</v>
      </c>
      <c r="R183" s="0" t="n">
        <v>138</v>
      </c>
      <c r="S183" s="0" t="n">
        <f aca="false">IF(P183&gt;0,I183-Z$7,I183-Z$6)</f>
        <v>0.000622003717911168</v>
      </c>
      <c r="T183" s="0" t="n">
        <f aca="false">IF(AND(C183&lt;&gt;"MB",C183&lt;&gt;"EQ"),IF(M183="Y",H183*S183,0),0)</f>
        <v>0.0858365130717411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40</f>
        <v>7802</v>
      </c>
      <c r="B184" s="0" t="str">
        <f aca="false">Generation_sensitivity!B240</f>
        <v>L_GUADGE</v>
      </c>
      <c r="C184" s="0" t="str">
        <f aca="false">Generation_sensitivity!C240</f>
        <v>3</v>
      </c>
      <c r="D184" s="0" t="str">
        <f aca="false">Generation_sensitivity!D240</f>
        <v>SOUTH</v>
      </c>
      <c r="E184" s="0" t="str">
        <f aca="false">Generation_sensitivity!E240</f>
        <v>YES</v>
      </c>
      <c r="F184" s="0" t="n">
        <f aca="false">Generation_sensitivity!F240</f>
        <v>140</v>
      </c>
      <c r="G184" s="0" t="n">
        <f aca="false">Generation_sensitivity!G240</f>
        <v>30</v>
      </c>
      <c r="H184" s="0" t="n">
        <f aca="false">Generation_sensitivity!H240</f>
        <v>140</v>
      </c>
      <c r="I184" s="0" t="n">
        <f aca="false">Generation_sensitivity!N240</f>
        <v>-0.025839</v>
      </c>
      <c r="J184" s="0" t="str">
        <f aca="false">Generation_sensitivity!O240</f>
        <v>south</v>
      </c>
      <c r="K184" s="0" t="n">
        <f aca="false">Generation_sensitivity!P240</f>
        <v>9</v>
      </c>
      <c r="L184" s="0" t="str">
        <f aca="false">Generation_sensitivity!Q240</f>
        <v>Y</v>
      </c>
      <c r="M184" s="0" t="str">
        <f aca="false">Generation_sensitivity!R240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77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3.61746</v>
      </c>
      <c r="R184" s="0" t="n">
        <v>140</v>
      </c>
      <c r="S184" s="0" t="n">
        <f aca="false">IF(P184&gt;0,I184-Z$7,I184-Z$6)</f>
        <v>0.000622003717911168</v>
      </c>
      <c r="T184" s="0" t="n">
        <f aca="false">IF(AND(C184&lt;&gt;"MB",C184&lt;&gt;"EQ"),IF(M184="Y",H184*S184,0),0)</f>
        <v>0.0870805205075634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41</f>
        <v>7803</v>
      </c>
      <c r="B185" s="0" t="str">
        <f aca="false">Generation_sensitivity!B241</f>
        <v>L_GUADGE</v>
      </c>
      <c r="C185" s="0" t="str">
        <f aca="false">Generation_sensitivity!C241</f>
        <v>4</v>
      </c>
      <c r="D185" s="0" t="str">
        <f aca="false">Generation_sensitivity!D241</f>
        <v>SOUTH</v>
      </c>
      <c r="E185" s="0" t="str">
        <f aca="false">Generation_sensitivity!E241</f>
        <v>YES</v>
      </c>
      <c r="F185" s="0" t="n">
        <f aca="false">Generation_sensitivity!F241</f>
        <v>147</v>
      </c>
      <c r="G185" s="0" t="n">
        <f aca="false">Generation_sensitivity!G241</f>
        <v>30</v>
      </c>
      <c r="H185" s="0" t="n">
        <f aca="false">Generation_sensitivity!H241</f>
        <v>147</v>
      </c>
      <c r="I185" s="0" t="n">
        <f aca="false">Generation_sensitivity!N241</f>
        <v>-0.025839</v>
      </c>
      <c r="J185" s="0" t="str">
        <f aca="false">Generation_sensitivity!O241</f>
        <v>south</v>
      </c>
      <c r="K185" s="0" t="n">
        <f aca="false">Generation_sensitivity!P241</f>
        <v>9</v>
      </c>
      <c r="L185" s="0" t="str">
        <f aca="false">Generation_sensitivity!Q241</f>
        <v>Y</v>
      </c>
      <c r="M185" s="0" t="str">
        <f aca="false">Generation_sensitivity!R241</f>
        <v>Y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Ysouth</v>
      </c>
      <c r="P185" s="77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3.798333</v>
      </c>
      <c r="R185" s="0" t="n">
        <v>147</v>
      </c>
      <c r="S185" s="0" t="n">
        <f aca="false">IF(P185&gt;0,I185-Z$7,I185-Z$6)</f>
        <v>0.000622003717911168</v>
      </c>
      <c r="T185" s="0" t="n">
        <f aca="false">IF(AND(C185&lt;&gt;"MB",C185&lt;&gt;"EQ"),IF(M185="Y",H185*S185,0),0)</f>
        <v>0.0914345465329416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242</f>
        <v>7804</v>
      </c>
      <c r="B186" s="0" t="str">
        <f aca="false">Generation_sensitivity!B242</f>
        <v>L_GUADGE</v>
      </c>
      <c r="C186" s="0" t="str">
        <f aca="false">Generation_sensitivity!C242</f>
        <v>5</v>
      </c>
      <c r="D186" s="0" t="str">
        <f aca="false">Generation_sensitivity!D242</f>
        <v>SOUTH</v>
      </c>
      <c r="E186" s="0" t="str">
        <f aca="false">Generation_sensitivity!E242</f>
        <v>YES</v>
      </c>
      <c r="F186" s="0" t="n">
        <f aca="false">Generation_sensitivity!F242</f>
        <v>182</v>
      </c>
      <c r="G186" s="0" t="n">
        <f aca="false">Generation_sensitivity!G242</f>
        <v>30</v>
      </c>
      <c r="H186" s="0" t="n">
        <f aca="false">Generation_sensitivity!H242</f>
        <v>182</v>
      </c>
      <c r="I186" s="0" t="n">
        <f aca="false">Generation_sensitivity!N242</f>
        <v>-0.025839</v>
      </c>
      <c r="J186" s="0" t="str">
        <f aca="false">Generation_sensitivity!O242</f>
        <v>south</v>
      </c>
      <c r="K186" s="0" t="n">
        <f aca="false">Generation_sensitivity!P242</f>
        <v>9</v>
      </c>
      <c r="L186" s="0" t="str">
        <f aca="false">Generation_sensitivity!Q242</f>
        <v>Y</v>
      </c>
      <c r="M186" s="0" t="str">
        <f aca="false">Generation_sensitivity!R242</f>
        <v>Y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Ysouth</v>
      </c>
      <c r="P186" s="77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4.702698</v>
      </c>
      <c r="R186" s="0" t="n">
        <v>182</v>
      </c>
      <c r="S186" s="0" t="n">
        <f aca="false">IF(P186&gt;0,I186-Z$7,I186-Z$6)</f>
        <v>0.000622003717911168</v>
      </c>
      <c r="T186" s="0" t="n">
        <f aca="false">IF(AND(C186&lt;&gt;"MB",C186&lt;&gt;"EQ"),IF(M186="Y",H186*S186,0),0)</f>
        <v>0.113204676659832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243</f>
        <v>7805</v>
      </c>
      <c r="B187" s="0" t="str">
        <f aca="false">Generation_sensitivity!B243</f>
        <v>L_GUADGE</v>
      </c>
      <c r="C187" s="0" t="str">
        <f aca="false">Generation_sensitivity!C243</f>
        <v>6</v>
      </c>
      <c r="D187" s="0" t="str">
        <f aca="false">Generation_sensitivity!D243</f>
        <v>SOUTH</v>
      </c>
      <c r="E187" s="0" t="str">
        <f aca="false">Generation_sensitivity!E243</f>
        <v>YES</v>
      </c>
      <c r="F187" s="0" t="n">
        <f aca="false">Generation_sensitivity!F243</f>
        <v>198</v>
      </c>
      <c r="G187" s="0" t="n">
        <f aca="false">Generation_sensitivity!G243</f>
        <v>30</v>
      </c>
      <c r="H187" s="0" t="n">
        <f aca="false">Generation_sensitivity!H243</f>
        <v>198</v>
      </c>
      <c r="I187" s="0" t="n">
        <f aca="false">Generation_sensitivity!N243</f>
        <v>-0.025839</v>
      </c>
      <c r="J187" s="0" t="str">
        <f aca="false">Generation_sensitivity!O243</f>
        <v>south</v>
      </c>
      <c r="K187" s="0" t="n">
        <f aca="false">Generation_sensitivity!P243</f>
        <v>9</v>
      </c>
      <c r="L187" s="0" t="str">
        <f aca="false">Generation_sensitivity!Q243</f>
        <v>Y</v>
      </c>
      <c r="M187" s="0" t="str">
        <f aca="false">Generation_sensitivity!R243</f>
        <v>Y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Ysouth</v>
      </c>
      <c r="P187" s="77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5.116122</v>
      </c>
      <c r="R187" s="0" t="n">
        <v>198</v>
      </c>
      <c r="S187" s="0" t="n">
        <f aca="false">IF(P187&gt;0,I187-Z$7,I187-Z$6)</f>
        <v>0.000622003717911168</v>
      </c>
      <c r="T187" s="0" t="n">
        <f aca="false">IF(AND(C187&lt;&gt;"MB",C187&lt;&gt;"EQ"),IF(M187="Y",H187*S187,0),0)</f>
        <v>0.123156736146411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159</f>
        <v>5396</v>
      </c>
      <c r="B188" s="0" t="str">
        <f aca="false">Generation_sensitivity!B159</f>
        <v>CALAVER_</v>
      </c>
      <c r="C188" s="0" t="str">
        <f aca="false">Generation_sensitivity!C159</f>
        <v>1</v>
      </c>
      <c r="D188" s="0" t="str">
        <f aca="false">Generation_sensitivity!D159</f>
        <v>SOUTH</v>
      </c>
      <c r="E188" s="0" t="str">
        <f aca="false">Generation_sensitivity!E159</f>
        <v>YES</v>
      </c>
      <c r="F188" s="0" t="n">
        <f aca="false">Generation_sensitivity!F159</f>
        <v>412</v>
      </c>
      <c r="G188" s="0" t="n">
        <f aca="false">Generation_sensitivity!G159</f>
        <v>80</v>
      </c>
      <c r="H188" s="0" t="n">
        <f aca="false">Generation_sensitivity!H159</f>
        <v>412</v>
      </c>
      <c r="I188" s="0" t="n">
        <f aca="false">Generation_sensitivity!N159</f>
        <v>-0.025831</v>
      </c>
      <c r="J188" s="0" t="str">
        <f aca="false">Generation_sensitivity!O159</f>
        <v>south</v>
      </c>
      <c r="K188" s="0" t="n">
        <f aca="false">Generation_sensitivity!P159</f>
        <v>10</v>
      </c>
      <c r="L188" s="0" t="str">
        <f aca="false">Generation_sensitivity!Q159</f>
        <v>Y</v>
      </c>
      <c r="M188" s="0" t="str">
        <f aca="false">Generation_sensitivity!R159</f>
        <v>Y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Ysouth</v>
      </c>
      <c r="P188" s="77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10.642372</v>
      </c>
      <c r="R188" s="0" t="n">
        <v>412</v>
      </c>
      <c r="S188" s="0" t="n">
        <f aca="false">IF(P188&gt;0,I188-Z$7,I188-Z$6)</f>
        <v>0.000630003717911169</v>
      </c>
      <c r="T188" s="0" t="n">
        <f aca="false">IF(AND(C188&lt;&gt;"MB",C188&lt;&gt;"EQ"),IF(M188="Y",H188*S188,0),0)</f>
        <v>0.259561531779401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160</f>
        <v>5397</v>
      </c>
      <c r="B189" s="0" t="str">
        <f aca="false">Generation_sensitivity!B160</f>
        <v>CALAVER_</v>
      </c>
      <c r="C189" s="0" t="str">
        <f aca="false">Generation_sensitivity!C160</f>
        <v>2</v>
      </c>
      <c r="D189" s="0" t="str">
        <f aca="false">Generation_sensitivity!D160</f>
        <v>SOUTH</v>
      </c>
      <c r="E189" s="0" t="str">
        <f aca="false">Generation_sensitivity!E160</f>
        <v>YES</v>
      </c>
      <c r="F189" s="0" t="n">
        <f aca="false">Generation_sensitivity!F160</f>
        <v>300</v>
      </c>
      <c r="G189" s="0" t="n">
        <f aca="false">Generation_sensitivity!G160</f>
        <v>80</v>
      </c>
      <c r="H189" s="0" t="n">
        <f aca="false">Generation_sensitivity!H160</f>
        <v>400</v>
      </c>
      <c r="I189" s="0" t="n">
        <f aca="false">Generation_sensitivity!N160</f>
        <v>-0.025831</v>
      </c>
      <c r="J189" s="0" t="str">
        <f aca="false">Generation_sensitivity!O160</f>
        <v>south</v>
      </c>
      <c r="K189" s="0" t="n">
        <f aca="false">Generation_sensitivity!P160</f>
        <v>10</v>
      </c>
      <c r="L189" s="0" t="str">
        <f aca="false">Generation_sensitivity!Q160</f>
        <v>Y</v>
      </c>
      <c r="M189" s="0" t="str">
        <f aca="false">Generation_sensitivity!R160</f>
        <v>Y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Ysouth</v>
      </c>
      <c r="P189" s="77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10.3324</v>
      </c>
      <c r="R189" s="0" t="n">
        <v>400</v>
      </c>
      <c r="S189" s="0" t="n">
        <f aca="false">IF(P189&gt;0,I189-Z$7,I189-Z$6)</f>
        <v>0.000630003717911169</v>
      </c>
      <c r="T189" s="0" t="n">
        <f aca="false">IF(AND(C189&lt;&gt;"MB",C189&lt;&gt;"EQ"),IF(M189="Y",H189*S189,0),0)</f>
        <v>0.252001487164467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166</f>
        <v>5476</v>
      </c>
      <c r="B190" s="0" t="str">
        <f aca="false">Generation_sensitivity!B166</f>
        <v>BRA_AVR1</v>
      </c>
      <c r="C190" s="0" t="str">
        <f aca="false">Generation_sensitivity!C166</f>
        <v>1</v>
      </c>
      <c r="D190" s="0" t="str">
        <f aca="false">Generation_sensitivity!D166</f>
        <v>SOUTH</v>
      </c>
      <c r="E190" s="0" t="str">
        <f aca="false">Generation_sensitivity!E166</f>
        <v>YES</v>
      </c>
      <c r="F190" s="0" t="n">
        <f aca="false">Generation_sensitivity!F166</f>
        <v>128.5</v>
      </c>
      <c r="G190" s="0" t="n">
        <f aca="false">Generation_sensitivity!G166</f>
        <v>90</v>
      </c>
      <c r="H190" s="0" t="n">
        <f aca="false">Generation_sensitivity!H166</f>
        <v>155</v>
      </c>
      <c r="I190" s="0" t="n">
        <f aca="false">Generation_sensitivity!N166</f>
        <v>-0.025794</v>
      </c>
      <c r="J190" s="0" t="str">
        <f aca="false">Generation_sensitivity!O166</f>
        <v>south</v>
      </c>
      <c r="K190" s="0" t="n">
        <f aca="false">Generation_sensitivity!P166</f>
        <v>9</v>
      </c>
      <c r="L190" s="0" t="str">
        <f aca="false">Generation_sensitivity!Q166</f>
        <v>Y</v>
      </c>
      <c r="M190" s="0" t="str">
        <f aca="false">Generation_sensitivity!R166</f>
        <v>Y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Ysouth</v>
      </c>
      <c r="P190" s="77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3.99807</v>
      </c>
      <c r="R190" s="0" t="n">
        <v>155</v>
      </c>
      <c r="S190" s="0" t="n">
        <f aca="false">IF(P190&gt;0,I190-Z$7,I190-Z$6)</f>
        <v>0.000667003717911167</v>
      </c>
      <c r="T190" s="0" t="n">
        <f aca="false">IF(AND(C190&lt;&gt;"MB",C190&lt;&gt;"EQ"),IF(M190="Y",H190*S190,0),0)</f>
        <v>0.103385576276231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167</f>
        <v>5477</v>
      </c>
      <c r="B191" s="0" t="str">
        <f aca="false">Generation_sensitivity!B167</f>
        <v>BRA_AVR1</v>
      </c>
      <c r="C191" s="0" t="str">
        <f aca="false">Generation_sensitivity!C167</f>
        <v>1</v>
      </c>
      <c r="D191" s="0" t="str">
        <f aca="false">Generation_sensitivity!D167</f>
        <v>SOUTH</v>
      </c>
      <c r="E191" s="0" t="str">
        <f aca="false">Generation_sensitivity!E167</f>
        <v>YES</v>
      </c>
      <c r="F191" s="0" t="n">
        <f aca="false">Generation_sensitivity!F167</f>
        <v>141</v>
      </c>
      <c r="G191" s="0" t="n">
        <f aca="false">Generation_sensitivity!G167</f>
        <v>138</v>
      </c>
      <c r="H191" s="0" t="n">
        <f aca="false">Generation_sensitivity!H167</f>
        <v>170</v>
      </c>
      <c r="I191" s="0" t="n">
        <f aca="false">Generation_sensitivity!N167</f>
        <v>-0.025794</v>
      </c>
      <c r="J191" s="0" t="str">
        <f aca="false">Generation_sensitivity!O167</f>
        <v>south</v>
      </c>
      <c r="K191" s="0" t="n">
        <f aca="false">Generation_sensitivity!P167</f>
        <v>9</v>
      </c>
      <c r="L191" s="0" t="str">
        <f aca="false">Generation_sensitivity!Q167</f>
        <v>Y</v>
      </c>
      <c r="M191" s="0" t="str">
        <f aca="false">Generation_sensitivity!R167</f>
        <v>Y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Ysouth</v>
      </c>
      <c r="P191" s="77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4.38498</v>
      </c>
      <c r="R191" s="0" t="n">
        <v>170</v>
      </c>
      <c r="S191" s="0" t="n">
        <f aca="false">IF(P191&gt;0,I191-Z$7,I191-Z$6)</f>
        <v>0.000667003717911167</v>
      </c>
      <c r="T191" s="0" t="n">
        <f aca="false">IF(AND(C191&lt;&gt;"MB",C191&lt;&gt;"EQ"),IF(M191="Y",H191*S191,0),0)</f>
        <v>0.113390632044898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168</f>
        <v>5478</v>
      </c>
      <c r="B192" s="0" t="str">
        <f aca="false">Generation_sensitivity!B168</f>
        <v>BRA_AVR1</v>
      </c>
      <c r="C192" s="0" t="str">
        <f aca="false">Generation_sensitivity!C168</f>
        <v>1</v>
      </c>
      <c r="D192" s="0" t="str">
        <f aca="false">Generation_sensitivity!D168</f>
        <v>SOUTH</v>
      </c>
      <c r="E192" s="0" t="str">
        <f aca="false">Generation_sensitivity!E168</f>
        <v>YES</v>
      </c>
      <c r="F192" s="0" t="n">
        <f aca="false">Generation_sensitivity!F168</f>
        <v>128.5</v>
      </c>
      <c r="G192" s="0" t="n">
        <f aca="false">Generation_sensitivity!G168</f>
        <v>90</v>
      </c>
      <c r="H192" s="0" t="n">
        <f aca="false">Generation_sensitivity!H168</f>
        <v>155</v>
      </c>
      <c r="I192" s="0" t="n">
        <f aca="false">Generation_sensitivity!N168</f>
        <v>-0.025794</v>
      </c>
      <c r="J192" s="0" t="str">
        <f aca="false">Generation_sensitivity!O168</f>
        <v>south</v>
      </c>
      <c r="K192" s="0" t="n">
        <f aca="false">Generation_sensitivity!P168</f>
        <v>9</v>
      </c>
      <c r="L192" s="0" t="str">
        <f aca="false">Generation_sensitivity!Q168</f>
        <v>Y</v>
      </c>
      <c r="M192" s="0" t="str">
        <f aca="false">Generation_sensitivity!R168</f>
        <v>Y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Ysouth</v>
      </c>
      <c r="P192" s="77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3.99807</v>
      </c>
      <c r="R192" s="0" t="n">
        <v>155</v>
      </c>
      <c r="S192" s="0" t="n">
        <f aca="false">IF(P192&gt;0,I192-Z$7,I192-Z$6)</f>
        <v>0.000667003717911167</v>
      </c>
      <c r="T192" s="0" t="n">
        <f aca="false">IF(AND(C192&lt;&gt;"MB",C192&lt;&gt;"EQ"),IF(M192="Y",H192*S192,0),0)</f>
        <v>0.103385576276231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144</f>
        <v>5026</v>
      </c>
      <c r="B193" s="0" t="str">
        <f aca="false">Generation_sensitivity!B144</f>
        <v>BRAUNIG_</v>
      </c>
      <c r="C193" s="0" t="str">
        <f aca="false">Generation_sensitivity!C144</f>
        <v>1</v>
      </c>
      <c r="D193" s="0" t="str">
        <f aca="false">Generation_sensitivity!D144</f>
        <v>SOUTH</v>
      </c>
      <c r="E193" s="0" t="str">
        <f aca="false">Generation_sensitivity!E144</f>
        <v>YES</v>
      </c>
      <c r="F193" s="0" t="n">
        <f aca="false">Generation_sensitivity!F144</f>
        <v>209</v>
      </c>
      <c r="G193" s="0" t="n">
        <f aca="false">Generation_sensitivity!G144</f>
        <v>40</v>
      </c>
      <c r="H193" s="0" t="n">
        <f aca="false">Generation_sensitivity!H144</f>
        <v>209</v>
      </c>
      <c r="I193" s="0" t="n">
        <f aca="false">Generation_sensitivity!N144</f>
        <v>-0.025784</v>
      </c>
      <c r="J193" s="0" t="str">
        <f aca="false">Generation_sensitivity!O144</f>
        <v>south</v>
      </c>
      <c r="K193" s="0" t="n">
        <f aca="false">Generation_sensitivity!P144</f>
        <v>10</v>
      </c>
      <c r="L193" s="0" t="str">
        <f aca="false">Generation_sensitivity!Q144</f>
        <v>Y</v>
      </c>
      <c r="M193" s="0" t="str">
        <f aca="false">Generation_sensitivity!R144</f>
        <v>Y</v>
      </c>
      <c r="N193" s="0" t="str">
        <f aca="false">IF(C193&lt;&gt;"MB",CONCATENATE(L193,J193),"mothballed")</f>
        <v>Ysouth</v>
      </c>
      <c r="O193" s="0" t="str">
        <f aca="false">IF(C193&lt;&gt;"MB",CONCATENATE(M193,J193),"mothballed")</f>
        <v>Ysouth</v>
      </c>
      <c r="P193" s="77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5.388856</v>
      </c>
      <c r="R193" s="0" t="n">
        <v>209</v>
      </c>
      <c r="S193" s="0" t="n">
        <f aca="false">IF(P193&gt;0,I193-Z$7,I193-Z$6)</f>
        <v>0.000677003717911167</v>
      </c>
      <c r="T193" s="0" t="n">
        <f aca="false">IF(AND(C193&lt;&gt;"MB",C193&lt;&gt;"EQ"),IF(M193="Y",H193*S193,0),0)</f>
        <v>0.141493777043434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145</f>
        <v>5027</v>
      </c>
      <c r="B194" s="0" t="str">
        <f aca="false">Generation_sensitivity!B145</f>
        <v>BRAUNIG_</v>
      </c>
      <c r="C194" s="0" t="str">
        <f aca="false">Generation_sensitivity!C145</f>
        <v>2</v>
      </c>
      <c r="D194" s="0" t="str">
        <f aca="false">Generation_sensitivity!D145</f>
        <v>SOUTH</v>
      </c>
      <c r="E194" s="0" t="str">
        <f aca="false">Generation_sensitivity!E145</f>
        <v>YES</v>
      </c>
      <c r="F194" s="0" t="n">
        <f aca="false">Generation_sensitivity!F145</f>
        <v>216</v>
      </c>
      <c r="G194" s="0" t="n">
        <f aca="false">Generation_sensitivity!G145</f>
        <v>40</v>
      </c>
      <c r="H194" s="0" t="n">
        <f aca="false">Generation_sensitivity!H145</f>
        <v>216</v>
      </c>
      <c r="I194" s="0" t="n">
        <f aca="false">Generation_sensitivity!N145</f>
        <v>-0.025784</v>
      </c>
      <c r="J194" s="0" t="str">
        <f aca="false">Generation_sensitivity!O145</f>
        <v>south</v>
      </c>
      <c r="K194" s="0" t="n">
        <f aca="false">Generation_sensitivity!P145</f>
        <v>10</v>
      </c>
      <c r="L194" s="0" t="str">
        <f aca="false">Generation_sensitivity!Q145</f>
        <v>Y</v>
      </c>
      <c r="M194" s="0" t="str">
        <f aca="false">Generation_sensitivity!R145</f>
        <v>Y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Ysouth</v>
      </c>
      <c r="P194" s="77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5.569344</v>
      </c>
      <c r="R194" s="0" t="n">
        <v>216</v>
      </c>
      <c r="S194" s="0" t="n">
        <f aca="false">IF(P194&gt;0,I194-Z$7,I194-Z$6)</f>
        <v>0.000677003717911167</v>
      </c>
      <c r="T194" s="0" t="n">
        <f aca="false">IF(AND(C194&lt;&gt;"MB",C194&lt;&gt;"EQ"),IF(M194="Y",H194*S194,0),0)</f>
        <v>0.146232803068812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147</f>
        <v>5031</v>
      </c>
      <c r="B195" s="0" t="str">
        <f aca="false">Generation_sensitivity!B147</f>
        <v>BRA_VHBC</v>
      </c>
      <c r="C195" s="0" t="str">
        <f aca="false">Generation_sensitivity!C147</f>
        <v>1</v>
      </c>
      <c r="D195" s="0" t="str">
        <f aca="false">Generation_sensitivity!D147</f>
        <v>SOUTH</v>
      </c>
      <c r="E195" s="0" t="str">
        <f aca="false">Generation_sensitivity!E147</f>
        <v>YES</v>
      </c>
      <c r="F195" s="0" t="n">
        <f aca="false">Generation_sensitivity!F147</f>
        <v>46</v>
      </c>
      <c r="G195" s="0" t="n">
        <f aca="false">Generation_sensitivity!G147</f>
        <v>24</v>
      </c>
      <c r="H195" s="0" t="n">
        <f aca="false">Generation_sensitivity!H147</f>
        <v>46</v>
      </c>
      <c r="I195" s="0" t="n">
        <f aca="false">Generation_sensitivity!N147</f>
        <v>-0.025784</v>
      </c>
      <c r="J195" s="0" t="str">
        <f aca="false">Generation_sensitivity!O147</f>
        <v>south</v>
      </c>
      <c r="K195" s="0" t="n">
        <f aca="false">Generation_sensitivity!P147</f>
        <v>13</v>
      </c>
      <c r="L195" s="0" t="str">
        <f aca="false">Generation_sensitivity!Q147</f>
        <v>Y</v>
      </c>
      <c r="M195" s="0" t="str">
        <f aca="false">Generation_sensitivity!R147</f>
        <v>Y</v>
      </c>
      <c r="N195" s="0" t="str">
        <f aca="false">IF(C195&lt;&gt;"MB",CONCATENATE(L195,J195),"mothballed")</f>
        <v>Ysouth</v>
      </c>
      <c r="O195" s="0" t="str">
        <f aca="false">IF(C195&lt;&gt;"MB",CONCATENATE(M195,J195),"mothballed")</f>
        <v>Ysouth</v>
      </c>
      <c r="P195" s="77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1.186064</v>
      </c>
      <c r="R195" s="0" t="n">
        <v>46</v>
      </c>
      <c r="S195" s="0" t="n">
        <f aca="false">IF(P195&gt;0,I195-Z$7,I195-Z$6)</f>
        <v>0.000677003717911167</v>
      </c>
      <c r="T195" s="0" t="n">
        <f aca="false">IF(AND(C195&lt;&gt;"MB",C195&lt;&gt;"EQ"),IF(M195="Y",H195*S195,0),0)</f>
        <v>0.0311421710239137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148</f>
        <v>5032</v>
      </c>
      <c r="B196" s="0" t="str">
        <f aca="false">Generation_sensitivity!B148</f>
        <v>BRA_VHBC</v>
      </c>
      <c r="C196" s="0" t="str">
        <f aca="false">Generation_sensitivity!C148</f>
        <v>2</v>
      </c>
      <c r="D196" s="0" t="str">
        <f aca="false">Generation_sensitivity!D148</f>
        <v>SOUTH</v>
      </c>
      <c r="E196" s="0" t="str">
        <f aca="false">Generation_sensitivity!E148</f>
        <v>YES</v>
      </c>
      <c r="F196" s="0" t="n">
        <f aca="false">Generation_sensitivity!F148</f>
        <v>47</v>
      </c>
      <c r="G196" s="0" t="n">
        <f aca="false">Generation_sensitivity!G148</f>
        <v>24</v>
      </c>
      <c r="H196" s="0" t="n">
        <f aca="false">Generation_sensitivity!H148</f>
        <v>47</v>
      </c>
      <c r="I196" s="0" t="n">
        <f aca="false">Generation_sensitivity!N148</f>
        <v>-0.025784</v>
      </c>
      <c r="J196" s="0" t="str">
        <f aca="false">Generation_sensitivity!O148</f>
        <v>south</v>
      </c>
      <c r="K196" s="0" t="n">
        <f aca="false">Generation_sensitivity!P148</f>
        <v>13</v>
      </c>
      <c r="L196" s="0" t="str">
        <f aca="false">Generation_sensitivity!Q148</f>
        <v>Y</v>
      </c>
      <c r="M196" s="0" t="str">
        <f aca="false">Generation_sensitivity!R148</f>
        <v>Y</v>
      </c>
      <c r="N196" s="0" t="str">
        <f aca="false">IF(C196&lt;&gt;"MB",CONCATENATE(L196,J196),"mothballed")</f>
        <v>Ysouth</v>
      </c>
      <c r="O196" s="0" t="str">
        <f aca="false">IF(C196&lt;&gt;"MB",CONCATENATE(M196,J196),"mothballed")</f>
        <v>Ysouth</v>
      </c>
      <c r="P196" s="77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1.211848</v>
      </c>
      <c r="R196" s="0" t="n">
        <v>47</v>
      </c>
      <c r="S196" s="0" t="n">
        <f aca="false">IF(P196&gt;0,I196-Z$7,I196-Z$6)</f>
        <v>0.000677003717911167</v>
      </c>
      <c r="T196" s="0" t="n">
        <f aca="false">IF(AND(C196&lt;&gt;"MB",C196&lt;&gt;"EQ"),IF(M196="Y",H196*S196,0),0)</f>
        <v>0.0318191747418248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149</f>
        <v>5033</v>
      </c>
      <c r="B197" s="0" t="str">
        <f aca="false">Generation_sensitivity!B149</f>
        <v>BRA_VHBC</v>
      </c>
      <c r="C197" s="0" t="str">
        <f aca="false">Generation_sensitivity!C149</f>
        <v>3</v>
      </c>
      <c r="D197" s="0" t="str">
        <f aca="false">Generation_sensitivity!D149</f>
        <v>SOUTH</v>
      </c>
      <c r="E197" s="0" t="str">
        <f aca="false">Generation_sensitivity!E149</f>
        <v>YES</v>
      </c>
      <c r="F197" s="0" t="n">
        <f aca="false">Generation_sensitivity!F149</f>
        <v>46</v>
      </c>
      <c r="G197" s="0" t="n">
        <f aca="false">Generation_sensitivity!G149</f>
        <v>24</v>
      </c>
      <c r="H197" s="0" t="n">
        <f aca="false">Generation_sensitivity!H149</f>
        <v>46</v>
      </c>
      <c r="I197" s="0" t="n">
        <f aca="false">Generation_sensitivity!N149</f>
        <v>-0.025784</v>
      </c>
      <c r="J197" s="0" t="str">
        <f aca="false">Generation_sensitivity!O149</f>
        <v>south</v>
      </c>
      <c r="K197" s="0" t="n">
        <f aca="false">Generation_sensitivity!P149</f>
        <v>13</v>
      </c>
      <c r="L197" s="0" t="str">
        <f aca="false">Generation_sensitivity!Q149</f>
        <v>Y</v>
      </c>
      <c r="M197" s="0" t="str">
        <f aca="false">Generation_sensitivity!R149</f>
        <v>Y</v>
      </c>
      <c r="N197" s="0" t="str">
        <f aca="false">IF(C197&lt;&gt;"MB",CONCATENATE(L197,J197),"mothballed")</f>
        <v>Ysouth</v>
      </c>
      <c r="O197" s="0" t="str">
        <f aca="false">IF(C197&lt;&gt;"MB",CONCATENATE(M197,J197),"mothballed")</f>
        <v>Ysouth</v>
      </c>
      <c r="P197" s="77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1.186064</v>
      </c>
      <c r="R197" s="0" t="n">
        <v>46</v>
      </c>
      <c r="S197" s="0" t="n">
        <f aca="false">IF(P197&gt;0,I197-Z$7,I197-Z$6)</f>
        <v>0.000677003717911167</v>
      </c>
      <c r="T197" s="0" t="n">
        <f aca="false">IF(AND(C197&lt;&gt;"MB",C197&lt;&gt;"EQ"),IF(M197="Y",H197*S197,0),0)</f>
        <v>0.0311421710239137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150</f>
        <v>5034</v>
      </c>
      <c r="B198" s="0" t="str">
        <f aca="false">Generation_sensitivity!B150</f>
        <v>BRA_VHBC</v>
      </c>
      <c r="C198" s="0" t="str">
        <f aca="false">Generation_sensitivity!C150</f>
        <v>4</v>
      </c>
      <c r="D198" s="0" t="str">
        <f aca="false">Generation_sensitivity!D150</f>
        <v>SOUTH</v>
      </c>
      <c r="E198" s="0" t="str">
        <f aca="false">Generation_sensitivity!E150</f>
        <v>YES</v>
      </c>
      <c r="F198" s="0" t="n">
        <f aca="false">Generation_sensitivity!F150</f>
        <v>46</v>
      </c>
      <c r="G198" s="0" t="n">
        <f aca="false">Generation_sensitivity!G150</f>
        <v>24</v>
      </c>
      <c r="H198" s="0" t="n">
        <f aca="false">Generation_sensitivity!H150</f>
        <v>46</v>
      </c>
      <c r="I198" s="0" t="n">
        <f aca="false">Generation_sensitivity!N150</f>
        <v>-0.025784</v>
      </c>
      <c r="J198" s="0" t="str">
        <f aca="false">Generation_sensitivity!O150</f>
        <v>south</v>
      </c>
      <c r="K198" s="0" t="n">
        <f aca="false">Generation_sensitivity!P150</f>
        <v>13</v>
      </c>
      <c r="L198" s="0" t="str">
        <f aca="false">Generation_sensitivity!Q150</f>
        <v>Y</v>
      </c>
      <c r="M198" s="0" t="str">
        <f aca="false">Generation_sensitivity!R150</f>
        <v>Y</v>
      </c>
      <c r="N198" s="0" t="str">
        <f aca="false">IF(C198&lt;&gt;"MB",CONCATENATE(L198,J198),"mothballed")</f>
        <v>Ysouth</v>
      </c>
      <c r="O198" s="0" t="str">
        <f aca="false">IF(C198&lt;&gt;"MB",CONCATENATE(M198,J198),"mothballed")</f>
        <v>Ysouth</v>
      </c>
      <c r="P198" s="77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1.186064</v>
      </c>
      <c r="R198" s="0" t="n">
        <v>46</v>
      </c>
      <c r="S198" s="0" t="n">
        <f aca="false">IF(P198&gt;0,I198-Z$7,I198-Z$6)</f>
        <v>0.000677003717911167</v>
      </c>
      <c r="T198" s="0" t="n">
        <f aca="false">IF(AND(C198&lt;&gt;"MB",C198&lt;&gt;"EQ"),IF(M198="Y",H198*S198,0),0)</f>
        <v>0.0311421710239137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153</f>
        <v>5264</v>
      </c>
      <c r="B199" s="0" t="str">
        <f aca="false">Generation_sensitivity!B153</f>
        <v>LEON_LCP</v>
      </c>
      <c r="C199" s="0" t="str">
        <f aca="false">Generation_sensitivity!C153</f>
        <v>3</v>
      </c>
      <c r="D199" s="0" t="str">
        <f aca="false">Generation_sensitivity!D153</f>
        <v>SOUTH</v>
      </c>
      <c r="E199" s="0" t="str">
        <f aca="false">Generation_sensitivity!E153</f>
        <v>YES</v>
      </c>
      <c r="F199" s="0" t="n">
        <f aca="false">Generation_sensitivity!F153</f>
        <v>0</v>
      </c>
      <c r="G199" s="0" t="n">
        <f aca="false">Generation_sensitivity!G153</f>
        <v>20</v>
      </c>
      <c r="H199" s="0" t="n">
        <f aca="false">Generation_sensitivity!H153</f>
        <v>58</v>
      </c>
      <c r="I199" s="0" t="n">
        <f aca="false">Generation_sensitivity!N153</f>
        <v>-0.025727</v>
      </c>
      <c r="J199" s="0" t="str">
        <f aca="false">Generation_sensitivity!O153</f>
        <v>south</v>
      </c>
      <c r="K199" s="0" t="n">
        <f aca="false">Generation_sensitivity!P153</f>
        <v>10</v>
      </c>
      <c r="L199" s="0" t="str">
        <f aca="false">Generation_sensitivity!Q153</f>
        <v>Y</v>
      </c>
      <c r="M199" s="0" t="str">
        <f aca="false">Generation_sensitivity!R153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77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1.492166</v>
      </c>
      <c r="R199" s="0" t="n">
        <v>58</v>
      </c>
      <c r="S199" s="0" t="n">
        <f aca="false">IF(P199&gt;0,I199-Z$7,I199-Z$6)</f>
        <v>0.000734003717911168</v>
      </c>
      <c r="T199" s="0" t="n">
        <f aca="false">IF(AND(C199&lt;&gt;"MB",C199&lt;&gt;"EQ"),IF(M199="Y",H199*S199,0),0)</f>
        <v>0.0425722156388478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154</f>
        <v>5265</v>
      </c>
      <c r="B200" s="0" t="str">
        <f aca="false">Generation_sensitivity!B154</f>
        <v>LEON_LCP</v>
      </c>
      <c r="C200" s="0" t="str">
        <f aca="false">Generation_sensitivity!C154</f>
        <v>4</v>
      </c>
      <c r="D200" s="0" t="str">
        <f aca="false">Generation_sensitivity!D154</f>
        <v>SOUTH</v>
      </c>
      <c r="E200" s="0" t="str">
        <f aca="false">Generation_sensitivity!E154</f>
        <v>YES</v>
      </c>
      <c r="F200" s="0" t="n">
        <f aca="false">Generation_sensitivity!F154</f>
        <v>89</v>
      </c>
      <c r="G200" s="0" t="n">
        <f aca="false">Generation_sensitivity!G154</f>
        <v>25</v>
      </c>
      <c r="H200" s="0" t="n">
        <f aca="false">Generation_sensitivity!H154</f>
        <v>89</v>
      </c>
      <c r="I200" s="0" t="n">
        <f aca="false">Generation_sensitivity!N154</f>
        <v>-0.025727</v>
      </c>
      <c r="J200" s="0" t="str">
        <f aca="false">Generation_sensitivity!O154</f>
        <v>south</v>
      </c>
      <c r="K200" s="0" t="n">
        <f aca="false">Generation_sensitivity!P154</f>
        <v>10</v>
      </c>
      <c r="L200" s="0" t="str">
        <f aca="false">Generation_sensitivity!Q154</f>
        <v>Y</v>
      </c>
      <c r="M200" s="0" t="str">
        <f aca="false">Generation_sensitivity!R154</f>
        <v>Y</v>
      </c>
      <c r="N200" s="0" t="str">
        <f aca="false">IF(C200&lt;&gt;"MB",CONCATENATE(L200,J200),"mothballed")</f>
        <v>Ysouth</v>
      </c>
      <c r="O200" s="0" t="str">
        <f aca="false">IF(C200&lt;&gt;"MB",CONCATENATE(M200,J200),"mothballed")</f>
        <v>Ysouth</v>
      </c>
      <c r="P200" s="77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2.289703</v>
      </c>
      <c r="R200" s="0" t="n">
        <v>89</v>
      </c>
      <c r="S200" s="0" t="n">
        <f aca="false">IF(P200&gt;0,I200-Z$7,I200-Z$6)</f>
        <v>0.000734003717911168</v>
      </c>
      <c r="T200" s="0" t="n">
        <f aca="false">IF(AND(C200&lt;&gt;"MB",C200&lt;&gt;"EQ"),IF(M200="Y",H200*S200,0),0)</f>
        <v>0.065326330894094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155</f>
        <v>5266</v>
      </c>
      <c r="B201" s="0" t="str">
        <f aca="false">Generation_sensitivity!B155</f>
        <v>LEON_LCP</v>
      </c>
      <c r="C201" s="0" t="str">
        <f aca="false">Generation_sensitivity!C155</f>
        <v>1</v>
      </c>
      <c r="D201" s="0" t="str">
        <f aca="false">Generation_sensitivity!D155</f>
        <v>SOUTH</v>
      </c>
      <c r="E201" s="0" t="str">
        <f aca="false">Generation_sensitivity!E155</f>
        <v>YES</v>
      </c>
      <c r="F201" s="0" t="n">
        <f aca="false">Generation_sensitivity!F155</f>
        <v>44</v>
      </c>
      <c r="G201" s="0" t="n">
        <f aca="false">Generation_sensitivity!G155</f>
        <v>23.1</v>
      </c>
      <c r="H201" s="0" t="n">
        <f aca="false">Generation_sensitivity!H155</f>
        <v>44</v>
      </c>
      <c r="I201" s="0" t="n">
        <f aca="false">Generation_sensitivity!N155</f>
        <v>-0.025727</v>
      </c>
      <c r="J201" s="0" t="str">
        <f aca="false">Generation_sensitivity!O155</f>
        <v>south</v>
      </c>
      <c r="K201" s="0" t="n">
        <f aca="false">Generation_sensitivity!P155</f>
        <v>13</v>
      </c>
      <c r="L201" s="0" t="str">
        <f aca="false">Generation_sensitivity!Q155</f>
        <v>Y</v>
      </c>
      <c r="M201" s="0" t="str">
        <f aca="false">Generation_sensitivity!R155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77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1.131988</v>
      </c>
      <c r="R201" s="0" t="n">
        <v>44</v>
      </c>
      <c r="S201" s="0" t="n">
        <f aca="false">IF(P201&gt;0,I201-Z$7,I201-Z$6)</f>
        <v>0.000734003717911168</v>
      </c>
      <c r="T201" s="0" t="n">
        <f aca="false">IF(AND(C201&lt;&gt;"MB",C201&lt;&gt;"EQ"),IF(M201="Y",H201*S201,0),0)</f>
        <v>0.0322961635880914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156</f>
        <v>5267</v>
      </c>
      <c r="B202" s="0" t="str">
        <f aca="false">Generation_sensitivity!B156</f>
        <v>LEON_LCP</v>
      </c>
      <c r="C202" s="0" t="str">
        <f aca="false">Generation_sensitivity!C156</f>
        <v>2</v>
      </c>
      <c r="D202" s="0" t="str">
        <f aca="false">Generation_sensitivity!D156</f>
        <v>SOUTH</v>
      </c>
      <c r="E202" s="0" t="str">
        <f aca="false">Generation_sensitivity!E156</f>
        <v>YES</v>
      </c>
      <c r="F202" s="0" t="n">
        <f aca="false">Generation_sensitivity!F156</f>
        <v>44</v>
      </c>
      <c r="G202" s="0" t="n">
        <f aca="false">Generation_sensitivity!G156</f>
        <v>23.1</v>
      </c>
      <c r="H202" s="0" t="n">
        <f aca="false">Generation_sensitivity!H156</f>
        <v>44</v>
      </c>
      <c r="I202" s="0" t="n">
        <f aca="false">Generation_sensitivity!N156</f>
        <v>-0.025727</v>
      </c>
      <c r="J202" s="0" t="str">
        <f aca="false">Generation_sensitivity!O156</f>
        <v>south</v>
      </c>
      <c r="K202" s="0" t="n">
        <f aca="false">Generation_sensitivity!P156</f>
        <v>13</v>
      </c>
      <c r="L202" s="0" t="str">
        <f aca="false">Generation_sensitivity!Q156</f>
        <v>Y</v>
      </c>
      <c r="M202" s="0" t="str">
        <f aca="false">Generation_sensitivity!R156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77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1.131988</v>
      </c>
      <c r="R202" s="0" t="n">
        <v>44</v>
      </c>
      <c r="S202" s="0" t="n">
        <f aca="false">IF(P202&gt;0,I202-Z$7,I202-Z$6)</f>
        <v>0.000734003717911168</v>
      </c>
      <c r="T202" s="0" t="n">
        <f aca="false">IF(AND(C202&lt;&gt;"MB",C202&lt;&gt;"EQ"),IF(M202="Y",H202*S202,0),0)</f>
        <v>0.0322961635880914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157</f>
        <v>5268</v>
      </c>
      <c r="B203" s="0" t="str">
        <f aca="false">Generation_sensitivity!B157</f>
        <v>LEON_LCP</v>
      </c>
      <c r="C203" s="0" t="str">
        <f aca="false">Generation_sensitivity!C157</f>
        <v>3</v>
      </c>
      <c r="D203" s="0" t="str">
        <f aca="false">Generation_sensitivity!D157</f>
        <v>SOUTH</v>
      </c>
      <c r="E203" s="0" t="str">
        <f aca="false">Generation_sensitivity!E157</f>
        <v>YES</v>
      </c>
      <c r="F203" s="0" t="n">
        <f aca="false">Generation_sensitivity!F157</f>
        <v>43</v>
      </c>
      <c r="G203" s="0" t="n">
        <f aca="false">Generation_sensitivity!G157</f>
        <v>23.1</v>
      </c>
      <c r="H203" s="0" t="n">
        <f aca="false">Generation_sensitivity!H157</f>
        <v>43</v>
      </c>
      <c r="I203" s="0" t="n">
        <f aca="false">Generation_sensitivity!N157</f>
        <v>-0.025727</v>
      </c>
      <c r="J203" s="0" t="str">
        <f aca="false">Generation_sensitivity!O157</f>
        <v>south</v>
      </c>
      <c r="K203" s="0" t="n">
        <f aca="false">Generation_sensitivity!P157</f>
        <v>13</v>
      </c>
      <c r="L203" s="0" t="str">
        <f aca="false">Generation_sensitivity!Q157</f>
        <v>Y</v>
      </c>
      <c r="M203" s="0" t="str">
        <f aca="false">Generation_sensitivity!R157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77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1.106261</v>
      </c>
      <c r="R203" s="0" t="n">
        <v>43</v>
      </c>
      <c r="S203" s="0" t="n">
        <f aca="false">IF(P203&gt;0,I203-Z$7,I203-Z$6)</f>
        <v>0.000734003717911168</v>
      </c>
      <c r="T203" s="0" t="n">
        <f aca="false">IF(AND(C203&lt;&gt;"MB",C203&lt;&gt;"EQ"),IF(M203="Y",H203*S203,0),0)</f>
        <v>0.0315621598701802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58</f>
        <v>5269</v>
      </c>
      <c r="B204" s="0" t="str">
        <f aca="false">Generation_sensitivity!B158</f>
        <v>LEON_LCP</v>
      </c>
      <c r="C204" s="0" t="str">
        <f aca="false">Generation_sensitivity!C158</f>
        <v>4</v>
      </c>
      <c r="D204" s="0" t="str">
        <f aca="false">Generation_sensitivity!D158</f>
        <v>SOUTH</v>
      </c>
      <c r="E204" s="0" t="str">
        <f aca="false">Generation_sensitivity!E158</f>
        <v>YES</v>
      </c>
      <c r="F204" s="0" t="n">
        <f aca="false">Generation_sensitivity!F158</f>
        <v>45</v>
      </c>
      <c r="G204" s="0" t="n">
        <f aca="false">Generation_sensitivity!G158</f>
        <v>23.1</v>
      </c>
      <c r="H204" s="0" t="n">
        <f aca="false">Generation_sensitivity!H158</f>
        <v>45</v>
      </c>
      <c r="I204" s="0" t="n">
        <f aca="false">Generation_sensitivity!N158</f>
        <v>-0.025727</v>
      </c>
      <c r="J204" s="0" t="str">
        <f aca="false">Generation_sensitivity!O158</f>
        <v>south</v>
      </c>
      <c r="K204" s="0" t="n">
        <f aca="false">Generation_sensitivity!P158</f>
        <v>13</v>
      </c>
      <c r="L204" s="0" t="str">
        <f aca="false">Generation_sensitivity!Q158</f>
        <v>Y</v>
      </c>
      <c r="M204" s="0" t="str">
        <f aca="false">Generation_sensitivity!R158</f>
        <v>Y</v>
      </c>
      <c r="N204" s="0" t="str">
        <f aca="false">IF(C204&lt;&gt;"MB",CONCATENATE(L204,J204),"mothballed")</f>
        <v>Ysouth</v>
      </c>
      <c r="O204" s="0" t="str">
        <f aca="false">IF(C204&lt;&gt;"MB",CONCATENATE(M204,J204),"mothballed")</f>
        <v>Ysouth</v>
      </c>
      <c r="P204" s="77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1.157715</v>
      </c>
      <c r="R204" s="0" t="n">
        <v>45</v>
      </c>
      <c r="S204" s="0" t="n">
        <f aca="false">IF(P204&gt;0,I204-Z$7,I204-Z$6)</f>
        <v>0.000734003717911168</v>
      </c>
      <c r="T204" s="0" t="n">
        <f aca="false">IF(AND(C204&lt;&gt;"MB",C204&lt;&gt;"EQ"),IF(M204="Y",H204*S204,0),0)</f>
        <v>0.0330301673060026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161</f>
        <v>5401</v>
      </c>
      <c r="B205" s="0" t="str">
        <f aca="false">Generation_sensitivity!B161</f>
        <v>CALAVER_</v>
      </c>
      <c r="C205" s="0" t="str">
        <f aca="false">Generation_sensitivity!C161</f>
        <v>1</v>
      </c>
      <c r="D205" s="0" t="str">
        <f aca="false">Generation_sensitivity!D161</f>
        <v>SOUTH</v>
      </c>
      <c r="E205" s="0" t="str">
        <f aca="false">Generation_sensitivity!E161</f>
        <v>YES</v>
      </c>
      <c r="F205" s="0" t="n">
        <f aca="false">Generation_sensitivity!F161</f>
        <v>546</v>
      </c>
      <c r="G205" s="0" t="n">
        <f aca="false">Generation_sensitivity!G161</f>
        <v>100</v>
      </c>
      <c r="H205" s="0" t="n">
        <f aca="false">Generation_sensitivity!H161</f>
        <v>546</v>
      </c>
      <c r="I205" s="0" t="n">
        <f aca="false">Generation_sensitivity!N161</f>
        <v>-0.02552</v>
      </c>
      <c r="J205" s="0" t="str">
        <f aca="false">Generation_sensitivity!O161</f>
        <v>south</v>
      </c>
      <c r="K205" s="0" t="n">
        <f aca="false">Generation_sensitivity!P161</f>
        <v>4</v>
      </c>
      <c r="L205" s="0" t="str">
        <f aca="false">Generation_sensitivity!Q161</f>
        <v>Y</v>
      </c>
      <c r="M205" s="0" t="str">
        <f aca="false">Generation_sensitivity!R161</f>
        <v>N</v>
      </c>
      <c r="N205" s="0" t="str">
        <f aca="false">IF(C205&lt;&gt;"MB",CONCATENATE(L205,J205),"mothballed")</f>
        <v>Ysouth</v>
      </c>
      <c r="O205" s="0" t="str">
        <f aca="false">IF(C205&lt;&gt;"MB",CONCATENATE(M205,J205),"mothballed")</f>
        <v>Nsouth</v>
      </c>
      <c r="P205" s="77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13.93392</v>
      </c>
      <c r="R205" s="0" t="n">
        <v>0</v>
      </c>
      <c r="S205" s="0" t="n">
        <f aca="false">IF(P205&gt;0,I205-Z$7,I205-Z$6)</f>
        <v>0.000941003717911167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162</f>
        <v>5402</v>
      </c>
      <c r="B206" s="0" t="str">
        <f aca="false">Generation_sensitivity!B162</f>
        <v>CALAVER_</v>
      </c>
      <c r="C206" s="0" t="str">
        <f aca="false">Generation_sensitivity!C162</f>
        <v>2</v>
      </c>
      <c r="D206" s="0" t="str">
        <f aca="false">Generation_sensitivity!D162</f>
        <v>SOUTH</v>
      </c>
      <c r="E206" s="0" t="str">
        <f aca="false">Generation_sensitivity!E162</f>
        <v>YES</v>
      </c>
      <c r="F206" s="0" t="n">
        <f aca="false">Generation_sensitivity!F162</f>
        <v>750</v>
      </c>
      <c r="G206" s="0" t="n">
        <f aca="false">Generation_sensitivity!G162</f>
        <v>240</v>
      </c>
      <c r="H206" s="0" t="n">
        <f aca="false">Generation_sensitivity!H162</f>
        <v>750</v>
      </c>
      <c r="I206" s="0" t="n">
        <f aca="false">Generation_sensitivity!N162</f>
        <v>-0.02552</v>
      </c>
      <c r="J206" s="0" t="str">
        <f aca="false">Generation_sensitivity!O162</f>
        <v>south</v>
      </c>
      <c r="K206" s="0" t="n">
        <f aca="false">Generation_sensitivity!P162</f>
        <v>4</v>
      </c>
      <c r="L206" s="0" t="str">
        <f aca="false">Generation_sensitivity!Q162</f>
        <v>Y</v>
      </c>
      <c r="M206" s="0" t="str">
        <f aca="false">Generation_sensitivity!R162</f>
        <v>N</v>
      </c>
      <c r="N206" s="0" t="str">
        <f aca="false">IF(C206&lt;&gt;"MB",CONCATENATE(L206,J206),"mothballed")</f>
        <v>Ysouth</v>
      </c>
      <c r="O206" s="0" t="str">
        <f aca="false">IF(C206&lt;&gt;"MB",CONCATENATE(M206,J206),"mothballed")</f>
        <v>Nsouth</v>
      </c>
      <c r="P206" s="77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19.14</v>
      </c>
      <c r="R206" s="0" t="n">
        <v>0</v>
      </c>
      <c r="S206" s="0" t="n">
        <f aca="false">IF(P206&gt;0,I206-Z$7,I206-Z$6)</f>
        <v>0.000941003717911167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205</f>
        <v>7010</v>
      </c>
      <c r="B207" s="0" t="str">
        <f aca="false">Generation_sensitivity!B205</f>
        <v>L_FPPYD1</v>
      </c>
      <c r="C207" s="0" t="str">
        <f aca="false">Generation_sensitivity!C205</f>
        <v>1</v>
      </c>
      <c r="D207" s="0" t="str">
        <f aca="false">Generation_sensitivity!D205</f>
        <v>SOUTH</v>
      </c>
      <c r="E207" s="0" t="str">
        <f aca="false">Generation_sensitivity!E205</f>
        <v>YES</v>
      </c>
      <c r="F207" s="0" t="n">
        <f aca="false">Generation_sensitivity!F205</f>
        <v>620</v>
      </c>
      <c r="G207" s="0" t="n">
        <f aca="false">Generation_sensitivity!G205</f>
        <v>200</v>
      </c>
      <c r="H207" s="0" t="n">
        <f aca="false">Generation_sensitivity!H205</f>
        <v>584</v>
      </c>
      <c r="I207" s="0" t="n">
        <f aca="false">Generation_sensitivity!N205</f>
        <v>-0.025479</v>
      </c>
      <c r="J207" s="0" t="str">
        <f aca="false">Generation_sensitivity!O205</f>
        <v>south</v>
      </c>
      <c r="K207" s="0" t="n">
        <f aca="false">Generation_sensitivity!P205</f>
        <v>4</v>
      </c>
      <c r="L207" s="0" t="str">
        <f aca="false">Generation_sensitivity!Q205</f>
        <v>Y</v>
      </c>
      <c r="M207" s="0" t="str">
        <f aca="false">Generation_sensitivity!R205</f>
        <v>N</v>
      </c>
      <c r="N207" s="0" t="str">
        <f aca="false">IF(C207&lt;&gt;"MB",CONCATENATE(L207,J207),"mothballed")</f>
        <v>Ysouth</v>
      </c>
      <c r="O207" s="0" t="str">
        <f aca="false">IF(C207&lt;&gt;"MB",CONCATENATE(M207,J207),"mothballed")</f>
        <v>Nsouth</v>
      </c>
      <c r="P207" s="77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14.879736</v>
      </c>
      <c r="R207" s="0" t="n">
        <v>0</v>
      </c>
      <c r="S207" s="0" t="n">
        <f aca="false">IF(P207&gt;0,I207-Z$7,I207-Z$6)</f>
        <v>0.000982003717911167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06</f>
        <v>7011</v>
      </c>
      <c r="B208" s="0" t="str">
        <f aca="false">Generation_sensitivity!B206</f>
        <v>L_FPPYD1</v>
      </c>
      <c r="C208" s="0" t="str">
        <f aca="false">Generation_sensitivity!C206</f>
        <v>2</v>
      </c>
      <c r="D208" s="0" t="str">
        <f aca="false">Generation_sensitivity!D206</f>
        <v>SOUTH</v>
      </c>
      <c r="E208" s="0" t="str">
        <f aca="false">Generation_sensitivity!E206</f>
        <v>YES</v>
      </c>
      <c r="F208" s="0" t="n">
        <f aca="false">Generation_sensitivity!F206</f>
        <v>614</v>
      </c>
      <c r="G208" s="0" t="n">
        <f aca="false">Generation_sensitivity!G206</f>
        <v>200</v>
      </c>
      <c r="H208" s="0" t="n">
        <f aca="false">Generation_sensitivity!H206</f>
        <v>595</v>
      </c>
      <c r="I208" s="0" t="n">
        <f aca="false">Generation_sensitivity!N206</f>
        <v>-0.025479</v>
      </c>
      <c r="J208" s="0" t="str">
        <f aca="false">Generation_sensitivity!O206</f>
        <v>south</v>
      </c>
      <c r="K208" s="0" t="n">
        <f aca="false">Generation_sensitivity!P206</f>
        <v>4</v>
      </c>
      <c r="L208" s="0" t="str">
        <f aca="false">Generation_sensitivity!Q206</f>
        <v>Y</v>
      </c>
      <c r="M208" s="0" t="str">
        <f aca="false">Generation_sensitivity!R206</f>
        <v>N</v>
      </c>
      <c r="N208" s="0" t="str">
        <f aca="false">IF(C208&lt;&gt;"MB",CONCATENATE(L208,J208),"mothballed")</f>
        <v>Ysouth</v>
      </c>
      <c r="O208" s="0" t="str">
        <f aca="false">IF(C208&lt;&gt;"MB",CONCATENATE(M208,J208),"mothballed")</f>
        <v>Nsouth</v>
      </c>
      <c r="P208" s="77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15.160005</v>
      </c>
      <c r="R208" s="0" t="n">
        <v>0</v>
      </c>
      <c r="S208" s="0" t="n">
        <f aca="false">IF(P208&gt;0,I208-Z$7,I208-Z$6)</f>
        <v>0.000982003717911167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07</f>
        <v>7012</v>
      </c>
      <c r="B209" s="0" t="str">
        <f aca="false">Generation_sensitivity!B207</f>
        <v>L_FPPYD2</v>
      </c>
      <c r="C209" s="0" t="str">
        <f aca="false">Generation_sensitivity!C207</f>
        <v>3</v>
      </c>
      <c r="D209" s="0" t="str">
        <f aca="false">Generation_sensitivity!D207</f>
        <v>SOUTH</v>
      </c>
      <c r="E209" s="0" t="str">
        <f aca="false">Generation_sensitivity!E207</f>
        <v>YES</v>
      </c>
      <c r="F209" s="0" t="n">
        <f aca="false">Generation_sensitivity!F207</f>
        <v>430</v>
      </c>
      <c r="G209" s="0" t="n">
        <f aca="false">Generation_sensitivity!G207</f>
        <v>200</v>
      </c>
      <c r="H209" s="0" t="n">
        <f aca="false">Generation_sensitivity!H207</f>
        <v>433</v>
      </c>
      <c r="I209" s="0" t="n">
        <f aca="false">Generation_sensitivity!N207</f>
        <v>-0.025467</v>
      </c>
      <c r="J209" s="0" t="str">
        <f aca="false">Generation_sensitivity!O207</f>
        <v>south</v>
      </c>
      <c r="K209" s="0" t="n">
        <f aca="false">Generation_sensitivity!P207</f>
        <v>4</v>
      </c>
      <c r="L209" s="0" t="str">
        <f aca="false">Generation_sensitivity!Q207</f>
        <v>Y</v>
      </c>
      <c r="M209" s="0" t="str">
        <f aca="false">Generation_sensitivity!R207</f>
        <v>N</v>
      </c>
      <c r="N209" s="0" t="str">
        <f aca="false">IF(C209&lt;&gt;"MB",CONCATENATE(L209,J209),"mothballed")</f>
        <v>Ysouth</v>
      </c>
      <c r="O209" s="0" t="str">
        <f aca="false">IF(C209&lt;&gt;"MB",CONCATENATE(M209,J209),"mothballed")</f>
        <v>Nsouth</v>
      </c>
      <c r="P209" s="77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11.027211</v>
      </c>
      <c r="R209" s="0" t="n">
        <v>0</v>
      </c>
      <c r="S209" s="0" t="n">
        <f aca="false">IF(P209&gt;0,I209-Z$7,I209-Z$6)</f>
        <v>0.000994003717911168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121</f>
        <v>1948</v>
      </c>
      <c r="B210" s="0" t="str">
        <f aca="false">Generation_sensitivity!B121</f>
        <v>HANDLEY_</v>
      </c>
      <c r="C210" s="0" t="str">
        <f aca="false">Generation_sensitivity!C121</f>
        <v>4</v>
      </c>
      <c r="D210" s="0" t="str">
        <f aca="false">Generation_sensitivity!D121</f>
        <v>NORTH</v>
      </c>
      <c r="E210" s="0" t="str">
        <f aca="false">Generation_sensitivity!E121</f>
        <v>YES</v>
      </c>
      <c r="F210" s="0" t="n">
        <f aca="false">Generation_sensitivity!F121</f>
        <v>234.4</v>
      </c>
      <c r="G210" s="0" t="n">
        <f aca="false">Generation_sensitivity!G121</f>
        <v>150</v>
      </c>
      <c r="H210" s="0" t="n">
        <f aca="false">Generation_sensitivity!H121</f>
        <v>435</v>
      </c>
      <c r="I210" s="0" t="n">
        <f aca="false">Generation_sensitivity!N121</f>
        <v>0.022435</v>
      </c>
      <c r="J210" s="0" t="str">
        <f aca="false">Generation_sensitivity!O121</f>
        <v>north</v>
      </c>
      <c r="K210" s="0" t="n">
        <f aca="false">Generation_sensitivity!P121</f>
        <v>12</v>
      </c>
      <c r="L210" s="0" t="str">
        <f aca="false">Generation_sensitivity!Q121</f>
        <v>Y</v>
      </c>
      <c r="M210" s="0" t="str">
        <f aca="false">Generation_sensitivity!R121</f>
        <v>Y</v>
      </c>
      <c r="N210" s="0" t="str">
        <f aca="false">IF(C210&lt;&gt;"MB",CONCATENATE(L210,J210),"mothballed")</f>
        <v>Ynorth</v>
      </c>
      <c r="O210" s="0" t="str">
        <f aca="false">IF(C210&lt;&gt;"MB",CONCATENATE(M210,J210),"mothballed")</f>
        <v>Ynorth</v>
      </c>
      <c r="P210" s="77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9.759225</v>
      </c>
      <c r="R210" s="0" t="n">
        <v>435</v>
      </c>
      <c r="S210" s="0" t="n">
        <f aca="false">IF(P210&gt;0,I210-Z$7,I210-Z$6)</f>
        <v>0.00164260474104456</v>
      </c>
      <c r="T210" s="0" t="n">
        <f aca="false">IF(AND(C210&lt;&gt;"MB",C210&lt;&gt;"EQ"),IF(M210="Y",H210*S210,0),0)</f>
        <v>0.714533062354383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268</f>
        <v>8189</v>
      </c>
      <c r="B211" s="0" t="str">
        <f aca="false">Generation_sensitivity!B268</f>
        <v>CUERO  2</v>
      </c>
      <c r="C211" s="0" t="str">
        <f aca="false">Generation_sensitivity!C268</f>
        <v>1</v>
      </c>
      <c r="D211" s="0" t="str">
        <f aca="false">Generation_sensitivity!D268</f>
        <v>SOUTH</v>
      </c>
      <c r="E211" s="0" t="str">
        <f aca="false">Generation_sensitivity!E268</f>
        <v>YES</v>
      </c>
      <c r="F211" s="0" t="n">
        <f aca="false">Generation_sensitivity!F268</f>
        <v>0</v>
      </c>
      <c r="G211" s="0" t="n">
        <f aca="false">Generation_sensitivity!G268</f>
        <v>0</v>
      </c>
      <c r="H211" s="0" t="n">
        <f aca="false">Generation_sensitivity!H268</f>
        <v>12</v>
      </c>
      <c r="I211" s="0" t="n">
        <f aca="false">Generation_sensitivity!N268</f>
        <v>-0.024755</v>
      </c>
      <c r="J211" s="0" t="str">
        <f aca="false">Generation_sensitivity!O268</f>
        <v>south</v>
      </c>
      <c r="K211" s="0" t="n">
        <f aca="false">Generation_sensitivity!P268</f>
        <v>5</v>
      </c>
      <c r="L211" s="0" t="str">
        <f aca="false">Generation_sensitivity!Q268</f>
        <v>N</v>
      </c>
      <c r="M211" s="0" t="str">
        <f aca="false">Generation_sensitivity!R268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77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0.29706</v>
      </c>
      <c r="R211" s="0" t="n">
        <v>0</v>
      </c>
      <c r="S211" s="0" t="n">
        <f aca="false">IF(P211&gt;0,I211-Z$7,I211-Z$6)</f>
        <v>0.00170600371791117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120</f>
        <v>1947</v>
      </c>
      <c r="B212" s="0" t="str">
        <f aca="false">Generation_sensitivity!B120</f>
        <v>HANDLEY_</v>
      </c>
      <c r="C212" s="0" t="str">
        <f aca="false">Generation_sensitivity!C120</f>
        <v>3</v>
      </c>
      <c r="D212" s="0" t="str">
        <f aca="false">Generation_sensitivity!D120</f>
        <v>NORTH</v>
      </c>
      <c r="E212" s="0" t="str">
        <f aca="false">Generation_sensitivity!E120</f>
        <v>YES</v>
      </c>
      <c r="F212" s="0" t="n">
        <f aca="false">Generation_sensitivity!F120</f>
        <v>395</v>
      </c>
      <c r="G212" s="0" t="n">
        <f aca="false">Generation_sensitivity!G120</f>
        <v>100</v>
      </c>
      <c r="H212" s="0" t="n">
        <f aca="false">Generation_sensitivity!H120</f>
        <v>395</v>
      </c>
      <c r="I212" s="0" t="n">
        <f aca="false">Generation_sensitivity!N120</f>
        <v>0.022636</v>
      </c>
      <c r="J212" s="0" t="str">
        <f aca="false">Generation_sensitivity!O120</f>
        <v>north</v>
      </c>
      <c r="K212" s="0" t="n">
        <f aca="false">Generation_sensitivity!P120</f>
        <v>10</v>
      </c>
      <c r="L212" s="0" t="str">
        <f aca="false">Generation_sensitivity!Q120</f>
        <v>Y</v>
      </c>
      <c r="M212" s="0" t="str">
        <f aca="false">Generation_sensitivity!R120</f>
        <v>Y</v>
      </c>
      <c r="N212" s="0" t="str">
        <f aca="false">IF(C212&lt;&gt;"MB",CONCATENATE(L212,J212),"mothballed")</f>
        <v>Ynorth</v>
      </c>
      <c r="O212" s="0" t="str">
        <f aca="false">IF(C212&lt;&gt;"MB",CONCATENATE(M212,J212),"mothballed")</f>
        <v>Ynorth</v>
      </c>
      <c r="P212" s="77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8.94122</v>
      </c>
      <c r="R212" s="0" t="n">
        <v>395</v>
      </c>
      <c r="S212" s="0" t="n">
        <f aca="false">IF(P212&gt;0,I212-Z$7,I212-Z$6)</f>
        <v>0.00184360474104456</v>
      </c>
      <c r="T212" s="0" t="n">
        <f aca="false">IF(AND(C212&lt;&gt;"MB",C212&lt;&gt;"EQ"),IF(M212="Y",H212*S212,0),0)</f>
        <v>0.7282238727126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122</f>
        <v>1949</v>
      </c>
      <c r="B213" s="0" t="str">
        <f aca="false">Generation_sensitivity!B122</f>
        <v>HANDLEY_</v>
      </c>
      <c r="C213" s="0" t="str">
        <f aca="false">Generation_sensitivity!C122</f>
        <v>5</v>
      </c>
      <c r="D213" s="0" t="str">
        <f aca="false">Generation_sensitivity!D122</f>
        <v>NORTH</v>
      </c>
      <c r="E213" s="0" t="str">
        <f aca="false">Generation_sensitivity!E122</f>
        <v>YES</v>
      </c>
      <c r="F213" s="0" t="n">
        <f aca="false">Generation_sensitivity!F122</f>
        <v>217.5</v>
      </c>
      <c r="G213" s="0" t="n">
        <f aca="false">Generation_sensitivity!G122</f>
        <v>150</v>
      </c>
      <c r="H213" s="0" t="n">
        <f aca="false">Generation_sensitivity!H122</f>
        <v>435</v>
      </c>
      <c r="I213" s="0" t="n">
        <f aca="false">Generation_sensitivity!N122</f>
        <v>0.022636</v>
      </c>
      <c r="J213" s="0" t="str">
        <f aca="false">Generation_sensitivity!O122</f>
        <v>north</v>
      </c>
      <c r="K213" s="0" t="n">
        <f aca="false">Generation_sensitivity!P122</f>
        <v>12</v>
      </c>
      <c r="L213" s="0" t="str">
        <f aca="false">Generation_sensitivity!Q122</f>
        <v>Y</v>
      </c>
      <c r="M213" s="0" t="str">
        <f aca="false">Generation_sensitivity!R122</f>
        <v>Y</v>
      </c>
      <c r="N213" s="0" t="str">
        <f aca="false">IF(C213&lt;&gt;"MB",CONCATENATE(L213,J213),"mothballed")</f>
        <v>Ynorth</v>
      </c>
      <c r="O213" s="0" t="str">
        <f aca="false">IF(C213&lt;&gt;"MB",CONCATENATE(M213,J213),"mothballed")</f>
        <v>Ynorth</v>
      </c>
      <c r="P213" s="77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9.84666</v>
      </c>
      <c r="R213" s="0" t="n">
        <v>435</v>
      </c>
      <c r="S213" s="0" t="n">
        <f aca="false">IF(P213&gt;0,I213-Z$7,I213-Z$6)</f>
        <v>0.00184360474104456</v>
      </c>
      <c r="T213" s="0" t="n">
        <f aca="false">IF(AND(C213&lt;&gt;"MB",C213&lt;&gt;"EQ"),IF(M213="Y",H213*S213,0),0)</f>
        <v>0.801968062354383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31</f>
        <v>923</v>
      </c>
      <c r="B214" s="0" t="str">
        <f aca="false">Generation_sensitivity!B31</f>
        <v>SPENCER_</v>
      </c>
      <c r="C214" s="0" t="str">
        <f aca="false">Generation_sensitivity!C31</f>
        <v>1</v>
      </c>
      <c r="D214" s="0" t="str">
        <f aca="false">Generation_sensitivity!D31</f>
        <v>NORTH</v>
      </c>
      <c r="E214" s="0" t="str">
        <f aca="false">Generation_sensitivity!E31</f>
        <v>YES</v>
      </c>
      <c r="F214" s="0" t="n">
        <f aca="false">Generation_sensitivity!F31</f>
        <v>48</v>
      </c>
      <c r="G214" s="0" t="n">
        <f aca="false">Generation_sensitivity!G31</f>
        <v>20</v>
      </c>
      <c r="H214" s="0" t="n">
        <f aca="false">Generation_sensitivity!H31</f>
        <v>60</v>
      </c>
      <c r="I214" s="0" t="n">
        <f aca="false">Generation_sensitivity!N31</f>
        <v>0.022797</v>
      </c>
      <c r="J214" s="0" t="str">
        <f aca="false">Generation_sensitivity!O31</f>
        <v>north</v>
      </c>
      <c r="K214" s="0" t="n">
        <f aca="false">Generation_sensitivity!P31</f>
        <v>11</v>
      </c>
      <c r="L214" s="0" t="str">
        <f aca="false">Generation_sensitivity!Q31</f>
        <v>Y</v>
      </c>
      <c r="M214" s="0" t="str">
        <f aca="false">Generation_sensitivity!R31</f>
        <v>Y</v>
      </c>
      <c r="N214" s="0" t="str">
        <f aca="false">IF(C214&lt;&gt;"MB",CONCATENATE(L214,J214),"mothballed")</f>
        <v>Ynorth</v>
      </c>
      <c r="O214" s="0" t="str">
        <f aca="false">IF(C214&lt;&gt;"MB",CONCATENATE(M214,J214),"mothballed")</f>
        <v>Ynorth</v>
      </c>
      <c r="P214" s="77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1.36782</v>
      </c>
      <c r="R214" s="0" t="n">
        <v>60</v>
      </c>
      <c r="S214" s="0" t="n">
        <f aca="false">IF(P214&gt;0,I214-Z$7,I214-Z$6)</f>
        <v>0.00200460474104456</v>
      </c>
      <c r="T214" s="0" t="n">
        <f aca="false">IF(AND(C214&lt;&gt;"MB",C214&lt;&gt;"EQ"),IF(M214="Y",H214*S214,0),0)</f>
        <v>0.120276284462674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32</f>
        <v>924</v>
      </c>
      <c r="B215" s="0" t="str">
        <f aca="false">Generation_sensitivity!B32</f>
        <v>SPENCER_</v>
      </c>
      <c r="C215" s="0" t="str">
        <f aca="false">Generation_sensitivity!C32</f>
        <v>1</v>
      </c>
      <c r="D215" s="0" t="str">
        <f aca="false">Generation_sensitivity!D32</f>
        <v>NORTH</v>
      </c>
      <c r="E215" s="0" t="str">
        <f aca="false">Generation_sensitivity!E32</f>
        <v>YES</v>
      </c>
      <c r="F215" s="0" t="n">
        <f aca="false">Generation_sensitivity!F32</f>
        <v>52</v>
      </c>
      <c r="G215" s="0" t="n">
        <f aca="false">Generation_sensitivity!G32</f>
        <v>20</v>
      </c>
      <c r="H215" s="0" t="n">
        <f aca="false">Generation_sensitivity!H32</f>
        <v>63</v>
      </c>
      <c r="I215" s="0" t="n">
        <f aca="false">Generation_sensitivity!N32</f>
        <v>0.022797</v>
      </c>
      <c r="J215" s="0" t="str">
        <f aca="false">Generation_sensitivity!O32</f>
        <v>north</v>
      </c>
      <c r="K215" s="0" t="n">
        <f aca="false">Generation_sensitivity!P32</f>
        <v>11</v>
      </c>
      <c r="L215" s="0" t="str">
        <f aca="false">Generation_sensitivity!Q32</f>
        <v>Y</v>
      </c>
      <c r="M215" s="0" t="str">
        <f aca="false">Generation_sensitivity!R32</f>
        <v>Y</v>
      </c>
      <c r="N215" s="0" t="str">
        <f aca="false">IF(C215&lt;&gt;"MB",CONCATENATE(L215,J215),"mothballed")</f>
        <v>Ynorth</v>
      </c>
      <c r="O215" s="0" t="str">
        <f aca="false">IF(C215&lt;&gt;"MB",CONCATENATE(M215,J215),"mothballed")</f>
        <v>Ynorth</v>
      </c>
      <c r="P215" s="77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1.436211</v>
      </c>
      <c r="R215" s="0" t="n">
        <v>63</v>
      </c>
      <c r="S215" s="0" t="n">
        <f aca="false">IF(P215&gt;0,I215-Z$7,I215-Z$6)</f>
        <v>0.00200460474104456</v>
      </c>
      <c r="T215" s="0" t="n">
        <f aca="false">IF(AND(C215&lt;&gt;"MB",C215&lt;&gt;"EQ"),IF(M215="Y",H215*S215,0),0)</f>
        <v>0.126290098685807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193</f>
        <v>6476</v>
      </c>
      <c r="B216" s="0" t="str">
        <f aca="false">Generation_sensitivity!B193</f>
        <v>LANGFORD</v>
      </c>
      <c r="C216" s="0" t="str">
        <f aca="false">Generation_sensitivity!C193</f>
        <v>1</v>
      </c>
      <c r="D216" s="0" t="str">
        <f aca="false">Generation_sensitivity!D193</f>
        <v>WEST</v>
      </c>
      <c r="E216" s="0" t="str">
        <f aca="false">Generation_sensitivity!E193</f>
        <v>YES</v>
      </c>
      <c r="F216" s="0" t="n">
        <f aca="false">Generation_sensitivity!F193</f>
        <v>15</v>
      </c>
      <c r="G216" s="0" t="n">
        <f aca="false">Generation_sensitivity!G193</f>
        <v>0</v>
      </c>
      <c r="H216" s="0" t="n">
        <f aca="false">Generation_sensitivity!H193</f>
        <v>150</v>
      </c>
      <c r="I216" s="0" t="n">
        <f aca="false">Generation_sensitivity!N193</f>
        <v>0.023191</v>
      </c>
      <c r="J216" s="0" t="str">
        <f aca="false">Generation_sensitivity!O193</f>
        <v>west</v>
      </c>
      <c r="K216" s="0" t="n">
        <f aca="false">Generation_sensitivity!P193</f>
        <v>6</v>
      </c>
      <c r="L216" s="0" t="str">
        <f aca="false">Generation_sensitivity!Q193</f>
        <v>Y</v>
      </c>
      <c r="M216" s="0" t="str">
        <f aca="false">Generation_sensitivity!R193</f>
        <v>N</v>
      </c>
      <c r="N216" s="0" t="str">
        <f aca="false">IF(C216&lt;&gt;"MB",CONCATENATE(L216,J216),"mothballed")</f>
        <v>Ywest</v>
      </c>
      <c r="O216" s="0" t="str">
        <f aca="false">IF(C216&lt;&gt;"MB",CONCATENATE(M216,J216),"mothballed")</f>
        <v>Nwest</v>
      </c>
      <c r="P216" s="77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3.47865</v>
      </c>
      <c r="R216" s="0" t="n">
        <v>0</v>
      </c>
      <c r="S216" s="0" t="n">
        <f aca="false">IF(P216&gt;0,I216-Z$7,I216-Z$6)</f>
        <v>0.00239860474104456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181</f>
        <v>5903</v>
      </c>
      <c r="B217" s="0" t="str">
        <f aca="false">Generation_sensitivity!B181</f>
        <v>SANMIGUE</v>
      </c>
      <c r="C217" s="0" t="str">
        <f aca="false">Generation_sensitivity!C181</f>
        <v>1</v>
      </c>
      <c r="D217" s="0" t="str">
        <f aca="false">Generation_sensitivity!D181</f>
        <v>SOUTH</v>
      </c>
      <c r="E217" s="0" t="str">
        <f aca="false">Generation_sensitivity!E181</f>
        <v>YES</v>
      </c>
      <c r="F217" s="0" t="n">
        <f aca="false">Generation_sensitivity!F181</f>
        <v>396</v>
      </c>
      <c r="G217" s="0" t="n">
        <f aca="false">Generation_sensitivity!G181</f>
        <v>180</v>
      </c>
      <c r="H217" s="0" t="n">
        <f aca="false">Generation_sensitivity!H181</f>
        <v>396</v>
      </c>
      <c r="I217" s="0" t="n">
        <f aca="false">Generation_sensitivity!N181</f>
        <v>-0.023827</v>
      </c>
      <c r="J217" s="0" t="str">
        <f aca="false">Generation_sensitivity!O181</f>
        <v>south</v>
      </c>
      <c r="K217" s="0" t="n">
        <f aca="false">Generation_sensitivity!P181</f>
        <v>4</v>
      </c>
      <c r="L217" s="0" t="str">
        <f aca="false">Generation_sensitivity!Q181</f>
        <v>Y</v>
      </c>
      <c r="M217" s="0" t="str">
        <f aca="false">Generation_sensitivity!R181</f>
        <v>N</v>
      </c>
      <c r="N217" s="0" t="str">
        <f aca="false">IF(C217&lt;&gt;"MB",CONCATENATE(L217,J217),"mothballed")</f>
        <v>Ysouth</v>
      </c>
      <c r="O217" s="0" t="str">
        <f aca="false">IF(C217&lt;&gt;"MB",CONCATENATE(M217,J217),"mothballed")</f>
        <v>Nsouth</v>
      </c>
      <c r="P217" s="77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9.435492</v>
      </c>
      <c r="R217" s="0" t="n">
        <v>0</v>
      </c>
      <c r="S217" s="0" t="n">
        <f aca="false">IF(P217&gt;0,I217-Z$7,I217-Z$6)</f>
        <v>0.00263400371791117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101</f>
        <v>1861</v>
      </c>
      <c r="B218" s="0" t="str">
        <f aca="false">Generation_sensitivity!B101</f>
        <v>EAGLEMNT</v>
      </c>
      <c r="C218" s="0" t="str">
        <f aca="false">Generation_sensitivity!C101</f>
        <v>MB</v>
      </c>
      <c r="D218" s="0" t="str">
        <f aca="false">Generation_sensitivity!D101</f>
        <v>NORTH</v>
      </c>
      <c r="E218" s="0" t="str">
        <f aca="false">Generation_sensitivity!E101</f>
        <v>YES</v>
      </c>
      <c r="F218" s="0" t="n">
        <f aca="false">Generation_sensitivity!F101</f>
        <v>0</v>
      </c>
      <c r="G218" s="0" t="n">
        <f aca="false">Generation_sensitivity!G101</f>
        <v>30</v>
      </c>
      <c r="H218" s="0" t="n">
        <f aca="false">Generation_sensitivity!H101</f>
        <v>112</v>
      </c>
      <c r="I218" s="0" t="n">
        <f aca="false">Generation_sensitivity!N101</f>
        <v>0.024012</v>
      </c>
      <c r="J218" s="0" t="str">
        <f aca="false">Generation_sensitivity!O101</f>
        <v>north</v>
      </c>
      <c r="K218" s="0" t="n">
        <f aca="false">Generation_sensitivity!P101</f>
        <v>12</v>
      </c>
      <c r="L218" s="0" t="str">
        <f aca="false">Generation_sensitivity!Q101</f>
        <v>Y</v>
      </c>
      <c r="M218" s="0" t="str">
        <f aca="false">Generation_sensitivity!R101</f>
        <v>Y</v>
      </c>
      <c r="N218" s="0" t="str">
        <f aca="false">IF(C218&lt;&gt;"MB",CONCATENATE(L218,J218),"mothballed")</f>
        <v>mothballed</v>
      </c>
      <c r="O218" s="0" t="str">
        <f aca="false">IF(C218&lt;&gt;"MB",CONCATENATE(M218,J218),"mothballed")</f>
        <v>mothballed</v>
      </c>
      <c r="P218" s="77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0</v>
      </c>
      <c r="R218" s="0" t="n">
        <v>0</v>
      </c>
      <c r="S218" s="0" t="n">
        <f aca="false">IF(P218&gt;0,I218-Z$7,I218-Z$6)</f>
        <v>0.00321960474104456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102</f>
        <v>1862</v>
      </c>
      <c r="B219" s="0" t="str">
        <f aca="false">Generation_sensitivity!B102</f>
        <v>EAGLEMNT</v>
      </c>
      <c r="C219" s="0" t="str">
        <f aca="false">Generation_sensitivity!C102</f>
        <v>MB</v>
      </c>
      <c r="D219" s="0" t="str">
        <f aca="false">Generation_sensitivity!D102</f>
        <v>NORTH</v>
      </c>
      <c r="E219" s="0" t="str">
        <f aca="false">Generation_sensitivity!E102</f>
        <v>YES</v>
      </c>
      <c r="F219" s="0" t="n">
        <f aca="false">Generation_sensitivity!F102</f>
        <v>0</v>
      </c>
      <c r="G219" s="0" t="n">
        <f aca="false">Generation_sensitivity!G102</f>
        <v>40</v>
      </c>
      <c r="H219" s="0" t="n">
        <f aca="false">Generation_sensitivity!H102</f>
        <v>100</v>
      </c>
      <c r="I219" s="0" t="n">
        <f aca="false">Generation_sensitivity!N102</f>
        <v>0.024012</v>
      </c>
      <c r="J219" s="0" t="str">
        <f aca="false">Generation_sensitivity!O102</f>
        <v>north</v>
      </c>
      <c r="K219" s="0" t="n">
        <f aca="false">Generation_sensitivity!P102</f>
        <v>10</v>
      </c>
      <c r="L219" s="0" t="str">
        <f aca="false">Generation_sensitivity!Q102</f>
        <v>Y</v>
      </c>
      <c r="M219" s="0" t="str">
        <f aca="false">Generation_sensitivity!R102</f>
        <v>Y</v>
      </c>
      <c r="N219" s="0" t="str">
        <f aca="false">IF(C219&lt;&gt;"MB",CONCATENATE(L219,J219),"mothballed")</f>
        <v>mothballed</v>
      </c>
      <c r="O219" s="0" t="str">
        <f aca="false">IF(C219&lt;&gt;"MB",CONCATENATE(M219,J219),"mothballed")</f>
        <v>mothballed</v>
      </c>
      <c r="P219" s="77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0</v>
      </c>
      <c r="R219" s="0" t="n">
        <v>0</v>
      </c>
      <c r="S219" s="0" t="n">
        <f aca="false">IF(P219&gt;0,I219-Z$7,I219-Z$6)</f>
        <v>0.00321960474104456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103</f>
        <v>1863</v>
      </c>
      <c r="B220" s="0" t="str">
        <f aca="false">Generation_sensitivity!B103</f>
        <v>EAGLEMNT</v>
      </c>
      <c r="C220" s="0" t="str">
        <f aca="false">Generation_sensitivity!C103</f>
        <v>MB</v>
      </c>
      <c r="D220" s="0" t="str">
        <f aca="false">Generation_sensitivity!D103</f>
        <v>NORTH</v>
      </c>
      <c r="E220" s="0" t="str">
        <f aca="false">Generation_sensitivity!E103</f>
        <v>YES</v>
      </c>
      <c r="F220" s="0" t="n">
        <f aca="false">Generation_sensitivity!F103</f>
        <v>0</v>
      </c>
      <c r="G220" s="0" t="n">
        <f aca="false">Generation_sensitivity!G103</f>
        <v>50</v>
      </c>
      <c r="H220" s="0" t="n">
        <f aca="false">Generation_sensitivity!H103</f>
        <v>378</v>
      </c>
      <c r="I220" s="0" t="n">
        <f aca="false">Generation_sensitivity!N103</f>
        <v>0.024012</v>
      </c>
      <c r="J220" s="0" t="str">
        <f aca="false">Generation_sensitivity!O103</f>
        <v>north</v>
      </c>
      <c r="K220" s="0" t="n">
        <f aca="false">Generation_sensitivity!P103</f>
        <v>12</v>
      </c>
      <c r="L220" s="0" t="str">
        <f aca="false">Generation_sensitivity!Q103</f>
        <v>Y</v>
      </c>
      <c r="M220" s="0" t="str">
        <f aca="false">Generation_sensitivity!R103</f>
        <v>Y</v>
      </c>
      <c r="N220" s="0" t="str">
        <f aca="false">IF(C220&lt;&gt;"MB",CONCATENATE(L220,J220),"mothballed")</f>
        <v>mothballed</v>
      </c>
      <c r="O220" s="0" t="str">
        <f aca="false">IF(C220&lt;&gt;"MB",CONCATENATE(M220,J220),"mothballed")</f>
        <v>mothballed</v>
      </c>
      <c r="P220" s="77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0</v>
      </c>
      <c r="R220" s="0" t="n">
        <v>0</v>
      </c>
      <c r="S220" s="0" t="n">
        <f aca="false">IF(P220&gt;0,I220-Z$7,I220-Z$6)</f>
        <v>0.00321960474104456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5</f>
        <v>728</v>
      </c>
      <c r="B221" s="0" t="str">
        <f aca="false">Generation_sensitivity!B25</f>
        <v>WOLFRIDG</v>
      </c>
      <c r="C221" s="0" t="str">
        <f aca="false">Generation_sensitivity!C25</f>
        <v>1</v>
      </c>
      <c r="D221" s="0" t="str">
        <f aca="false">Generation_sensitivity!D25</f>
        <v>NORTH</v>
      </c>
      <c r="E221" s="0" t="str">
        <f aca="false">Generation_sensitivity!E25</f>
        <v>YES</v>
      </c>
      <c r="F221" s="0" t="n">
        <f aca="false">Generation_sensitivity!F25</f>
        <v>11.2</v>
      </c>
      <c r="G221" s="0" t="n">
        <f aca="false">Generation_sensitivity!G25</f>
        <v>0</v>
      </c>
      <c r="H221" s="0" t="n">
        <f aca="false">Generation_sensitivity!H25</f>
        <v>112.5</v>
      </c>
      <c r="I221" s="0" t="n">
        <f aca="false">Generation_sensitivity!N25</f>
        <v>0.024265</v>
      </c>
      <c r="J221" s="0" t="str">
        <f aca="false">Generation_sensitivity!O25</f>
        <v>north</v>
      </c>
      <c r="K221" s="0" t="n">
        <f aca="false">Generation_sensitivity!P25</f>
        <v>6</v>
      </c>
      <c r="L221" s="0" t="str">
        <f aca="false">Generation_sensitivity!Q25</f>
        <v>Y</v>
      </c>
      <c r="M221" s="0" t="str">
        <f aca="false">Generation_sensitivity!R25</f>
        <v>N</v>
      </c>
      <c r="N221" s="0" t="str">
        <f aca="false">IF(C221&lt;&gt;"MB",CONCATENATE(L221,J221),"mothballed")</f>
        <v>Ynorth</v>
      </c>
      <c r="O221" s="0" t="str">
        <f aca="false">IF(C221&lt;&gt;"MB",CONCATENATE(M221,J221),"mothballed")</f>
        <v>Nnorth</v>
      </c>
      <c r="P221" s="77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2.7298125</v>
      </c>
      <c r="R221" s="0" t="n">
        <v>0</v>
      </c>
      <c r="S221" s="0" t="n">
        <f aca="false">IF(P221&gt;0,I221-Z$7,I221-Z$6)</f>
        <v>0.00347260474104456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17</f>
        <v>366</v>
      </c>
      <c r="B222" s="0" t="str">
        <f aca="false">Generation_sensitivity!B17</f>
        <v>JNSNCNTY</v>
      </c>
      <c r="C222" s="0" t="str">
        <f aca="false">Generation_sensitivity!C17</f>
        <v>1</v>
      </c>
      <c r="D222" s="0" t="str">
        <f aca="false">Generation_sensitivity!D17</f>
        <v>NORTH</v>
      </c>
      <c r="E222" s="0" t="str">
        <f aca="false">Generation_sensitivity!E17</f>
        <v>YES</v>
      </c>
      <c r="F222" s="0" t="n">
        <f aca="false">Generation_sensitivity!F17</f>
        <v>168</v>
      </c>
      <c r="G222" s="0" t="n">
        <f aca="false">Generation_sensitivity!G17</f>
        <v>20</v>
      </c>
      <c r="H222" s="0" t="n">
        <f aca="false">Generation_sensitivity!H17</f>
        <v>168</v>
      </c>
      <c r="I222" s="0" t="n">
        <f aca="false">Generation_sensitivity!N17</f>
        <v>0.024645</v>
      </c>
      <c r="J222" s="0" t="str">
        <f aca="false">Generation_sensitivity!O17</f>
        <v>north</v>
      </c>
      <c r="K222" s="0" t="n">
        <f aca="false">Generation_sensitivity!P17</f>
        <v>9</v>
      </c>
      <c r="L222" s="0" t="str">
        <f aca="false">Generation_sensitivity!Q17</f>
        <v>Y</v>
      </c>
      <c r="M222" s="0" t="str">
        <f aca="false">Generation_sensitivity!R17</f>
        <v>Y</v>
      </c>
      <c r="N222" s="0" t="str">
        <f aca="false">IF(C222&lt;&gt;"MB",CONCATENATE(L222,J222),"mothballed")</f>
        <v>Ynorth</v>
      </c>
      <c r="O222" s="0" t="str">
        <f aca="false">IF(C222&lt;&gt;"MB",CONCATENATE(M222,J222),"mothballed")</f>
        <v>Ynorth</v>
      </c>
      <c r="P222" s="77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4.14036</v>
      </c>
      <c r="R222" s="0" t="n">
        <v>168</v>
      </c>
      <c r="S222" s="0" t="n">
        <f aca="false">IF(P222&gt;0,I222-Z$7,I222-Z$6)</f>
        <v>0.00385260474104456</v>
      </c>
      <c r="T222" s="0" t="n">
        <f aca="false">IF(AND(C222&lt;&gt;"MB",C222&lt;&gt;"EQ"),IF(M222="Y",H222*S222,0),0)</f>
        <v>0.647237596495486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18</f>
        <v>367</v>
      </c>
      <c r="B223" s="0" t="str">
        <f aca="false">Generation_sensitivity!B18</f>
        <v>JNSNCNTY</v>
      </c>
      <c r="C223" s="0" t="str">
        <f aca="false">Generation_sensitivity!C18</f>
        <v>2</v>
      </c>
      <c r="D223" s="0" t="str">
        <f aca="false">Generation_sensitivity!D18</f>
        <v>NORTH</v>
      </c>
      <c r="E223" s="0" t="str">
        <f aca="false">Generation_sensitivity!E18</f>
        <v>YES</v>
      </c>
      <c r="F223" s="0" t="n">
        <f aca="false">Generation_sensitivity!F18</f>
        <v>90</v>
      </c>
      <c r="G223" s="0" t="n">
        <f aca="false">Generation_sensitivity!G18</f>
        <v>20</v>
      </c>
      <c r="H223" s="0" t="n">
        <f aca="false">Generation_sensitivity!H18</f>
        <v>90</v>
      </c>
      <c r="I223" s="0" t="n">
        <f aca="false">Generation_sensitivity!N18</f>
        <v>0.024645</v>
      </c>
      <c r="J223" s="0" t="str">
        <f aca="false">Generation_sensitivity!O18</f>
        <v>north</v>
      </c>
      <c r="K223" s="0" t="n">
        <f aca="false">Generation_sensitivity!P18</f>
        <v>9</v>
      </c>
      <c r="L223" s="0" t="str">
        <f aca="false">Generation_sensitivity!Q18</f>
        <v>Y</v>
      </c>
      <c r="M223" s="0" t="str">
        <f aca="false">Generation_sensitivity!R18</f>
        <v>Y</v>
      </c>
      <c r="N223" s="0" t="str">
        <f aca="false">IF(C223&lt;&gt;"MB",CONCATENATE(L223,J223),"mothballed")</f>
        <v>Ynorth</v>
      </c>
      <c r="O223" s="0" t="str">
        <f aca="false">IF(C223&lt;&gt;"MB",CONCATENATE(M223,J223),"mothballed")</f>
        <v>Ynorth</v>
      </c>
      <c r="P223" s="77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2.21805</v>
      </c>
      <c r="R223" s="0" t="n">
        <v>90</v>
      </c>
      <c r="S223" s="0" t="n">
        <f aca="false">IF(P223&gt;0,I223-Z$7,I223-Z$6)</f>
        <v>0.00385260474104456</v>
      </c>
      <c r="T223" s="0" t="n">
        <f aca="false">IF(AND(C223&lt;&gt;"MB",C223&lt;&gt;"EQ"),IF(M223="Y",H223*S223,0),0)</f>
        <v>0.34673442669401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665</f>
        <v>88198</v>
      </c>
      <c r="B224" s="0" t="str">
        <f aca="false">Generation_sensitivity!B665</f>
        <v>BEEVILLE</v>
      </c>
      <c r="C224" s="0" t="str">
        <f aca="false">Generation_sensitivity!C665</f>
        <v>F</v>
      </c>
      <c r="D224" s="0" t="str">
        <f aca="false">Generation_sensitivity!D665</f>
        <v>SOUTH</v>
      </c>
      <c r="E224" s="0" t="str">
        <f aca="false">Generation_sensitivity!E665</f>
        <v>YES</v>
      </c>
      <c r="F224" s="0" t="n">
        <f aca="false">Generation_sensitivity!F665</f>
        <v>0</v>
      </c>
      <c r="G224" s="0" t="n">
        <f aca="false">Generation_sensitivity!G665</f>
        <v>0</v>
      </c>
      <c r="H224" s="0" t="n">
        <f aca="false">Generation_sensitivity!H665</f>
        <v>0</v>
      </c>
      <c r="I224" s="0" t="n">
        <f aca="false">Generation_sensitivity!N665</f>
        <v>-0.022233</v>
      </c>
      <c r="J224" s="0" t="str">
        <f aca="false">Generation_sensitivity!O665</f>
        <v>south</v>
      </c>
      <c r="K224" s="0" t="e">
        <f aca="false">Generation_sensitivity!P665</f>
        <v>#N/A</v>
      </c>
      <c r="L224" s="0" t="str">
        <f aca="false">Generation_sensitivity!Q665</f>
        <v>N</v>
      </c>
      <c r="M224" s="0" t="str">
        <f aca="false">Generation_sensitivity!R665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77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0</v>
      </c>
      <c r="R224" s="0" t="n">
        <v>0</v>
      </c>
      <c r="S224" s="0" t="n">
        <f aca="false">IF(P224&gt;0,I224-Z$7,I224-Z$6)</f>
        <v>0.00422800371791117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178</f>
        <v>5890</v>
      </c>
      <c r="B225" s="0" t="str">
        <f aca="false">Generation_sensitivity!B178</f>
        <v>PEARSALL</v>
      </c>
      <c r="C225" s="0" t="str">
        <f aca="false">Generation_sensitivity!C178</f>
        <v>1</v>
      </c>
      <c r="D225" s="0" t="str">
        <f aca="false">Generation_sensitivity!D178</f>
        <v>SOUTH</v>
      </c>
      <c r="E225" s="0" t="str">
        <f aca="false">Generation_sensitivity!E178</f>
        <v>YES</v>
      </c>
      <c r="F225" s="0" t="n">
        <f aca="false">Generation_sensitivity!F178</f>
        <v>6.2</v>
      </c>
      <c r="G225" s="0" t="n">
        <f aca="false">Generation_sensitivity!G178</f>
        <v>6</v>
      </c>
      <c r="H225" s="0" t="n">
        <f aca="false">Generation_sensitivity!H178</f>
        <v>24</v>
      </c>
      <c r="I225" s="0" t="n">
        <f aca="false">Generation_sensitivity!N178</f>
        <v>-0.022038</v>
      </c>
      <c r="J225" s="0" t="str">
        <f aca="false">Generation_sensitivity!O178</f>
        <v>south</v>
      </c>
      <c r="K225" s="0" t="n">
        <f aca="false">Generation_sensitivity!P178</f>
        <v>10</v>
      </c>
      <c r="L225" s="0" t="str">
        <f aca="false">Generation_sensitivity!Q178</f>
        <v>Y</v>
      </c>
      <c r="M225" s="0" t="str">
        <f aca="false">Generation_sensitivity!R178</f>
        <v>Y</v>
      </c>
      <c r="N225" s="0" t="str">
        <f aca="false">IF(C225&lt;&gt;"MB",CONCATENATE(L225,J225),"mothballed")</f>
        <v>Ysouth</v>
      </c>
      <c r="O225" s="0" t="str">
        <f aca="false">IF(C225&lt;&gt;"MB",CONCATENATE(M225,J225),"mothballed")</f>
        <v>Ysouth</v>
      </c>
      <c r="P225" s="77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0.528912</v>
      </c>
      <c r="R225" s="0" t="n">
        <v>24</v>
      </c>
      <c r="S225" s="0" t="n">
        <f aca="false">IF(P225&gt;0,I225-Z$7,I225-Z$6)</f>
        <v>0.00442300371791117</v>
      </c>
      <c r="T225" s="0" t="n">
        <f aca="false">IF(AND(C225&lt;&gt;"MB",C225&lt;&gt;"EQ"),IF(M225="Y",H225*S225,0),0)</f>
        <v>0.106152089229868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179</f>
        <v>5891</v>
      </c>
      <c r="B226" s="0" t="str">
        <f aca="false">Generation_sensitivity!B179</f>
        <v>PEARSALL</v>
      </c>
      <c r="C226" s="0" t="str">
        <f aca="false">Generation_sensitivity!C179</f>
        <v>1</v>
      </c>
      <c r="D226" s="0" t="str">
        <f aca="false">Generation_sensitivity!D179</f>
        <v>SOUTH</v>
      </c>
      <c r="E226" s="0" t="str">
        <f aca="false">Generation_sensitivity!E179</f>
        <v>YES</v>
      </c>
      <c r="F226" s="0" t="n">
        <f aca="false">Generation_sensitivity!F179</f>
        <v>6.2</v>
      </c>
      <c r="G226" s="0" t="n">
        <f aca="false">Generation_sensitivity!G179</f>
        <v>6</v>
      </c>
      <c r="H226" s="0" t="n">
        <f aca="false">Generation_sensitivity!H179</f>
        <v>24</v>
      </c>
      <c r="I226" s="0" t="n">
        <f aca="false">Generation_sensitivity!N179</f>
        <v>-0.022038</v>
      </c>
      <c r="J226" s="0" t="str">
        <f aca="false">Generation_sensitivity!O179</f>
        <v>south</v>
      </c>
      <c r="K226" s="0" t="n">
        <f aca="false">Generation_sensitivity!P179</f>
        <v>11</v>
      </c>
      <c r="L226" s="0" t="str">
        <f aca="false">Generation_sensitivity!Q179</f>
        <v>Y</v>
      </c>
      <c r="M226" s="0" t="str">
        <f aca="false">Generation_sensitivity!R179</f>
        <v>Y</v>
      </c>
      <c r="N226" s="0" t="str">
        <f aca="false">IF(C226&lt;&gt;"MB",CONCATENATE(L226,J226),"mothballed")</f>
        <v>Ysouth</v>
      </c>
      <c r="O226" s="0" t="str">
        <f aca="false">IF(C226&lt;&gt;"MB",CONCATENATE(M226,J226),"mothballed")</f>
        <v>Ysouth</v>
      </c>
      <c r="P226" s="77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0.528912</v>
      </c>
      <c r="R226" s="0" t="n">
        <v>24</v>
      </c>
      <c r="S226" s="0" t="n">
        <f aca="false">IF(P226&gt;0,I226-Z$7,I226-Z$6)</f>
        <v>0.00442300371791117</v>
      </c>
      <c r="T226" s="0" t="n">
        <f aca="false">IF(AND(C226&lt;&gt;"MB",C226&lt;&gt;"EQ"),IF(M226="Y",H226*S226,0),0)</f>
        <v>0.106152089229868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180</f>
        <v>5892</v>
      </c>
      <c r="B227" s="0" t="str">
        <f aca="false">Generation_sensitivity!B180</f>
        <v>PEARSALL</v>
      </c>
      <c r="C227" s="0" t="str">
        <f aca="false">Generation_sensitivity!C180</f>
        <v>1</v>
      </c>
      <c r="D227" s="0" t="str">
        <f aca="false">Generation_sensitivity!D180</f>
        <v>SOUTH</v>
      </c>
      <c r="E227" s="0" t="str">
        <f aca="false">Generation_sensitivity!E180</f>
        <v>YES</v>
      </c>
      <c r="F227" s="0" t="n">
        <f aca="false">Generation_sensitivity!F180</f>
        <v>6.2</v>
      </c>
      <c r="G227" s="0" t="n">
        <f aca="false">Generation_sensitivity!G180</f>
        <v>6</v>
      </c>
      <c r="H227" s="0" t="n">
        <f aca="false">Generation_sensitivity!H180</f>
        <v>23</v>
      </c>
      <c r="I227" s="0" t="n">
        <f aca="false">Generation_sensitivity!N180</f>
        <v>-0.022038</v>
      </c>
      <c r="J227" s="0" t="str">
        <f aca="false">Generation_sensitivity!O180</f>
        <v>south</v>
      </c>
      <c r="K227" s="0" t="n">
        <f aca="false">Generation_sensitivity!P180</f>
        <v>11</v>
      </c>
      <c r="L227" s="0" t="str">
        <f aca="false">Generation_sensitivity!Q180</f>
        <v>Y</v>
      </c>
      <c r="M227" s="0" t="str">
        <f aca="false">Generation_sensitivity!R180</f>
        <v>Y</v>
      </c>
      <c r="N227" s="0" t="str">
        <f aca="false">IF(C227&lt;&gt;"MB",CONCATENATE(L227,J227),"mothballed")</f>
        <v>Ysouth</v>
      </c>
      <c r="O227" s="0" t="str">
        <f aca="false">IF(C227&lt;&gt;"MB",CONCATENATE(M227,J227),"mothballed")</f>
        <v>Ysouth</v>
      </c>
      <c r="P227" s="77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0.506874</v>
      </c>
      <c r="R227" s="0" t="n">
        <v>23</v>
      </c>
      <c r="S227" s="0" t="n">
        <f aca="false">IF(P227&gt;0,I227-Z$7,I227-Z$6)</f>
        <v>0.00442300371791117</v>
      </c>
      <c r="T227" s="0" t="n">
        <f aca="false">IF(AND(C227&lt;&gt;"MB",C227&lt;&gt;"EQ"),IF(M227="Y",H227*S227,0),0)</f>
        <v>0.101729085511957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265</f>
        <v>8161</v>
      </c>
      <c r="B228" s="0" t="str">
        <f aca="false">Generation_sensitivity!B265</f>
        <v>COLETOU1</v>
      </c>
      <c r="C228" s="0" t="str">
        <f aca="false">Generation_sensitivity!C265</f>
        <v>1</v>
      </c>
      <c r="D228" s="0" t="str">
        <f aca="false">Generation_sensitivity!D265</f>
        <v>SOUTH</v>
      </c>
      <c r="E228" s="0" t="str">
        <f aca="false">Generation_sensitivity!E265</f>
        <v>YES</v>
      </c>
      <c r="F228" s="0" t="n">
        <f aca="false">Generation_sensitivity!F265</f>
        <v>629</v>
      </c>
      <c r="G228" s="0" t="n">
        <f aca="false">Generation_sensitivity!G265</f>
        <v>200</v>
      </c>
      <c r="H228" s="0" t="n">
        <f aca="false">Generation_sensitivity!H265</f>
        <v>629</v>
      </c>
      <c r="I228" s="0" t="n">
        <f aca="false">Generation_sensitivity!N265</f>
        <v>-0.022011</v>
      </c>
      <c r="J228" s="0" t="str">
        <f aca="false">Generation_sensitivity!O265</f>
        <v>south</v>
      </c>
      <c r="K228" s="0" t="n">
        <f aca="false">Generation_sensitivity!P265</f>
        <v>4</v>
      </c>
      <c r="L228" s="0" t="str">
        <f aca="false">Generation_sensitivity!Q265</f>
        <v>Y</v>
      </c>
      <c r="M228" s="0" t="str">
        <f aca="false">Generation_sensitivity!R265</f>
        <v>N</v>
      </c>
      <c r="N228" s="0" t="str">
        <f aca="false">IF(C228&lt;&gt;"MB",CONCATENATE(L228,J228),"mothballed")</f>
        <v>Ysouth</v>
      </c>
      <c r="O228" s="0" t="str">
        <f aca="false">IF(C228&lt;&gt;"MB",CONCATENATE(M228,J228),"mothballed")</f>
        <v>Nsouth</v>
      </c>
      <c r="P228" s="77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13.844919</v>
      </c>
      <c r="R228" s="0" t="n">
        <v>0</v>
      </c>
      <c r="S228" s="0" t="n">
        <f aca="false">IF(P228&gt;0,I228-Z$7,I228-Z$6)</f>
        <v>0.00445000371791117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651</f>
        <v>80265</v>
      </c>
      <c r="B229" s="0" t="str">
        <f aca="false">Generation_sensitivity!B651</f>
        <v>LARECU40</v>
      </c>
      <c r="C229" s="0" t="str">
        <f aca="false">Generation_sensitivity!C651</f>
        <v>4</v>
      </c>
      <c r="D229" s="0" t="str">
        <f aca="false">Generation_sensitivity!D651</f>
        <v>SOUTH</v>
      </c>
      <c r="E229" s="0" t="str">
        <f aca="false">Generation_sensitivity!E651</f>
        <v>YES</v>
      </c>
      <c r="F229" s="0" t="n">
        <f aca="false">Generation_sensitivity!F651</f>
        <v>90</v>
      </c>
      <c r="G229" s="0" t="n">
        <f aca="false">Generation_sensitivity!G651</f>
        <v>0</v>
      </c>
      <c r="H229" s="0" t="n">
        <f aca="false">Generation_sensitivity!H651</f>
        <v>100</v>
      </c>
      <c r="I229" s="0" t="n">
        <f aca="false">Generation_sensitivity!N651</f>
        <v>-0.021993</v>
      </c>
      <c r="J229" s="0" t="str">
        <f aca="false">Generation_sensitivity!O651</f>
        <v>south</v>
      </c>
      <c r="K229" s="0" t="n">
        <f aca="false">Generation_sensitivity!P651</f>
        <v>13</v>
      </c>
      <c r="L229" s="0" t="str">
        <f aca="false">Generation_sensitivity!Q651</f>
        <v>Y</v>
      </c>
      <c r="M229" s="0" t="str">
        <f aca="false">Generation_sensitivity!R651</f>
        <v>Y</v>
      </c>
      <c r="N229" s="0" t="str">
        <f aca="false">IF(C229&lt;&gt;"MB",CONCATENATE(L229,J229),"mothballed")</f>
        <v>Ysouth</v>
      </c>
      <c r="O229" s="0" t="str">
        <f aca="false">IF(C229&lt;&gt;"MB",CONCATENATE(M229,J229),"mothballed")</f>
        <v>Ysouth</v>
      </c>
      <c r="P229" s="77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2.1993</v>
      </c>
      <c r="R229" s="0" t="n">
        <v>100</v>
      </c>
      <c r="S229" s="0" t="n">
        <f aca="false">IF(P229&gt;0,I229-Z$7,I229-Z$6)</f>
        <v>0.00446800371791117</v>
      </c>
      <c r="T229" s="0" t="n">
        <f aca="false">IF(AND(C229&lt;&gt;"MB",C229&lt;&gt;"EQ"),IF(M229="Y",H229*S229,0),0)</f>
        <v>0.446800371791117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652</f>
        <v>80266</v>
      </c>
      <c r="B230" s="0" t="str">
        <f aca="false">Generation_sensitivity!B652</f>
        <v>LARECU50</v>
      </c>
      <c r="C230" s="0" t="str">
        <f aca="false">Generation_sensitivity!C652</f>
        <v>5</v>
      </c>
      <c r="D230" s="0" t="str">
        <f aca="false">Generation_sensitivity!D652</f>
        <v>SOUTH</v>
      </c>
      <c r="E230" s="0" t="str">
        <f aca="false">Generation_sensitivity!E652</f>
        <v>YES</v>
      </c>
      <c r="F230" s="0" t="n">
        <f aca="false">Generation_sensitivity!F652</f>
        <v>90</v>
      </c>
      <c r="G230" s="0" t="n">
        <f aca="false">Generation_sensitivity!G652</f>
        <v>0</v>
      </c>
      <c r="H230" s="0" t="n">
        <f aca="false">Generation_sensitivity!H652</f>
        <v>100</v>
      </c>
      <c r="I230" s="0" t="n">
        <f aca="false">Generation_sensitivity!N652</f>
        <v>-0.021993</v>
      </c>
      <c r="J230" s="0" t="str">
        <f aca="false">Generation_sensitivity!O652</f>
        <v>south</v>
      </c>
      <c r="K230" s="0" t="n">
        <f aca="false">Generation_sensitivity!P652</f>
        <v>13</v>
      </c>
      <c r="L230" s="0" t="str">
        <f aca="false">Generation_sensitivity!Q652</f>
        <v>Y</v>
      </c>
      <c r="M230" s="0" t="str">
        <f aca="false">Generation_sensitivity!R652</f>
        <v>Y</v>
      </c>
      <c r="N230" s="0" t="str">
        <f aca="false">IF(C230&lt;&gt;"MB",CONCATENATE(L230,J230),"mothballed")</f>
        <v>Ysouth</v>
      </c>
      <c r="O230" s="0" t="str">
        <f aca="false">IF(C230&lt;&gt;"MB",CONCATENATE(M230,J230),"mothballed")</f>
        <v>Ysouth</v>
      </c>
      <c r="P230" s="77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2.1993</v>
      </c>
      <c r="R230" s="0" t="n">
        <v>100</v>
      </c>
      <c r="S230" s="0" t="n">
        <f aca="false">IF(P230&gt;0,I230-Z$7,I230-Z$6)</f>
        <v>0.00446800371791117</v>
      </c>
      <c r="T230" s="0" t="n">
        <f aca="false">IF(AND(C230&lt;&gt;"MB",C230&lt;&gt;"EQ"),IF(M230="Y",H230*S230,0),0)</f>
        <v>0.446800371791117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661</f>
        <v>86104</v>
      </c>
      <c r="B231" s="0" t="str">
        <f aca="false">Generation_sensitivity!B661</f>
        <v>CID-138</v>
      </c>
      <c r="C231" s="0" t="str">
        <f aca="false">Generation_sensitivity!C661</f>
        <v>EQ</v>
      </c>
      <c r="D231" s="0" t="str">
        <f aca="false">Generation_sensitivity!D661</f>
        <v>SOUTH</v>
      </c>
      <c r="E231" s="0" t="str">
        <f aca="false">Generation_sensitivity!E661</f>
        <v>YES</v>
      </c>
      <c r="F231" s="0" t="n">
        <f aca="false">Generation_sensitivity!F661</f>
        <v>0</v>
      </c>
      <c r="G231" s="0" t="n">
        <f aca="false">Generation_sensitivity!G661</f>
        <v>0</v>
      </c>
      <c r="H231" s="0" t="n">
        <f aca="false">Generation_sensitivity!H661</f>
        <v>0</v>
      </c>
      <c r="I231" s="0" t="n">
        <f aca="false">Generation_sensitivity!N661</f>
        <v>-0.021993</v>
      </c>
      <c r="J231" s="0" t="str">
        <f aca="false">Generation_sensitivity!O661</f>
        <v>south</v>
      </c>
      <c r="K231" s="0" t="e">
        <f aca="false">Generation_sensitivity!P661</f>
        <v>#N/A</v>
      </c>
      <c r="L231" s="0" t="str">
        <f aca="false">Generation_sensitivity!Q661</f>
        <v>N</v>
      </c>
      <c r="M231" s="0" t="str">
        <f aca="false">Generation_sensitivity!R661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77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0</v>
      </c>
      <c r="R231" s="0" t="n">
        <v>0</v>
      </c>
      <c r="S231" s="0" t="n">
        <f aca="false">IF(P231&gt;0,I231-Z$7,I231-Z$6)</f>
        <v>0.00446800371791117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662</f>
        <v>86105</v>
      </c>
      <c r="B232" s="0" t="str">
        <f aca="false">Generation_sensitivity!B662</f>
        <v>CID-230</v>
      </c>
      <c r="C232" s="0" t="str">
        <f aca="false">Generation_sensitivity!C662</f>
        <v>EQ</v>
      </c>
      <c r="D232" s="0" t="str">
        <f aca="false">Generation_sensitivity!D662</f>
        <v>SOUTH</v>
      </c>
      <c r="E232" s="0" t="str">
        <f aca="false">Generation_sensitivity!E662</f>
        <v>YES</v>
      </c>
      <c r="F232" s="0" t="n">
        <f aca="false">Generation_sensitivity!F662</f>
        <v>0</v>
      </c>
      <c r="G232" s="0" t="n">
        <f aca="false">Generation_sensitivity!G662</f>
        <v>-500</v>
      </c>
      <c r="H232" s="0" t="n">
        <f aca="false">Generation_sensitivity!H662</f>
        <v>500</v>
      </c>
      <c r="I232" s="0" t="n">
        <f aca="false">Generation_sensitivity!N662</f>
        <v>-0.021993</v>
      </c>
      <c r="J232" s="0" t="str">
        <f aca="false">Generation_sensitivity!O662</f>
        <v>south</v>
      </c>
      <c r="K232" s="0" t="e">
        <f aca="false">Generation_sensitivity!P662</f>
        <v>#N/A</v>
      </c>
      <c r="L232" s="0" t="str">
        <f aca="false">Generation_sensitivity!Q662</f>
        <v>N</v>
      </c>
      <c r="M232" s="0" t="str">
        <f aca="false">Generation_sensitivity!R662</f>
        <v>N</v>
      </c>
      <c r="N232" s="0" t="str">
        <f aca="false">IF(C232&lt;&gt;"MB",CONCATENATE(L232,J232),"mothballed")</f>
        <v>Nsouth</v>
      </c>
      <c r="O232" s="0" t="str">
        <f aca="false">IF(C232&lt;&gt;"MB",CONCATENATE(M232,J232),"mothballed")</f>
        <v>Nsouth</v>
      </c>
      <c r="P232" s="77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0</v>
      </c>
      <c r="R232" s="0" t="n">
        <v>0</v>
      </c>
      <c r="S232" s="0" t="n">
        <f aca="false">IF(P232&gt;0,I232-Z$7,I232-Z$6)</f>
        <v>0.00446800371791117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663</f>
        <v>86106</v>
      </c>
      <c r="B233" s="0" t="str">
        <f aca="false">Generation_sensitivity!B663</f>
        <v>CUF-230</v>
      </c>
      <c r="C233" s="0" t="str">
        <f aca="false">Generation_sensitivity!C663</f>
        <v>EQ</v>
      </c>
      <c r="D233" s="0" t="str">
        <f aca="false">Generation_sensitivity!D663</f>
        <v>SOUTH</v>
      </c>
      <c r="E233" s="0" t="str">
        <f aca="false">Generation_sensitivity!E663</f>
        <v>YES</v>
      </c>
      <c r="F233" s="0" t="n">
        <f aca="false">Generation_sensitivity!F663</f>
        <v>0</v>
      </c>
      <c r="G233" s="0" t="n">
        <f aca="false">Generation_sensitivity!G663</f>
        <v>-500</v>
      </c>
      <c r="H233" s="0" t="n">
        <f aca="false">Generation_sensitivity!H663</f>
        <v>500</v>
      </c>
      <c r="I233" s="0" t="n">
        <f aca="false">Generation_sensitivity!N663</f>
        <v>-0.021993</v>
      </c>
      <c r="J233" s="0" t="str">
        <f aca="false">Generation_sensitivity!O663</f>
        <v>south</v>
      </c>
      <c r="K233" s="0" t="e">
        <f aca="false">Generation_sensitivity!P663</f>
        <v>#N/A</v>
      </c>
      <c r="L233" s="0" t="str">
        <f aca="false">Generation_sensitivity!Q663</f>
        <v>N</v>
      </c>
      <c r="M233" s="0" t="str">
        <f aca="false">Generation_sensitivity!R663</f>
        <v>N</v>
      </c>
      <c r="N233" s="0" t="str">
        <f aca="false">IF(C233&lt;&gt;"MB",CONCATENATE(L233,J233),"mothballed")</f>
        <v>Nsouth</v>
      </c>
      <c r="O233" s="0" t="str">
        <f aca="false">IF(C233&lt;&gt;"MB",CONCATENATE(M233,J233),"mothballed")</f>
        <v>Nsouth</v>
      </c>
      <c r="P233" s="77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0</v>
      </c>
      <c r="R233" s="0" t="n">
        <v>0</v>
      </c>
      <c r="S233" s="0" t="n">
        <f aca="false">IF(P233&gt;0,I233-Z$7,I233-Z$6)</f>
        <v>0.00446800371791117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664</f>
        <v>86107</v>
      </c>
      <c r="B234" s="0" t="str">
        <f aca="false">Generation_sensitivity!B664</f>
        <v>CUF-138</v>
      </c>
      <c r="C234" s="0" t="str">
        <f aca="false">Generation_sensitivity!C664</f>
        <v>EQ</v>
      </c>
      <c r="D234" s="0" t="str">
        <f aca="false">Generation_sensitivity!D664</f>
        <v>SOUTH</v>
      </c>
      <c r="E234" s="0" t="str">
        <f aca="false">Generation_sensitivity!E664</f>
        <v>YES</v>
      </c>
      <c r="F234" s="0" t="n">
        <f aca="false">Generation_sensitivity!F664</f>
        <v>0</v>
      </c>
      <c r="G234" s="0" t="n">
        <f aca="false">Generation_sensitivity!G664</f>
        <v>0</v>
      </c>
      <c r="H234" s="0" t="n">
        <f aca="false">Generation_sensitivity!H664</f>
        <v>0</v>
      </c>
      <c r="I234" s="0" t="n">
        <f aca="false">Generation_sensitivity!N664</f>
        <v>-0.021993</v>
      </c>
      <c r="J234" s="0" t="str">
        <f aca="false">Generation_sensitivity!O664</f>
        <v>south</v>
      </c>
      <c r="K234" s="0" t="e">
        <f aca="false">Generation_sensitivity!P664</f>
        <v>#N/A</v>
      </c>
      <c r="L234" s="0" t="str">
        <f aca="false">Generation_sensitivity!Q664</f>
        <v>N</v>
      </c>
      <c r="M234" s="0" t="str">
        <f aca="false">Generation_sensitivity!R664</f>
        <v>N</v>
      </c>
      <c r="N234" s="0" t="str">
        <f aca="false">IF(C234&lt;&gt;"MB",CONCATENATE(L234,J234),"mothballed")</f>
        <v>Nsouth</v>
      </c>
      <c r="O234" s="0" t="str">
        <f aca="false">IF(C234&lt;&gt;"MB",CONCATENATE(M234,J234),"mothballed")</f>
        <v>Nsouth</v>
      </c>
      <c r="P234" s="77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0</v>
      </c>
      <c r="R234" s="0" t="n">
        <v>0</v>
      </c>
      <c r="S234" s="0" t="n">
        <f aca="false">IF(P234&gt;0,I234-Z$7,I234-Z$6)</f>
        <v>0.00446800371791117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620</f>
        <v>80012</v>
      </c>
      <c r="B235" s="0" t="str">
        <f aca="false">Generation_sensitivity!B620</f>
        <v>LAR</v>
      </c>
      <c r="C235" s="0" t="str">
        <f aca="false">Generation_sensitivity!C620</f>
        <v>F</v>
      </c>
      <c r="D235" s="0" t="str">
        <f aca="false">Generation_sensitivity!D620</f>
        <v>SOUTH</v>
      </c>
      <c r="E235" s="0" t="str">
        <f aca="false">Generation_sensitivity!E620</f>
        <v>YES</v>
      </c>
      <c r="F235" s="0" t="n">
        <f aca="false">Generation_sensitivity!F620</f>
        <v>0</v>
      </c>
      <c r="G235" s="0" t="n">
        <f aca="false">Generation_sensitivity!G620</f>
        <v>0</v>
      </c>
      <c r="H235" s="0" t="n">
        <f aca="false">Generation_sensitivity!H620</f>
        <v>0</v>
      </c>
      <c r="I235" s="0" t="n">
        <f aca="false">Generation_sensitivity!N620</f>
        <v>-0.021991</v>
      </c>
      <c r="J235" s="0" t="str">
        <f aca="false">Generation_sensitivity!O620</f>
        <v>south</v>
      </c>
      <c r="K235" s="0" t="e">
        <f aca="false">Generation_sensitivity!P620</f>
        <v>#N/A</v>
      </c>
      <c r="L235" s="0" t="str">
        <f aca="false">Generation_sensitivity!Q620</f>
        <v>N</v>
      </c>
      <c r="M235" s="0" t="str">
        <f aca="false">Generation_sensitivity!R620</f>
        <v>N</v>
      </c>
      <c r="N235" s="0" t="str">
        <f aca="false">IF(C235&lt;&gt;"MB",CONCATENATE(L235,J235),"mothballed")</f>
        <v>Nsouth</v>
      </c>
      <c r="O235" s="0" t="str">
        <f aca="false">IF(C235&lt;&gt;"MB",CONCATENATE(M235,J235),"mothballed")</f>
        <v>Nsouth</v>
      </c>
      <c r="P235" s="77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0</v>
      </c>
      <c r="R235" s="0" t="n">
        <v>0</v>
      </c>
      <c r="S235" s="0" t="n">
        <f aca="false">IF(P235&gt;0,I235-Z$7,I235-Z$6)</f>
        <v>0.00447000371791117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562</f>
        <v>58909</v>
      </c>
      <c r="B236" s="0" t="str">
        <f aca="false">Generation_sensitivity!B562</f>
        <v>PEARSALL</v>
      </c>
      <c r="C236" s="0" t="str">
        <f aca="false">Generation_sensitivity!C562</f>
        <v>1</v>
      </c>
      <c r="D236" s="0" t="str">
        <f aca="false">Generation_sensitivity!D562</f>
        <v>SOUTH</v>
      </c>
      <c r="E236" s="0" t="str">
        <f aca="false">Generation_sensitivity!E562</f>
        <v>YES</v>
      </c>
      <c r="F236" s="0" t="n">
        <f aca="false">Generation_sensitivity!F562</f>
        <v>8.4</v>
      </c>
      <c r="G236" s="0" t="n">
        <f aca="false">Generation_sensitivity!G562</f>
        <v>0</v>
      </c>
      <c r="H236" s="0" t="n">
        <f aca="false">Generation_sensitivity!H562</f>
        <v>8.4</v>
      </c>
      <c r="I236" s="0" t="n">
        <f aca="false">Generation_sensitivity!N562</f>
        <v>-0.021642</v>
      </c>
      <c r="J236" s="0" t="str">
        <f aca="false">Generation_sensitivity!O562</f>
        <v>south</v>
      </c>
      <c r="K236" s="0" t="n">
        <f aca="false">Generation_sensitivity!P562</f>
        <v>15</v>
      </c>
      <c r="L236" s="0" t="str">
        <f aca="false">Generation_sensitivity!Q562</f>
        <v>Y</v>
      </c>
      <c r="M236" s="0" t="str">
        <f aca="false">Generation_sensitivity!R562</f>
        <v>Y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Ysouth</v>
      </c>
      <c r="P236" s="77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0.1817928</v>
      </c>
      <c r="R236" s="0" t="n">
        <v>8.4</v>
      </c>
      <c r="S236" s="0" t="n">
        <f aca="false">IF(P236&gt;0,I236-Z$7,I236-Z$6)</f>
        <v>0.00481900371791117</v>
      </c>
      <c r="T236" s="0" t="n">
        <f aca="false">IF(AND(C236&lt;&gt;"MB",C236&lt;&gt;"EQ"),IF(M236="Y",H236*S236,0),0)</f>
        <v>0.0404796312304538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563</f>
        <v>58909</v>
      </c>
      <c r="B237" s="0" t="str">
        <f aca="false">Generation_sensitivity!B563</f>
        <v>PEARSALL</v>
      </c>
      <c r="C237" s="0" t="str">
        <f aca="false">Generation_sensitivity!C563</f>
        <v>2</v>
      </c>
      <c r="D237" s="0" t="str">
        <f aca="false">Generation_sensitivity!D563</f>
        <v>SOUTH</v>
      </c>
      <c r="E237" s="0" t="str">
        <f aca="false">Generation_sensitivity!E563</f>
        <v>YES</v>
      </c>
      <c r="F237" s="0" t="n">
        <f aca="false">Generation_sensitivity!F563</f>
        <v>8.4</v>
      </c>
      <c r="G237" s="0" t="n">
        <f aca="false">Generation_sensitivity!G563</f>
        <v>0</v>
      </c>
      <c r="H237" s="0" t="n">
        <f aca="false">Generation_sensitivity!H563</f>
        <v>8.4</v>
      </c>
      <c r="I237" s="0" t="n">
        <f aca="false">Generation_sensitivity!N563</f>
        <v>-0.021642</v>
      </c>
      <c r="J237" s="0" t="str">
        <f aca="false">Generation_sensitivity!O563</f>
        <v>south</v>
      </c>
      <c r="K237" s="0" t="n">
        <f aca="false">Generation_sensitivity!P563</f>
        <v>15</v>
      </c>
      <c r="L237" s="0" t="str">
        <f aca="false">Generation_sensitivity!Q563</f>
        <v>Y</v>
      </c>
      <c r="M237" s="0" t="str">
        <f aca="false">Generation_sensitivity!R563</f>
        <v>Y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Ysouth</v>
      </c>
      <c r="P237" s="77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0.1817928</v>
      </c>
      <c r="R237" s="0" t="n">
        <v>8.4</v>
      </c>
      <c r="S237" s="0" t="n">
        <f aca="false">IF(P237&gt;0,I237-Z$7,I237-Z$6)</f>
        <v>0.00481900371791117</v>
      </c>
      <c r="T237" s="0" t="n">
        <f aca="false">IF(AND(C237&lt;&gt;"MB",C237&lt;&gt;"EQ"),IF(M237="Y",H237*S237,0),0)</f>
        <v>0.0404796312304538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564</f>
        <v>58909</v>
      </c>
      <c r="B238" s="0" t="str">
        <f aca="false">Generation_sensitivity!B564</f>
        <v>PEARSALL</v>
      </c>
      <c r="C238" s="0" t="str">
        <f aca="false">Generation_sensitivity!C564</f>
        <v>3</v>
      </c>
      <c r="D238" s="0" t="str">
        <f aca="false">Generation_sensitivity!D564</f>
        <v>SOUTH</v>
      </c>
      <c r="E238" s="0" t="str">
        <f aca="false">Generation_sensitivity!E564</f>
        <v>YES</v>
      </c>
      <c r="F238" s="0" t="n">
        <f aca="false">Generation_sensitivity!F564</f>
        <v>8.4</v>
      </c>
      <c r="G238" s="0" t="n">
        <f aca="false">Generation_sensitivity!G564</f>
        <v>0</v>
      </c>
      <c r="H238" s="0" t="n">
        <f aca="false">Generation_sensitivity!H564</f>
        <v>8.4</v>
      </c>
      <c r="I238" s="0" t="n">
        <f aca="false">Generation_sensitivity!N564</f>
        <v>-0.021642</v>
      </c>
      <c r="J238" s="0" t="str">
        <f aca="false">Generation_sensitivity!O564</f>
        <v>south</v>
      </c>
      <c r="K238" s="0" t="n">
        <f aca="false">Generation_sensitivity!P564</f>
        <v>15</v>
      </c>
      <c r="L238" s="0" t="str">
        <f aca="false">Generation_sensitivity!Q564</f>
        <v>Y</v>
      </c>
      <c r="M238" s="0" t="str">
        <f aca="false">Generation_sensitivity!R564</f>
        <v>Y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Ysouth</v>
      </c>
      <c r="P238" s="77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0.1817928</v>
      </c>
      <c r="R238" s="0" t="n">
        <v>8.4</v>
      </c>
      <c r="S238" s="0" t="n">
        <f aca="false">IF(P238&gt;0,I238-Z$7,I238-Z$6)</f>
        <v>0.00481900371791117</v>
      </c>
      <c r="T238" s="0" t="n">
        <f aca="false">IF(AND(C238&lt;&gt;"MB",C238&lt;&gt;"EQ"),IF(M238="Y",H238*S238,0),0)</f>
        <v>0.0404796312304538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565</f>
        <v>58909</v>
      </c>
      <c r="B239" s="0" t="str">
        <f aca="false">Generation_sensitivity!B565</f>
        <v>PEARSALL</v>
      </c>
      <c r="C239" s="0" t="str">
        <f aca="false">Generation_sensitivity!C565</f>
        <v>4</v>
      </c>
      <c r="D239" s="0" t="str">
        <f aca="false">Generation_sensitivity!D565</f>
        <v>SOUTH</v>
      </c>
      <c r="E239" s="0" t="str">
        <f aca="false">Generation_sensitivity!E565</f>
        <v>YES</v>
      </c>
      <c r="F239" s="0" t="n">
        <f aca="false">Generation_sensitivity!F565</f>
        <v>8.4</v>
      </c>
      <c r="G239" s="0" t="n">
        <f aca="false">Generation_sensitivity!G565</f>
        <v>0</v>
      </c>
      <c r="H239" s="0" t="n">
        <f aca="false">Generation_sensitivity!H565</f>
        <v>8.4</v>
      </c>
      <c r="I239" s="0" t="n">
        <f aca="false">Generation_sensitivity!N565</f>
        <v>-0.021642</v>
      </c>
      <c r="J239" s="0" t="str">
        <f aca="false">Generation_sensitivity!O565</f>
        <v>south</v>
      </c>
      <c r="K239" s="0" t="n">
        <f aca="false">Generation_sensitivity!P565</f>
        <v>15</v>
      </c>
      <c r="L239" s="0" t="str">
        <f aca="false">Generation_sensitivity!Q565</f>
        <v>Y</v>
      </c>
      <c r="M239" s="0" t="str">
        <f aca="false">Generation_sensitivity!R565</f>
        <v>Y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Ysouth</v>
      </c>
      <c r="P239" s="77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0.1817928</v>
      </c>
      <c r="R239" s="0" t="n">
        <v>8.4</v>
      </c>
      <c r="S239" s="0" t="n">
        <f aca="false">IF(P239&gt;0,I239-Z$7,I239-Z$6)</f>
        <v>0.00481900371791117</v>
      </c>
      <c r="T239" s="0" t="n">
        <f aca="false">IF(AND(C239&lt;&gt;"MB",C239&lt;&gt;"EQ"),IF(M239="Y",H239*S239,0),0)</f>
        <v>0.0404796312304538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566</f>
        <v>58909</v>
      </c>
      <c r="B240" s="0" t="str">
        <f aca="false">Generation_sensitivity!B566</f>
        <v>PEARSALL</v>
      </c>
      <c r="C240" s="0" t="str">
        <f aca="false">Generation_sensitivity!C566</f>
        <v>5</v>
      </c>
      <c r="D240" s="0" t="str">
        <f aca="false">Generation_sensitivity!D566</f>
        <v>SOUTH</v>
      </c>
      <c r="E240" s="0" t="str">
        <f aca="false">Generation_sensitivity!E566</f>
        <v>YES</v>
      </c>
      <c r="F240" s="0" t="n">
        <f aca="false">Generation_sensitivity!F566</f>
        <v>8.4</v>
      </c>
      <c r="G240" s="0" t="n">
        <f aca="false">Generation_sensitivity!G566</f>
        <v>0</v>
      </c>
      <c r="H240" s="0" t="n">
        <f aca="false">Generation_sensitivity!H566</f>
        <v>8.4</v>
      </c>
      <c r="I240" s="0" t="n">
        <f aca="false">Generation_sensitivity!N566</f>
        <v>-0.021642</v>
      </c>
      <c r="J240" s="0" t="str">
        <f aca="false">Generation_sensitivity!O566</f>
        <v>south</v>
      </c>
      <c r="K240" s="0" t="n">
        <f aca="false">Generation_sensitivity!P566</f>
        <v>15</v>
      </c>
      <c r="L240" s="0" t="str">
        <f aca="false">Generation_sensitivity!Q566</f>
        <v>Y</v>
      </c>
      <c r="M240" s="0" t="str">
        <f aca="false">Generation_sensitivity!R566</f>
        <v>Y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Ysouth</v>
      </c>
      <c r="P240" s="77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0.1817928</v>
      </c>
      <c r="R240" s="0" t="n">
        <v>8.4</v>
      </c>
      <c r="S240" s="0" t="n">
        <f aca="false">IF(P240&gt;0,I240-Z$7,I240-Z$6)</f>
        <v>0.00481900371791117</v>
      </c>
      <c r="T240" s="0" t="n">
        <f aca="false">IF(AND(C240&lt;&gt;"MB",C240&lt;&gt;"EQ"),IF(M240="Y",H240*S240,0),0)</f>
        <v>0.0404796312304538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567</f>
        <v>58909</v>
      </c>
      <c r="B241" s="0" t="str">
        <f aca="false">Generation_sensitivity!B567</f>
        <v>PEARSALL</v>
      </c>
      <c r="C241" s="0" t="str">
        <f aca="false">Generation_sensitivity!C567</f>
        <v>6</v>
      </c>
      <c r="D241" s="0" t="str">
        <f aca="false">Generation_sensitivity!D567</f>
        <v>SOUTH</v>
      </c>
      <c r="E241" s="0" t="str">
        <f aca="false">Generation_sensitivity!E567</f>
        <v>YES</v>
      </c>
      <c r="F241" s="0" t="n">
        <f aca="false">Generation_sensitivity!F567</f>
        <v>8.4</v>
      </c>
      <c r="G241" s="0" t="n">
        <f aca="false">Generation_sensitivity!G567</f>
        <v>0</v>
      </c>
      <c r="H241" s="0" t="n">
        <f aca="false">Generation_sensitivity!H567</f>
        <v>8.4</v>
      </c>
      <c r="I241" s="0" t="n">
        <f aca="false">Generation_sensitivity!N567</f>
        <v>-0.021642</v>
      </c>
      <c r="J241" s="0" t="str">
        <f aca="false">Generation_sensitivity!O567</f>
        <v>south</v>
      </c>
      <c r="K241" s="0" t="n">
        <f aca="false">Generation_sensitivity!P567</f>
        <v>15</v>
      </c>
      <c r="L241" s="0" t="str">
        <f aca="false">Generation_sensitivity!Q567</f>
        <v>Y</v>
      </c>
      <c r="M241" s="0" t="str">
        <f aca="false">Generation_sensitivity!R567</f>
        <v>Y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Ysouth</v>
      </c>
      <c r="P241" s="77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0.1817928</v>
      </c>
      <c r="R241" s="0" t="n">
        <v>8.4</v>
      </c>
      <c r="S241" s="0" t="n">
        <f aca="false">IF(P241&gt;0,I241-Z$7,I241-Z$6)</f>
        <v>0.00481900371791117</v>
      </c>
      <c r="T241" s="0" t="n">
        <f aca="false">IF(AND(C241&lt;&gt;"MB",C241&lt;&gt;"EQ"),IF(M241="Y",H241*S241,0),0)</f>
        <v>0.0404796312304538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568</f>
        <v>58919</v>
      </c>
      <c r="B242" s="0" t="str">
        <f aca="false">Generation_sensitivity!B568</f>
        <v>PEARSALL</v>
      </c>
      <c r="C242" s="0" t="str">
        <f aca="false">Generation_sensitivity!C568</f>
        <v>1</v>
      </c>
      <c r="D242" s="0" t="str">
        <f aca="false">Generation_sensitivity!D568</f>
        <v>SOUTH</v>
      </c>
      <c r="E242" s="0" t="str">
        <f aca="false">Generation_sensitivity!E568</f>
        <v>YES</v>
      </c>
      <c r="F242" s="0" t="n">
        <f aca="false">Generation_sensitivity!F568</f>
        <v>8.4</v>
      </c>
      <c r="G242" s="0" t="n">
        <f aca="false">Generation_sensitivity!G568</f>
        <v>0</v>
      </c>
      <c r="H242" s="0" t="n">
        <f aca="false">Generation_sensitivity!H568</f>
        <v>8.4</v>
      </c>
      <c r="I242" s="0" t="n">
        <f aca="false">Generation_sensitivity!N568</f>
        <v>-0.021642</v>
      </c>
      <c r="J242" s="0" t="str">
        <f aca="false">Generation_sensitivity!O568</f>
        <v>south</v>
      </c>
      <c r="K242" s="0" t="n">
        <f aca="false">Generation_sensitivity!P568</f>
        <v>15</v>
      </c>
      <c r="L242" s="0" t="str">
        <f aca="false">Generation_sensitivity!Q568</f>
        <v>Y</v>
      </c>
      <c r="M242" s="0" t="str">
        <f aca="false">Generation_sensitivity!R568</f>
        <v>Y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Ysouth</v>
      </c>
      <c r="P242" s="77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0.1817928</v>
      </c>
      <c r="R242" s="0" t="n">
        <v>8.4</v>
      </c>
      <c r="S242" s="0" t="n">
        <f aca="false">IF(P242&gt;0,I242-Z$7,I242-Z$6)</f>
        <v>0.00481900371791117</v>
      </c>
      <c r="T242" s="0" t="n">
        <f aca="false">IF(AND(C242&lt;&gt;"MB",C242&lt;&gt;"EQ"),IF(M242="Y",H242*S242,0),0)</f>
        <v>0.0404796312304538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569</f>
        <v>58919</v>
      </c>
      <c r="B243" s="0" t="str">
        <f aca="false">Generation_sensitivity!B569</f>
        <v>PEARSALL</v>
      </c>
      <c r="C243" s="0" t="str">
        <f aca="false">Generation_sensitivity!C569</f>
        <v>2</v>
      </c>
      <c r="D243" s="0" t="str">
        <f aca="false">Generation_sensitivity!D569</f>
        <v>SOUTH</v>
      </c>
      <c r="E243" s="0" t="str">
        <f aca="false">Generation_sensitivity!E569</f>
        <v>YES</v>
      </c>
      <c r="F243" s="0" t="n">
        <f aca="false">Generation_sensitivity!F569</f>
        <v>8.4</v>
      </c>
      <c r="G243" s="0" t="n">
        <f aca="false">Generation_sensitivity!G569</f>
        <v>0</v>
      </c>
      <c r="H243" s="0" t="n">
        <f aca="false">Generation_sensitivity!H569</f>
        <v>8.4</v>
      </c>
      <c r="I243" s="0" t="n">
        <f aca="false">Generation_sensitivity!N569</f>
        <v>-0.021642</v>
      </c>
      <c r="J243" s="0" t="str">
        <f aca="false">Generation_sensitivity!O569</f>
        <v>south</v>
      </c>
      <c r="K243" s="0" t="n">
        <f aca="false">Generation_sensitivity!P569</f>
        <v>15</v>
      </c>
      <c r="L243" s="0" t="str">
        <f aca="false">Generation_sensitivity!Q569</f>
        <v>Y</v>
      </c>
      <c r="M243" s="0" t="str">
        <f aca="false">Generation_sensitivity!R569</f>
        <v>Y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Ysouth</v>
      </c>
      <c r="P243" s="77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0.1817928</v>
      </c>
      <c r="R243" s="0" t="n">
        <v>8.4</v>
      </c>
      <c r="S243" s="0" t="n">
        <f aca="false">IF(P243&gt;0,I243-Z$7,I243-Z$6)</f>
        <v>0.00481900371791117</v>
      </c>
      <c r="T243" s="0" t="n">
        <f aca="false">IF(AND(C243&lt;&gt;"MB",C243&lt;&gt;"EQ"),IF(M243="Y",H243*S243,0),0)</f>
        <v>0.0404796312304538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570</f>
        <v>58919</v>
      </c>
      <c r="B244" s="0" t="str">
        <f aca="false">Generation_sensitivity!B570</f>
        <v>PEARSALL</v>
      </c>
      <c r="C244" s="0" t="str">
        <f aca="false">Generation_sensitivity!C570</f>
        <v>3</v>
      </c>
      <c r="D244" s="0" t="str">
        <f aca="false">Generation_sensitivity!D570</f>
        <v>SOUTH</v>
      </c>
      <c r="E244" s="0" t="str">
        <f aca="false">Generation_sensitivity!E570</f>
        <v>YES</v>
      </c>
      <c r="F244" s="0" t="n">
        <f aca="false">Generation_sensitivity!F570</f>
        <v>8.4</v>
      </c>
      <c r="G244" s="0" t="n">
        <f aca="false">Generation_sensitivity!G570</f>
        <v>0</v>
      </c>
      <c r="H244" s="0" t="n">
        <f aca="false">Generation_sensitivity!H570</f>
        <v>8.4</v>
      </c>
      <c r="I244" s="0" t="n">
        <f aca="false">Generation_sensitivity!N570</f>
        <v>-0.021642</v>
      </c>
      <c r="J244" s="0" t="str">
        <f aca="false">Generation_sensitivity!O570</f>
        <v>south</v>
      </c>
      <c r="K244" s="0" t="n">
        <f aca="false">Generation_sensitivity!P570</f>
        <v>15</v>
      </c>
      <c r="L244" s="0" t="str">
        <f aca="false">Generation_sensitivity!Q570</f>
        <v>Y</v>
      </c>
      <c r="M244" s="0" t="str">
        <f aca="false">Generation_sensitivity!R570</f>
        <v>Y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Ysouth</v>
      </c>
      <c r="P244" s="77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0.1817928</v>
      </c>
      <c r="R244" s="0" t="n">
        <v>8.4</v>
      </c>
      <c r="S244" s="0" t="n">
        <f aca="false">IF(P244&gt;0,I244-Z$7,I244-Z$6)</f>
        <v>0.00481900371791117</v>
      </c>
      <c r="T244" s="0" t="n">
        <f aca="false">IF(AND(C244&lt;&gt;"MB",C244&lt;&gt;"EQ"),IF(M244="Y",H244*S244,0),0)</f>
        <v>0.0404796312304538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571</f>
        <v>58919</v>
      </c>
      <c r="B245" s="0" t="str">
        <f aca="false">Generation_sensitivity!B571</f>
        <v>PEARSALL</v>
      </c>
      <c r="C245" s="0" t="str">
        <f aca="false">Generation_sensitivity!C571</f>
        <v>4</v>
      </c>
      <c r="D245" s="0" t="str">
        <f aca="false">Generation_sensitivity!D571</f>
        <v>SOUTH</v>
      </c>
      <c r="E245" s="0" t="str">
        <f aca="false">Generation_sensitivity!E571</f>
        <v>YES</v>
      </c>
      <c r="F245" s="0" t="n">
        <f aca="false">Generation_sensitivity!F571</f>
        <v>8.4</v>
      </c>
      <c r="G245" s="0" t="n">
        <f aca="false">Generation_sensitivity!G571</f>
        <v>0</v>
      </c>
      <c r="H245" s="0" t="n">
        <f aca="false">Generation_sensitivity!H571</f>
        <v>8.4</v>
      </c>
      <c r="I245" s="0" t="n">
        <f aca="false">Generation_sensitivity!N571</f>
        <v>-0.021642</v>
      </c>
      <c r="J245" s="0" t="str">
        <f aca="false">Generation_sensitivity!O571</f>
        <v>south</v>
      </c>
      <c r="K245" s="0" t="n">
        <f aca="false">Generation_sensitivity!P571</f>
        <v>15</v>
      </c>
      <c r="L245" s="0" t="str">
        <f aca="false">Generation_sensitivity!Q571</f>
        <v>Y</v>
      </c>
      <c r="M245" s="0" t="str">
        <f aca="false">Generation_sensitivity!R571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77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0.1817928</v>
      </c>
      <c r="R245" s="0" t="n">
        <v>8.4</v>
      </c>
      <c r="S245" s="0" t="n">
        <f aca="false">IF(P245&gt;0,I245-Z$7,I245-Z$6)</f>
        <v>0.00481900371791117</v>
      </c>
      <c r="T245" s="0" t="n">
        <f aca="false">IF(AND(C245&lt;&gt;"MB",C245&lt;&gt;"EQ"),IF(M245="Y",H245*S245,0),0)</f>
        <v>0.0404796312304538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572</f>
        <v>58919</v>
      </c>
      <c r="B246" s="0" t="str">
        <f aca="false">Generation_sensitivity!B572</f>
        <v>PEARSALL</v>
      </c>
      <c r="C246" s="0" t="str">
        <f aca="false">Generation_sensitivity!C572</f>
        <v>5</v>
      </c>
      <c r="D246" s="0" t="str">
        <f aca="false">Generation_sensitivity!D572</f>
        <v>SOUTH</v>
      </c>
      <c r="E246" s="0" t="str">
        <f aca="false">Generation_sensitivity!E572</f>
        <v>YES</v>
      </c>
      <c r="F246" s="0" t="n">
        <f aca="false">Generation_sensitivity!F572</f>
        <v>8.4</v>
      </c>
      <c r="G246" s="0" t="n">
        <f aca="false">Generation_sensitivity!G572</f>
        <v>0</v>
      </c>
      <c r="H246" s="0" t="n">
        <f aca="false">Generation_sensitivity!H572</f>
        <v>8.4</v>
      </c>
      <c r="I246" s="0" t="n">
        <f aca="false">Generation_sensitivity!N572</f>
        <v>-0.021642</v>
      </c>
      <c r="J246" s="0" t="str">
        <f aca="false">Generation_sensitivity!O572</f>
        <v>south</v>
      </c>
      <c r="K246" s="0" t="n">
        <f aca="false">Generation_sensitivity!P572</f>
        <v>15</v>
      </c>
      <c r="L246" s="0" t="str">
        <f aca="false">Generation_sensitivity!Q572</f>
        <v>Y</v>
      </c>
      <c r="M246" s="0" t="str">
        <f aca="false">Generation_sensitivity!R572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77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0.1817928</v>
      </c>
      <c r="R246" s="0" t="n">
        <v>8.4</v>
      </c>
      <c r="S246" s="0" t="n">
        <f aca="false">IF(P246&gt;0,I246-Z$7,I246-Z$6)</f>
        <v>0.00481900371791117</v>
      </c>
      <c r="T246" s="0" t="n">
        <f aca="false">IF(AND(C246&lt;&gt;"MB",C246&lt;&gt;"EQ"),IF(M246="Y",H246*S246,0),0)</f>
        <v>0.0404796312304538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573</f>
        <v>58919</v>
      </c>
      <c r="B247" s="0" t="str">
        <f aca="false">Generation_sensitivity!B573</f>
        <v>PEARSALL</v>
      </c>
      <c r="C247" s="0" t="str">
        <f aca="false">Generation_sensitivity!C573</f>
        <v>6</v>
      </c>
      <c r="D247" s="0" t="str">
        <f aca="false">Generation_sensitivity!D573</f>
        <v>SOUTH</v>
      </c>
      <c r="E247" s="0" t="str">
        <f aca="false">Generation_sensitivity!E573</f>
        <v>YES</v>
      </c>
      <c r="F247" s="0" t="n">
        <f aca="false">Generation_sensitivity!F573</f>
        <v>8.4</v>
      </c>
      <c r="G247" s="0" t="n">
        <f aca="false">Generation_sensitivity!G573</f>
        <v>0</v>
      </c>
      <c r="H247" s="0" t="n">
        <f aca="false">Generation_sensitivity!H573</f>
        <v>8.4</v>
      </c>
      <c r="I247" s="0" t="n">
        <f aca="false">Generation_sensitivity!N573</f>
        <v>-0.021642</v>
      </c>
      <c r="J247" s="0" t="str">
        <f aca="false">Generation_sensitivity!O573</f>
        <v>south</v>
      </c>
      <c r="K247" s="0" t="n">
        <f aca="false">Generation_sensitivity!P573</f>
        <v>15</v>
      </c>
      <c r="L247" s="0" t="str">
        <f aca="false">Generation_sensitivity!Q573</f>
        <v>Y</v>
      </c>
      <c r="M247" s="0" t="str">
        <f aca="false">Generation_sensitivity!R573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77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0.1817928</v>
      </c>
      <c r="R247" s="0" t="n">
        <v>8.4</v>
      </c>
      <c r="S247" s="0" t="n">
        <f aca="false">IF(P247&gt;0,I247-Z$7,I247-Z$6)</f>
        <v>0.00481900371791117</v>
      </c>
      <c r="T247" s="0" t="n">
        <f aca="false">IF(AND(C247&lt;&gt;"MB",C247&lt;&gt;"EQ"),IF(M247="Y",H247*S247,0),0)</f>
        <v>0.0404796312304538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574</f>
        <v>58929</v>
      </c>
      <c r="B248" s="0" t="str">
        <f aca="false">Generation_sensitivity!B574</f>
        <v>PEARSALL</v>
      </c>
      <c r="C248" s="0" t="str">
        <f aca="false">Generation_sensitivity!C574</f>
        <v>1</v>
      </c>
      <c r="D248" s="0" t="str">
        <f aca="false">Generation_sensitivity!D574</f>
        <v>SOUTH</v>
      </c>
      <c r="E248" s="0" t="str">
        <f aca="false">Generation_sensitivity!E574</f>
        <v>YES</v>
      </c>
      <c r="F248" s="0" t="n">
        <f aca="false">Generation_sensitivity!F574</f>
        <v>8.4</v>
      </c>
      <c r="G248" s="0" t="n">
        <f aca="false">Generation_sensitivity!G574</f>
        <v>0</v>
      </c>
      <c r="H248" s="0" t="n">
        <f aca="false">Generation_sensitivity!H574</f>
        <v>8.4</v>
      </c>
      <c r="I248" s="0" t="n">
        <f aca="false">Generation_sensitivity!N574</f>
        <v>-0.021642</v>
      </c>
      <c r="J248" s="0" t="str">
        <f aca="false">Generation_sensitivity!O574</f>
        <v>south</v>
      </c>
      <c r="K248" s="0" t="n">
        <f aca="false">Generation_sensitivity!P574</f>
        <v>15</v>
      </c>
      <c r="L248" s="0" t="str">
        <f aca="false">Generation_sensitivity!Q574</f>
        <v>Y</v>
      </c>
      <c r="M248" s="0" t="str">
        <f aca="false">Generation_sensitivity!R574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77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0.1817928</v>
      </c>
      <c r="R248" s="0" t="n">
        <v>8.4</v>
      </c>
      <c r="S248" s="0" t="n">
        <f aca="false">IF(P248&gt;0,I248-Z$7,I248-Z$6)</f>
        <v>0.00481900371791117</v>
      </c>
      <c r="T248" s="0" t="n">
        <f aca="false">IF(AND(C248&lt;&gt;"MB",C248&lt;&gt;"EQ"),IF(M248="Y",H248*S248,0),0)</f>
        <v>0.0404796312304538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575</f>
        <v>58929</v>
      </c>
      <c r="B249" s="0" t="str">
        <f aca="false">Generation_sensitivity!B575</f>
        <v>PEARSALL</v>
      </c>
      <c r="C249" s="0" t="str">
        <f aca="false">Generation_sensitivity!C575</f>
        <v>2</v>
      </c>
      <c r="D249" s="0" t="str">
        <f aca="false">Generation_sensitivity!D575</f>
        <v>SOUTH</v>
      </c>
      <c r="E249" s="0" t="str">
        <f aca="false">Generation_sensitivity!E575</f>
        <v>YES</v>
      </c>
      <c r="F249" s="0" t="n">
        <f aca="false">Generation_sensitivity!F575</f>
        <v>8.4</v>
      </c>
      <c r="G249" s="0" t="n">
        <f aca="false">Generation_sensitivity!G575</f>
        <v>0</v>
      </c>
      <c r="H249" s="0" t="n">
        <f aca="false">Generation_sensitivity!H575</f>
        <v>8.4</v>
      </c>
      <c r="I249" s="0" t="n">
        <f aca="false">Generation_sensitivity!N575</f>
        <v>-0.021642</v>
      </c>
      <c r="J249" s="0" t="str">
        <f aca="false">Generation_sensitivity!O575</f>
        <v>south</v>
      </c>
      <c r="K249" s="0" t="n">
        <f aca="false">Generation_sensitivity!P575</f>
        <v>15</v>
      </c>
      <c r="L249" s="0" t="str">
        <f aca="false">Generation_sensitivity!Q575</f>
        <v>Y</v>
      </c>
      <c r="M249" s="0" t="str">
        <f aca="false">Generation_sensitivity!R575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77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0.1817928</v>
      </c>
      <c r="R249" s="0" t="n">
        <v>8.4</v>
      </c>
      <c r="S249" s="0" t="n">
        <f aca="false">IF(P249&gt;0,I249-Z$7,I249-Z$6)</f>
        <v>0.00481900371791117</v>
      </c>
      <c r="T249" s="0" t="n">
        <f aca="false">IF(AND(C249&lt;&gt;"MB",C249&lt;&gt;"EQ"),IF(M249="Y",H249*S249,0),0)</f>
        <v>0.0404796312304538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576</f>
        <v>58929</v>
      </c>
      <c r="B250" s="0" t="str">
        <f aca="false">Generation_sensitivity!B576</f>
        <v>PEARSALL</v>
      </c>
      <c r="C250" s="0" t="str">
        <f aca="false">Generation_sensitivity!C576</f>
        <v>3</v>
      </c>
      <c r="D250" s="0" t="str">
        <f aca="false">Generation_sensitivity!D576</f>
        <v>SOUTH</v>
      </c>
      <c r="E250" s="0" t="str">
        <f aca="false">Generation_sensitivity!E576</f>
        <v>YES</v>
      </c>
      <c r="F250" s="0" t="n">
        <f aca="false">Generation_sensitivity!F576</f>
        <v>8.4</v>
      </c>
      <c r="G250" s="0" t="n">
        <f aca="false">Generation_sensitivity!G576</f>
        <v>0</v>
      </c>
      <c r="H250" s="0" t="n">
        <f aca="false">Generation_sensitivity!H576</f>
        <v>8.4</v>
      </c>
      <c r="I250" s="0" t="n">
        <f aca="false">Generation_sensitivity!N576</f>
        <v>-0.021642</v>
      </c>
      <c r="J250" s="0" t="str">
        <f aca="false">Generation_sensitivity!O576</f>
        <v>south</v>
      </c>
      <c r="K250" s="0" t="n">
        <f aca="false">Generation_sensitivity!P576</f>
        <v>15</v>
      </c>
      <c r="L250" s="0" t="str">
        <f aca="false">Generation_sensitivity!Q576</f>
        <v>Y</v>
      </c>
      <c r="M250" s="0" t="str">
        <f aca="false">Generation_sensitivity!R576</f>
        <v>Y</v>
      </c>
      <c r="N250" s="0" t="str">
        <f aca="false">IF(C250&lt;&gt;"MB",CONCATENATE(L250,J250),"mothballed")</f>
        <v>Ysouth</v>
      </c>
      <c r="O250" s="0" t="str">
        <f aca="false">IF(C250&lt;&gt;"MB",CONCATENATE(M250,J250),"mothballed")</f>
        <v>Ysouth</v>
      </c>
      <c r="P250" s="77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0.1817928</v>
      </c>
      <c r="R250" s="0" t="n">
        <v>8.4</v>
      </c>
      <c r="S250" s="0" t="n">
        <f aca="false">IF(P250&gt;0,I250-Z$7,I250-Z$6)</f>
        <v>0.00481900371791117</v>
      </c>
      <c r="T250" s="0" t="n">
        <f aca="false">IF(AND(C250&lt;&gt;"MB",C250&lt;&gt;"EQ"),IF(M250="Y",H250*S250,0),0)</f>
        <v>0.0404796312304538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577</f>
        <v>58929</v>
      </c>
      <c r="B251" s="0" t="str">
        <f aca="false">Generation_sensitivity!B577</f>
        <v>PEARSALL</v>
      </c>
      <c r="C251" s="0" t="str">
        <f aca="false">Generation_sensitivity!C577</f>
        <v>4</v>
      </c>
      <c r="D251" s="0" t="str">
        <f aca="false">Generation_sensitivity!D577</f>
        <v>SOUTH</v>
      </c>
      <c r="E251" s="0" t="str">
        <f aca="false">Generation_sensitivity!E577</f>
        <v>YES</v>
      </c>
      <c r="F251" s="0" t="n">
        <f aca="false">Generation_sensitivity!F577</f>
        <v>8.4</v>
      </c>
      <c r="G251" s="0" t="n">
        <f aca="false">Generation_sensitivity!G577</f>
        <v>0</v>
      </c>
      <c r="H251" s="0" t="n">
        <f aca="false">Generation_sensitivity!H577</f>
        <v>8.4</v>
      </c>
      <c r="I251" s="0" t="n">
        <f aca="false">Generation_sensitivity!N577</f>
        <v>-0.021642</v>
      </c>
      <c r="J251" s="0" t="str">
        <f aca="false">Generation_sensitivity!O577</f>
        <v>south</v>
      </c>
      <c r="K251" s="0" t="n">
        <f aca="false">Generation_sensitivity!P577</f>
        <v>15</v>
      </c>
      <c r="L251" s="0" t="str">
        <f aca="false">Generation_sensitivity!Q577</f>
        <v>Y</v>
      </c>
      <c r="M251" s="0" t="str">
        <f aca="false">Generation_sensitivity!R577</f>
        <v>Y</v>
      </c>
      <c r="N251" s="0" t="str">
        <f aca="false">IF(C251&lt;&gt;"MB",CONCATENATE(L251,J251),"mothballed")</f>
        <v>Ysouth</v>
      </c>
      <c r="O251" s="0" t="str">
        <f aca="false">IF(C251&lt;&gt;"MB",CONCATENATE(M251,J251),"mothballed")</f>
        <v>Ysouth</v>
      </c>
      <c r="P251" s="77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0.1817928</v>
      </c>
      <c r="R251" s="0" t="n">
        <v>8.4</v>
      </c>
      <c r="S251" s="0" t="n">
        <f aca="false">IF(P251&gt;0,I251-Z$7,I251-Z$6)</f>
        <v>0.00481900371791117</v>
      </c>
      <c r="T251" s="0" t="n">
        <f aca="false">IF(AND(C251&lt;&gt;"MB",C251&lt;&gt;"EQ"),IF(M251="Y",H251*S251,0),0)</f>
        <v>0.0404796312304538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578</f>
        <v>58929</v>
      </c>
      <c r="B252" s="0" t="str">
        <f aca="false">Generation_sensitivity!B578</f>
        <v>PEARSALL</v>
      </c>
      <c r="C252" s="0" t="str">
        <f aca="false">Generation_sensitivity!C578</f>
        <v>5</v>
      </c>
      <c r="D252" s="0" t="str">
        <f aca="false">Generation_sensitivity!D578</f>
        <v>SOUTH</v>
      </c>
      <c r="E252" s="0" t="str">
        <f aca="false">Generation_sensitivity!E578</f>
        <v>YES</v>
      </c>
      <c r="F252" s="0" t="n">
        <f aca="false">Generation_sensitivity!F578</f>
        <v>8.4</v>
      </c>
      <c r="G252" s="0" t="n">
        <f aca="false">Generation_sensitivity!G578</f>
        <v>0</v>
      </c>
      <c r="H252" s="0" t="n">
        <f aca="false">Generation_sensitivity!H578</f>
        <v>8.4</v>
      </c>
      <c r="I252" s="0" t="n">
        <f aca="false">Generation_sensitivity!N578</f>
        <v>-0.021642</v>
      </c>
      <c r="J252" s="0" t="str">
        <f aca="false">Generation_sensitivity!O578</f>
        <v>south</v>
      </c>
      <c r="K252" s="0" t="n">
        <f aca="false">Generation_sensitivity!P578</f>
        <v>15</v>
      </c>
      <c r="L252" s="0" t="str">
        <f aca="false">Generation_sensitivity!Q578</f>
        <v>Y</v>
      </c>
      <c r="M252" s="0" t="str">
        <f aca="false">Generation_sensitivity!R578</f>
        <v>Y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Ysouth</v>
      </c>
      <c r="P252" s="77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0.1817928</v>
      </c>
      <c r="R252" s="0" t="n">
        <v>8.4</v>
      </c>
      <c r="S252" s="0" t="n">
        <f aca="false">IF(P252&gt;0,I252-Z$7,I252-Z$6)</f>
        <v>0.00481900371791117</v>
      </c>
      <c r="T252" s="0" t="n">
        <f aca="false">IF(AND(C252&lt;&gt;"MB",C252&lt;&gt;"EQ"),IF(M252="Y",H252*S252,0),0)</f>
        <v>0.0404796312304538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579</f>
        <v>58929</v>
      </c>
      <c r="B253" s="0" t="str">
        <f aca="false">Generation_sensitivity!B579</f>
        <v>PEARSALL</v>
      </c>
      <c r="C253" s="0" t="str">
        <f aca="false">Generation_sensitivity!C579</f>
        <v>6</v>
      </c>
      <c r="D253" s="0" t="str">
        <f aca="false">Generation_sensitivity!D579</f>
        <v>SOUTH</v>
      </c>
      <c r="E253" s="0" t="str">
        <f aca="false">Generation_sensitivity!E579</f>
        <v>YES</v>
      </c>
      <c r="F253" s="0" t="n">
        <f aca="false">Generation_sensitivity!F579</f>
        <v>8.4</v>
      </c>
      <c r="G253" s="0" t="n">
        <f aca="false">Generation_sensitivity!G579</f>
        <v>0</v>
      </c>
      <c r="H253" s="0" t="n">
        <f aca="false">Generation_sensitivity!H579</f>
        <v>8.4</v>
      </c>
      <c r="I253" s="0" t="n">
        <f aca="false">Generation_sensitivity!N579</f>
        <v>-0.021642</v>
      </c>
      <c r="J253" s="0" t="str">
        <f aca="false">Generation_sensitivity!O579</f>
        <v>south</v>
      </c>
      <c r="K253" s="0" t="n">
        <f aca="false">Generation_sensitivity!P579</f>
        <v>15</v>
      </c>
      <c r="L253" s="0" t="str">
        <f aca="false">Generation_sensitivity!Q579</f>
        <v>Y</v>
      </c>
      <c r="M253" s="0" t="str">
        <f aca="false">Generation_sensitivity!R579</f>
        <v>Y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Ysouth</v>
      </c>
      <c r="P253" s="77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0.1817928</v>
      </c>
      <c r="R253" s="0" t="n">
        <v>8.4</v>
      </c>
      <c r="S253" s="0" t="n">
        <f aca="false">IF(P253&gt;0,I253-Z$7,I253-Z$6)</f>
        <v>0.00481900371791117</v>
      </c>
      <c r="T253" s="0" t="n">
        <f aca="false">IF(AND(C253&lt;&gt;"MB",C253&lt;&gt;"EQ"),IF(M253="Y",H253*S253,0),0)</f>
        <v>0.0404796312304538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580</f>
        <v>58949</v>
      </c>
      <c r="B254" s="0" t="str">
        <f aca="false">Generation_sensitivity!B580</f>
        <v>PEARSALL</v>
      </c>
      <c r="C254" s="0" t="str">
        <f aca="false">Generation_sensitivity!C580</f>
        <v>1</v>
      </c>
      <c r="D254" s="0" t="str">
        <f aca="false">Generation_sensitivity!D580</f>
        <v>SOUTH</v>
      </c>
      <c r="E254" s="0" t="str">
        <f aca="false">Generation_sensitivity!E580</f>
        <v>YES</v>
      </c>
      <c r="F254" s="0" t="n">
        <f aca="false">Generation_sensitivity!F580</f>
        <v>8.4</v>
      </c>
      <c r="G254" s="0" t="n">
        <f aca="false">Generation_sensitivity!G580</f>
        <v>0</v>
      </c>
      <c r="H254" s="0" t="n">
        <f aca="false">Generation_sensitivity!H580</f>
        <v>8.4</v>
      </c>
      <c r="I254" s="0" t="n">
        <f aca="false">Generation_sensitivity!N580</f>
        <v>-0.021642</v>
      </c>
      <c r="J254" s="0" t="str">
        <f aca="false">Generation_sensitivity!O580</f>
        <v>south</v>
      </c>
      <c r="K254" s="0" t="n">
        <f aca="false">Generation_sensitivity!P580</f>
        <v>15</v>
      </c>
      <c r="L254" s="0" t="str">
        <f aca="false">Generation_sensitivity!Q580</f>
        <v>Y</v>
      </c>
      <c r="M254" s="0" t="str">
        <f aca="false">Generation_sensitivity!R580</f>
        <v>Y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Ysouth</v>
      </c>
      <c r="P254" s="77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0.1817928</v>
      </c>
      <c r="R254" s="0" t="n">
        <v>8.4</v>
      </c>
      <c r="S254" s="0" t="n">
        <f aca="false">IF(P254&gt;0,I254-Z$7,I254-Z$6)</f>
        <v>0.00481900371791117</v>
      </c>
      <c r="T254" s="0" t="n">
        <f aca="false">IF(AND(C254&lt;&gt;"MB",C254&lt;&gt;"EQ"),IF(M254="Y",H254*S254,0),0)</f>
        <v>0.0404796312304538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581</f>
        <v>58949</v>
      </c>
      <c r="B255" s="0" t="str">
        <f aca="false">Generation_sensitivity!B581</f>
        <v>PEARSALL</v>
      </c>
      <c r="C255" s="0" t="str">
        <f aca="false">Generation_sensitivity!C581</f>
        <v>2</v>
      </c>
      <c r="D255" s="0" t="str">
        <f aca="false">Generation_sensitivity!D581</f>
        <v>SOUTH</v>
      </c>
      <c r="E255" s="0" t="str">
        <f aca="false">Generation_sensitivity!E581</f>
        <v>YES</v>
      </c>
      <c r="F255" s="0" t="n">
        <f aca="false">Generation_sensitivity!F581</f>
        <v>8.4</v>
      </c>
      <c r="G255" s="0" t="n">
        <f aca="false">Generation_sensitivity!G581</f>
        <v>0</v>
      </c>
      <c r="H255" s="0" t="n">
        <f aca="false">Generation_sensitivity!H581</f>
        <v>8.4</v>
      </c>
      <c r="I255" s="0" t="n">
        <f aca="false">Generation_sensitivity!N581</f>
        <v>-0.021642</v>
      </c>
      <c r="J255" s="0" t="str">
        <f aca="false">Generation_sensitivity!O581</f>
        <v>south</v>
      </c>
      <c r="K255" s="0" t="n">
        <f aca="false">Generation_sensitivity!P581</f>
        <v>15</v>
      </c>
      <c r="L255" s="0" t="str">
        <f aca="false">Generation_sensitivity!Q581</f>
        <v>Y</v>
      </c>
      <c r="M255" s="0" t="str">
        <f aca="false">Generation_sensitivity!R581</f>
        <v>Y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Ysouth</v>
      </c>
      <c r="P255" s="77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0.1817928</v>
      </c>
      <c r="R255" s="0" t="n">
        <v>8.4</v>
      </c>
      <c r="S255" s="0" t="n">
        <f aca="false">IF(P255&gt;0,I255-Z$7,I255-Z$6)</f>
        <v>0.00481900371791117</v>
      </c>
      <c r="T255" s="0" t="n">
        <f aca="false">IF(AND(C255&lt;&gt;"MB",C255&lt;&gt;"EQ"),IF(M255="Y",H255*S255,0),0)</f>
        <v>0.0404796312304538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582</f>
        <v>58949</v>
      </c>
      <c r="B256" s="0" t="str">
        <f aca="false">Generation_sensitivity!B582</f>
        <v>PEARSALL</v>
      </c>
      <c r="C256" s="0" t="str">
        <f aca="false">Generation_sensitivity!C582</f>
        <v>3</v>
      </c>
      <c r="D256" s="0" t="str">
        <f aca="false">Generation_sensitivity!D582</f>
        <v>SOUTH</v>
      </c>
      <c r="E256" s="0" t="str">
        <f aca="false">Generation_sensitivity!E582</f>
        <v>YES</v>
      </c>
      <c r="F256" s="0" t="n">
        <f aca="false">Generation_sensitivity!F582</f>
        <v>8.4</v>
      </c>
      <c r="G256" s="0" t="n">
        <f aca="false">Generation_sensitivity!G582</f>
        <v>0</v>
      </c>
      <c r="H256" s="0" t="n">
        <f aca="false">Generation_sensitivity!H582</f>
        <v>8.4</v>
      </c>
      <c r="I256" s="0" t="n">
        <f aca="false">Generation_sensitivity!N582</f>
        <v>-0.021642</v>
      </c>
      <c r="J256" s="0" t="str">
        <f aca="false">Generation_sensitivity!O582</f>
        <v>south</v>
      </c>
      <c r="K256" s="0" t="n">
        <f aca="false">Generation_sensitivity!P582</f>
        <v>15</v>
      </c>
      <c r="L256" s="0" t="str">
        <f aca="false">Generation_sensitivity!Q582</f>
        <v>Y</v>
      </c>
      <c r="M256" s="0" t="str">
        <f aca="false">Generation_sensitivity!R582</f>
        <v>Y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Ysouth</v>
      </c>
      <c r="P256" s="77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0.1817928</v>
      </c>
      <c r="R256" s="0" t="n">
        <v>8.4</v>
      </c>
      <c r="S256" s="0" t="n">
        <f aca="false">IF(P256&gt;0,I256-Z$7,I256-Z$6)</f>
        <v>0.00481900371791117</v>
      </c>
      <c r="T256" s="0" t="n">
        <f aca="false">IF(AND(C256&lt;&gt;"MB",C256&lt;&gt;"EQ"),IF(M256="Y",H256*S256,0),0)</f>
        <v>0.0404796312304538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583</f>
        <v>58949</v>
      </c>
      <c r="B257" s="0" t="str">
        <f aca="false">Generation_sensitivity!B583</f>
        <v>PEARSALL</v>
      </c>
      <c r="C257" s="0" t="str">
        <f aca="false">Generation_sensitivity!C583</f>
        <v>4</v>
      </c>
      <c r="D257" s="0" t="str">
        <f aca="false">Generation_sensitivity!D583</f>
        <v>SOUTH</v>
      </c>
      <c r="E257" s="0" t="str">
        <f aca="false">Generation_sensitivity!E583</f>
        <v>YES</v>
      </c>
      <c r="F257" s="0" t="n">
        <f aca="false">Generation_sensitivity!F583</f>
        <v>8.4</v>
      </c>
      <c r="G257" s="0" t="n">
        <f aca="false">Generation_sensitivity!G583</f>
        <v>0</v>
      </c>
      <c r="H257" s="0" t="n">
        <f aca="false">Generation_sensitivity!H583</f>
        <v>8.4</v>
      </c>
      <c r="I257" s="0" t="n">
        <f aca="false">Generation_sensitivity!N583</f>
        <v>-0.021642</v>
      </c>
      <c r="J257" s="0" t="str">
        <f aca="false">Generation_sensitivity!O583</f>
        <v>south</v>
      </c>
      <c r="K257" s="0" t="n">
        <f aca="false">Generation_sensitivity!P583</f>
        <v>15</v>
      </c>
      <c r="L257" s="0" t="str">
        <f aca="false">Generation_sensitivity!Q583</f>
        <v>Y</v>
      </c>
      <c r="M257" s="0" t="str">
        <f aca="false">Generation_sensitivity!R583</f>
        <v>Y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Ysouth</v>
      </c>
      <c r="P257" s="77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0.1817928</v>
      </c>
      <c r="R257" s="0" t="n">
        <v>8.4</v>
      </c>
      <c r="S257" s="0" t="n">
        <f aca="false">IF(P257&gt;0,I257-Z$7,I257-Z$6)</f>
        <v>0.00481900371791117</v>
      </c>
      <c r="T257" s="0" t="n">
        <f aca="false">IF(AND(C257&lt;&gt;"MB",C257&lt;&gt;"EQ"),IF(M257="Y",H257*S257,0),0)</f>
        <v>0.0404796312304538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584</f>
        <v>58949</v>
      </c>
      <c r="B258" s="0" t="str">
        <f aca="false">Generation_sensitivity!B584</f>
        <v>PEARSALL</v>
      </c>
      <c r="C258" s="0" t="str">
        <f aca="false">Generation_sensitivity!C584</f>
        <v>5</v>
      </c>
      <c r="D258" s="0" t="str">
        <f aca="false">Generation_sensitivity!D584</f>
        <v>SOUTH</v>
      </c>
      <c r="E258" s="0" t="str">
        <f aca="false">Generation_sensitivity!E584</f>
        <v>YES</v>
      </c>
      <c r="F258" s="0" t="n">
        <f aca="false">Generation_sensitivity!F584</f>
        <v>8.4</v>
      </c>
      <c r="G258" s="0" t="n">
        <f aca="false">Generation_sensitivity!G584</f>
        <v>0</v>
      </c>
      <c r="H258" s="0" t="n">
        <f aca="false">Generation_sensitivity!H584</f>
        <v>8.4</v>
      </c>
      <c r="I258" s="0" t="n">
        <f aca="false">Generation_sensitivity!N584</f>
        <v>-0.021642</v>
      </c>
      <c r="J258" s="0" t="str">
        <f aca="false">Generation_sensitivity!O584</f>
        <v>south</v>
      </c>
      <c r="K258" s="0" t="n">
        <f aca="false">Generation_sensitivity!P584</f>
        <v>15</v>
      </c>
      <c r="L258" s="0" t="str">
        <f aca="false">Generation_sensitivity!Q584</f>
        <v>Y</v>
      </c>
      <c r="M258" s="0" t="str">
        <f aca="false">Generation_sensitivity!R584</f>
        <v>Y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Ysouth</v>
      </c>
      <c r="P258" s="77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0.1817928</v>
      </c>
      <c r="R258" s="0" t="n">
        <v>8.4</v>
      </c>
      <c r="S258" s="0" t="n">
        <f aca="false">IF(P258&gt;0,I258-Z$7,I258-Z$6)</f>
        <v>0.00481900371791117</v>
      </c>
      <c r="T258" s="0" t="n">
        <f aca="false">IF(AND(C258&lt;&gt;"MB",C258&lt;&gt;"EQ"),IF(M258="Y",H258*S258,0),0)</f>
        <v>0.0404796312304538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585</f>
        <v>58949</v>
      </c>
      <c r="B259" s="0" t="str">
        <f aca="false">Generation_sensitivity!B585</f>
        <v>PEARSALL</v>
      </c>
      <c r="C259" s="0" t="str">
        <f aca="false">Generation_sensitivity!C585</f>
        <v>6</v>
      </c>
      <c r="D259" s="0" t="str">
        <f aca="false">Generation_sensitivity!D585</f>
        <v>SOUTH</v>
      </c>
      <c r="E259" s="0" t="str">
        <f aca="false">Generation_sensitivity!E585</f>
        <v>YES</v>
      </c>
      <c r="F259" s="0" t="n">
        <f aca="false">Generation_sensitivity!F585</f>
        <v>8.4</v>
      </c>
      <c r="G259" s="0" t="n">
        <f aca="false">Generation_sensitivity!G585</f>
        <v>0</v>
      </c>
      <c r="H259" s="0" t="n">
        <f aca="false">Generation_sensitivity!H585</f>
        <v>8.4</v>
      </c>
      <c r="I259" s="0" t="n">
        <f aca="false">Generation_sensitivity!N585</f>
        <v>-0.021642</v>
      </c>
      <c r="J259" s="0" t="str">
        <f aca="false">Generation_sensitivity!O585</f>
        <v>south</v>
      </c>
      <c r="K259" s="0" t="n">
        <f aca="false">Generation_sensitivity!P585</f>
        <v>15</v>
      </c>
      <c r="L259" s="0" t="str">
        <f aca="false">Generation_sensitivity!Q585</f>
        <v>Y</v>
      </c>
      <c r="M259" s="0" t="str">
        <f aca="false">Generation_sensitivity!R585</f>
        <v>Y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Ysouth</v>
      </c>
      <c r="P259" s="77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.1817928</v>
      </c>
      <c r="R259" s="0" t="n">
        <v>8.4</v>
      </c>
      <c r="S259" s="0" t="n">
        <f aca="false">IF(P259&gt;0,I259-Z$7,I259-Z$6)</f>
        <v>0.00481900371791117</v>
      </c>
      <c r="T259" s="0" t="n">
        <f aca="false">IF(AND(C259&lt;&gt;"MB",C259&lt;&gt;"EQ"),IF(M259="Y",H259*S259,0),0)</f>
        <v>0.0404796312304538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668</f>
        <v>88508</v>
      </c>
      <c r="B260" s="0" t="str">
        <f aca="false">Generation_sensitivity!B668</f>
        <v>FALFURRI</v>
      </c>
      <c r="C260" s="0" t="str">
        <f aca="false">Generation_sensitivity!C668</f>
        <v>F</v>
      </c>
      <c r="D260" s="0" t="str">
        <f aca="false">Generation_sensitivity!D668</f>
        <v>SOUTH</v>
      </c>
      <c r="E260" s="0" t="str">
        <f aca="false">Generation_sensitivity!E668</f>
        <v>YES</v>
      </c>
      <c r="F260" s="0" t="n">
        <f aca="false">Generation_sensitivity!F668</f>
        <v>0</v>
      </c>
      <c r="G260" s="0" t="n">
        <f aca="false">Generation_sensitivity!G668</f>
        <v>0</v>
      </c>
      <c r="H260" s="0" t="n">
        <f aca="false">Generation_sensitivity!H668</f>
        <v>0</v>
      </c>
      <c r="I260" s="0" t="n">
        <f aca="false">Generation_sensitivity!N668</f>
        <v>-0.021616</v>
      </c>
      <c r="J260" s="0" t="str">
        <f aca="false">Generation_sensitivity!O668</f>
        <v>south</v>
      </c>
      <c r="K260" s="0" t="e">
        <f aca="false">Generation_sensitivity!P668</f>
        <v>#N/A</v>
      </c>
      <c r="L260" s="0" t="str">
        <f aca="false">Generation_sensitivity!Q668</f>
        <v>N</v>
      </c>
      <c r="M260" s="0" t="str">
        <f aca="false">Generation_sensitivity!R668</f>
        <v>N</v>
      </c>
      <c r="N260" s="0" t="str">
        <f aca="false">IF(C260&lt;&gt;"MB",CONCATENATE(L260,J260),"mothballed")</f>
        <v>Nsouth</v>
      </c>
      <c r="O260" s="0" t="str">
        <f aca="false">IF(C260&lt;&gt;"MB",CONCATENATE(M260,J260),"mothballed")</f>
        <v>Nsouth</v>
      </c>
      <c r="P260" s="77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0</v>
      </c>
      <c r="R260" s="0" t="n">
        <v>0</v>
      </c>
      <c r="S260" s="0" t="n">
        <f aca="false">IF(P260&gt;0,I260-Z$7,I260-Z$6)</f>
        <v>0.00484500371791117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67</f>
        <v>88299</v>
      </c>
      <c r="B261" s="0" t="str">
        <f aca="false">Generation_sensitivity!B667</f>
        <v>ZAPATA</v>
      </c>
      <c r="C261" s="0" t="str">
        <f aca="false">Generation_sensitivity!C667</f>
        <v>F</v>
      </c>
      <c r="D261" s="0" t="str">
        <f aca="false">Generation_sensitivity!D667</f>
        <v>SOUTH</v>
      </c>
      <c r="E261" s="0" t="str">
        <f aca="false">Generation_sensitivity!E667</f>
        <v>YES</v>
      </c>
      <c r="F261" s="0" t="n">
        <f aca="false">Generation_sensitivity!F667</f>
        <v>0</v>
      </c>
      <c r="G261" s="0" t="n">
        <f aca="false">Generation_sensitivity!G667</f>
        <v>0</v>
      </c>
      <c r="H261" s="0" t="n">
        <f aca="false">Generation_sensitivity!H667</f>
        <v>0</v>
      </c>
      <c r="I261" s="0" t="n">
        <f aca="false">Generation_sensitivity!N667</f>
        <v>-0.021608</v>
      </c>
      <c r="J261" s="0" t="str">
        <f aca="false">Generation_sensitivity!O667</f>
        <v>south</v>
      </c>
      <c r="K261" s="0" t="e">
        <f aca="false">Generation_sensitivity!P667</f>
        <v>#N/A</v>
      </c>
      <c r="L261" s="0" t="str">
        <f aca="false">Generation_sensitivity!Q667</f>
        <v>N</v>
      </c>
      <c r="M261" s="0" t="str">
        <f aca="false">Generation_sensitivity!R667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77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</v>
      </c>
      <c r="R261" s="0" t="n">
        <v>0</v>
      </c>
      <c r="S261" s="0" t="n">
        <f aca="false">IF(P261&gt;0,I261-Z$7,I261-Z$6)</f>
        <v>0.00485300371791117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176</f>
        <v>5728</v>
      </c>
      <c r="B262" s="0" t="str">
        <f aca="false">Generation_sensitivity!B176</f>
        <v>FALCONHY</v>
      </c>
      <c r="C262" s="0" t="str">
        <f aca="false">Generation_sensitivity!C176</f>
        <v>2</v>
      </c>
      <c r="D262" s="0" t="str">
        <f aca="false">Generation_sensitivity!D176</f>
        <v>SOUTH</v>
      </c>
      <c r="E262" s="0" t="str">
        <f aca="false">Generation_sensitivity!E176</f>
        <v>YES</v>
      </c>
      <c r="F262" s="0" t="n">
        <f aca="false">Generation_sensitivity!F176</f>
        <v>0</v>
      </c>
      <c r="G262" s="0" t="n">
        <f aca="false">Generation_sensitivity!G176</f>
        <v>0</v>
      </c>
      <c r="H262" s="0" t="n">
        <f aca="false">Generation_sensitivity!H176</f>
        <v>12</v>
      </c>
      <c r="I262" s="0" t="n">
        <f aca="false">Generation_sensitivity!N176</f>
        <v>-0.021505</v>
      </c>
      <c r="J262" s="0" t="str">
        <f aca="false">Generation_sensitivity!O176</f>
        <v>south</v>
      </c>
      <c r="K262" s="0" t="n">
        <f aca="false">Generation_sensitivity!P176</f>
        <v>5</v>
      </c>
      <c r="L262" s="0" t="str">
        <f aca="false">Generation_sensitivity!Q176</f>
        <v>N</v>
      </c>
      <c r="M262" s="0" t="str">
        <f aca="false">Generation_sensitivity!R176</f>
        <v>N</v>
      </c>
      <c r="N262" s="0" t="str">
        <f aca="false">IF(C262&lt;&gt;"MB",CONCATENATE(L262,J262),"mothballed")</f>
        <v>Nsouth</v>
      </c>
      <c r="O262" s="0" t="str">
        <f aca="false">IF(C262&lt;&gt;"MB",CONCATENATE(M262,J262),"mothballed")</f>
        <v>Nsouth</v>
      </c>
      <c r="P262" s="77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25806</v>
      </c>
      <c r="R262" s="0" t="n">
        <v>0</v>
      </c>
      <c r="S262" s="0" t="n">
        <f aca="false">IF(P262&gt;0,I262-Z$7,I262-Z$6)</f>
        <v>0.00495600371791117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177</f>
        <v>5729</v>
      </c>
      <c r="B263" s="0" t="str">
        <f aca="false">Generation_sensitivity!B177</f>
        <v>FALCONHY</v>
      </c>
      <c r="C263" s="0" t="str">
        <f aca="false">Generation_sensitivity!C177</f>
        <v>3</v>
      </c>
      <c r="D263" s="0" t="str">
        <f aca="false">Generation_sensitivity!D177</f>
        <v>SOUTH</v>
      </c>
      <c r="E263" s="0" t="str">
        <f aca="false">Generation_sensitivity!E177</f>
        <v>YES</v>
      </c>
      <c r="F263" s="0" t="n">
        <f aca="false">Generation_sensitivity!F177</f>
        <v>0</v>
      </c>
      <c r="G263" s="0" t="n">
        <f aca="false">Generation_sensitivity!G177</f>
        <v>0</v>
      </c>
      <c r="H263" s="0" t="n">
        <f aca="false">Generation_sensitivity!H177</f>
        <v>11</v>
      </c>
      <c r="I263" s="0" t="n">
        <f aca="false">Generation_sensitivity!N177</f>
        <v>-0.021505</v>
      </c>
      <c r="J263" s="0" t="str">
        <f aca="false">Generation_sensitivity!O177</f>
        <v>south</v>
      </c>
      <c r="K263" s="0" t="n">
        <f aca="false">Generation_sensitivity!P177</f>
        <v>5</v>
      </c>
      <c r="L263" s="0" t="str">
        <f aca="false">Generation_sensitivity!Q177</f>
        <v>N</v>
      </c>
      <c r="M263" s="0" t="str">
        <f aca="false">Generation_sensitivity!R177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77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236555</v>
      </c>
      <c r="R263" s="0" t="n">
        <v>0</v>
      </c>
      <c r="S263" s="0" t="n">
        <f aca="false">IF(P263&gt;0,I263-Z$7,I263-Z$6)</f>
        <v>0.00495600371791117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53</f>
        <v>8048</v>
      </c>
      <c r="B264" s="0" t="str">
        <f aca="false">Generation_sensitivity!B253</f>
        <v>FALCONHY</v>
      </c>
      <c r="C264" s="0" t="str">
        <f aca="false">Generation_sensitivity!C253</f>
        <v>1</v>
      </c>
      <c r="D264" s="0" t="str">
        <f aca="false">Generation_sensitivity!D253</f>
        <v>SOUTH</v>
      </c>
      <c r="E264" s="0" t="str">
        <f aca="false">Generation_sensitivity!E253</f>
        <v>YES</v>
      </c>
      <c r="F264" s="0" t="n">
        <f aca="false">Generation_sensitivity!F253</f>
        <v>0</v>
      </c>
      <c r="G264" s="0" t="n">
        <f aca="false">Generation_sensitivity!G253</f>
        <v>0</v>
      </c>
      <c r="H264" s="0" t="n">
        <f aca="false">Generation_sensitivity!H253</f>
        <v>12</v>
      </c>
      <c r="I264" s="0" t="n">
        <f aca="false">Generation_sensitivity!N253</f>
        <v>-0.021505</v>
      </c>
      <c r="J264" s="0" t="str">
        <f aca="false">Generation_sensitivity!O253</f>
        <v>south</v>
      </c>
      <c r="K264" s="0" t="n">
        <f aca="false">Generation_sensitivity!P253</f>
        <v>5</v>
      </c>
      <c r="L264" s="0" t="str">
        <f aca="false">Generation_sensitivity!Q253</f>
        <v>N</v>
      </c>
      <c r="M264" s="0" t="str">
        <f aca="false">Generation_sensitivity!R253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77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25806</v>
      </c>
      <c r="R264" s="0" t="n">
        <v>0</v>
      </c>
      <c r="S264" s="0" t="n">
        <f aca="false">IF(P264&gt;0,I264-Z$7,I264-Z$6)</f>
        <v>0.00495600371791117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294</f>
        <v>8933</v>
      </c>
      <c r="B265" s="0" t="str">
        <f aca="false">Generation_sensitivity!B294</f>
        <v>FGNTS001</v>
      </c>
      <c r="C265" s="0" t="str">
        <f aca="false">Generation_sensitivity!C294</f>
        <v>1</v>
      </c>
      <c r="D265" s="0" t="str">
        <f aca="false">Generation_sensitivity!D294</f>
        <v>SOUTH</v>
      </c>
      <c r="E265" s="0" t="str">
        <f aca="false">Generation_sensitivity!E294</f>
        <v>YES</v>
      </c>
      <c r="F265" s="0" t="n">
        <f aca="false">Generation_sensitivity!F294</f>
        <v>83.1</v>
      </c>
      <c r="G265" s="0" t="n">
        <f aca="false">Generation_sensitivity!G294</f>
        <v>0</v>
      </c>
      <c r="H265" s="0" t="n">
        <f aca="false">Generation_sensitivity!H294</f>
        <v>146.5</v>
      </c>
      <c r="I265" s="0" t="n">
        <f aca="false">Generation_sensitivity!N294</f>
        <v>-0.021397</v>
      </c>
      <c r="J265" s="0" t="str">
        <f aca="false">Generation_sensitivity!O294</f>
        <v>south</v>
      </c>
      <c r="K265" s="0" t="n">
        <f aca="false">Generation_sensitivity!P294</f>
        <v>9</v>
      </c>
      <c r="L265" s="0" t="str">
        <f aca="false">Generation_sensitivity!Q294</f>
        <v>Y</v>
      </c>
      <c r="M265" s="0" t="str">
        <f aca="false">Generation_sensitivity!R294</f>
        <v>Y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Ysouth</v>
      </c>
      <c r="P265" s="77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3.1346605</v>
      </c>
      <c r="R265" s="0" t="n">
        <v>146.5</v>
      </c>
      <c r="S265" s="0" t="n">
        <f aca="false">IF(P265&gt;0,I265-Z$7,I265-Z$6)</f>
        <v>0.00506400371791117</v>
      </c>
      <c r="T265" s="0" t="n">
        <f aca="false">IF(AND(C265&lt;&gt;"MB",C265&lt;&gt;"EQ"),IF(M265="Y",H265*S265,0),0)</f>
        <v>0.741876544673986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295</f>
        <v>8934</v>
      </c>
      <c r="B266" s="0" t="str">
        <f aca="false">Generation_sensitivity!B295</f>
        <v>FGNTS101</v>
      </c>
      <c r="C266" s="0" t="str">
        <f aca="false">Generation_sensitivity!C295</f>
        <v>2</v>
      </c>
      <c r="D266" s="0" t="str">
        <f aca="false">Generation_sensitivity!D295</f>
        <v>SOUTH</v>
      </c>
      <c r="E266" s="0" t="str">
        <f aca="false">Generation_sensitivity!E295</f>
        <v>YES</v>
      </c>
      <c r="F266" s="0" t="n">
        <f aca="false">Generation_sensitivity!F295</f>
        <v>83.9</v>
      </c>
      <c r="G266" s="0" t="n">
        <f aca="false">Generation_sensitivity!G295</f>
        <v>0</v>
      </c>
      <c r="H266" s="0" t="n">
        <f aca="false">Generation_sensitivity!H295</f>
        <v>147.9</v>
      </c>
      <c r="I266" s="0" t="n">
        <f aca="false">Generation_sensitivity!N295</f>
        <v>-0.021397</v>
      </c>
      <c r="J266" s="0" t="str">
        <f aca="false">Generation_sensitivity!O295</f>
        <v>south</v>
      </c>
      <c r="K266" s="0" t="n">
        <f aca="false">Generation_sensitivity!P295</f>
        <v>9</v>
      </c>
      <c r="L266" s="0" t="str">
        <f aca="false">Generation_sensitivity!Q295</f>
        <v>Y</v>
      </c>
      <c r="M266" s="0" t="str">
        <f aca="false">Generation_sensitivity!R295</f>
        <v>Y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Ysouth</v>
      </c>
      <c r="P266" s="77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3.1646163</v>
      </c>
      <c r="R266" s="0" t="n">
        <v>147.9</v>
      </c>
      <c r="S266" s="0" t="n">
        <f aca="false">IF(P266&gt;0,I266-Z$7,I266-Z$6)</f>
        <v>0.00506400371791117</v>
      </c>
      <c r="T266" s="0" t="n">
        <f aca="false">IF(AND(C266&lt;&gt;"MB",C266&lt;&gt;"EQ"),IF(M266="Y",H266*S266,0),0)</f>
        <v>0.748966149879062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296</f>
        <v>8935</v>
      </c>
      <c r="B267" s="0" t="str">
        <f aca="false">Generation_sensitivity!B296</f>
        <v>FGNTS201</v>
      </c>
      <c r="C267" s="0" t="str">
        <f aca="false">Generation_sensitivity!C296</f>
        <v>3</v>
      </c>
      <c r="D267" s="0" t="str">
        <f aca="false">Generation_sensitivity!D296</f>
        <v>SOUTH</v>
      </c>
      <c r="E267" s="0" t="str">
        <f aca="false">Generation_sensitivity!E296</f>
        <v>YES</v>
      </c>
      <c r="F267" s="0" t="n">
        <f aca="false">Generation_sensitivity!F296</f>
        <v>98.1</v>
      </c>
      <c r="G267" s="0" t="n">
        <f aca="false">Generation_sensitivity!G296</f>
        <v>0</v>
      </c>
      <c r="H267" s="0" t="n">
        <f aca="false">Generation_sensitivity!H296</f>
        <v>173</v>
      </c>
      <c r="I267" s="0" t="n">
        <f aca="false">Generation_sensitivity!N296</f>
        <v>-0.021397</v>
      </c>
      <c r="J267" s="0" t="str">
        <f aca="false">Generation_sensitivity!O296</f>
        <v>south</v>
      </c>
      <c r="K267" s="0" t="n">
        <f aca="false">Generation_sensitivity!P296</f>
        <v>9</v>
      </c>
      <c r="L267" s="0" t="str">
        <f aca="false">Generation_sensitivity!Q296</f>
        <v>Y</v>
      </c>
      <c r="M267" s="0" t="str">
        <f aca="false">Generation_sensitivity!R296</f>
        <v>Y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Ysouth</v>
      </c>
      <c r="P267" s="77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3.701681</v>
      </c>
      <c r="R267" s="0" t="n">
        <v>173</v>
      </c>
      <c r="S267" s="0" t="n">
        <f aca="false">IF(P267&gt;0,I267-Z$7,I267-Z$6)</f>
        <v>0.00506400371791117</v>
      </c>
      <c r="T267" s="0" t="n">
        <f aca="false">IF(AND(C267&lt;&gt;"MB",C267&lt;&gt;"EQ"),IF(M267="Y",H267*S267,0),0)</f>
        <v>0.876072643198632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297</f>
        <v>8936</v>
      </c>
      <c r="B268" s="0" t="str">
        <f aca="false">Generation_sensitivity!B297</f>
        <v>MVGN#1</v>
      </c>
      <c r="C268" s="0" t="str">
        <f aca="false">Generation_sensitivity!C297</f>
        <v>1</v>
      </c>
      <c r="D268" s="0" t="str">
        <f aca="false">Generation_sensitivity!D297</f>
        <v>SOUTH</v>
      </c>
      <c r="E268" s="0" t="str">
        <f aca="false">Generation_sensitivity!E297</f>
        <v>YES</v>
      </c>
      <c r="F268" s="0" t="n">
        <f aca="false">Generation_sensitivity!F297</f>
        <v>165.6</v>
      </c>
      <c r="G268" s="0" t="n">
        <f aca="false">Generation_sensitivity!G297</f>
        <v>0</v>
      </c>
      <c r="H268" s="0" t="n">
        <f aca="false">Generation_sensitivity!H297</f>
        <v>207</v>
      </c>
      <c r="I268" s="0" t="n">
        <f aca="false">Generation_sensitivity!N297</f>
        <v>-0.021381</v>
      </c>
      <c r="J268" s="0" t="str">
        <f aca="false">Generation_sensitivity!O297</f>
        <v>south</v>
      </c>
      <c r="K268" s="0" t="n">
        <f aca="false">Generation_sensitivity!P297</f>
        <v>9</v>
      </c>
      <c r="L268" s="0" t="str">
        <f aca="false">Generation_sensitivity!Q297</f>
        <v>Y</v>
      </c>
      <c r="M268" s="0" t="str">
        <f aca="false">Generation_sensitivity!R297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77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4.425867</v>
      </c>
      <c r="R268" s="0" t="n">
        <v>207</v>
      </c>
      <c r="S268" s="0" t="n">
        <f aca="false">IF(P268&gt;0,I268-Z$7,I268-Z$6)</f>
        <v>0.00508000371791117</v>
      </c>
      <c r="T268" s="0" t="n">
        <f aca="false">IF(AND(C268&lt;&gt;"MB",C268&lt;&gt;"EQ"),IF(M268="Y",H268*S268,0),0)</f>
        <v>1.05156076960761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298</f>
        <v>8937</v>
      </c>
      <c r="B269" s="0" t="str">
        <f aca="false">Generation_sensitivity!B298</f>
        <v>MVGN#2</v>
      </c>
      <c r="C269" s="0" t="str">
        <f aca="false">Generation_sensitivity!C298</f>
        <v>2</v>
      </c>
      <c r="D269" s="0" t="str">
        <f aca="false">Generation_sensitivity!D298</f>
        <v>SOUTH</v>
      </c>
      <c r="E269" s="0" t="str">
        <f aca="false">Generation_sensitivity!E298</f>
        <v>YES</v>
      </c>
      <c r="F269" s="0" t="n">
        <f aca="false">Generation_sensitivity!F298</f>
        <v>172.8</v>
      </c>
      <c r="G269" s="0" t="n">
        <f aca="false">Generation_sensitivity!G298</f>
        <v>0</v>
      </c>
      <c r="H269" s="0" t="n">
        <f aca="false">Generation_sensitivity!H298</f>
        <v>216.7</v>
      </c>
      <c r="I269" s="0" t="n">
        <f aca="false">Generation_sensitivity!N298</f>
        <v>-0.021381</v>
      </c>
      <c r="J269" s="0" t="str">
        <f aca="false">Generation_sensitivity!O298</f>
        <v>south</v>
      </c>
      <c r="K269" s="0" t="n">
        <f aca="false">Generation_sensitivity!P298</f>
        <v>9</v>
      </c>
      <c r="L269" s="0" t="str">
        <f aca="false">Generation_sensitivity!Q298</f>
        <v>Y</v>
      </c>
      <c r="M269" s="0" t="str">
        <f aca="false">Generation_sensitivity!R298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77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4.6332627</v>
      </c>
      <c r="R269" s="0" t="n">
        <v>216.7</v>
      </c>
      <c r="S269" s="0" t="n">
        <f aca="false">IF(P269&gt;0,I269-Z$7,I269-Z$6)</f>
        <v>0.00508000371791117</v>
      </c>
      <c r="T269" s="0" t="n">
        <f aca="false">IF(AND(C269&lt;&gt;"MB",C269&lt;&gt;"EQ"),IF(M269="Y",H269*S269,0),0)</f>
        <v>1.10083680567135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299</f>
        <v>8938</v>
      </c>
      <c r="B270" s="0" t="str">
        <f aca="false">Generation_sensitivity!B299</f>
        <v>MVGN#3</v>
      </c>
      <c r="C270" s="0" t="str">
        <f aca="false">Generation_sensitivity!C299</f>
        <v>3</v>
      </c>
      <c r="D270" s="0" t="str">
        <f aca="false">Generation_sensitivity!D299</f>
        <v>SOUTH</v>
      </c>
      <c r="E270" s="0" t="str">
        <f aca="false">Generation_sensitivity!E299</f>
        <v>YES</v>
      </c>
      <c r="F270" s="0" t="n">
        <f aca="false">Generation_sensitivity!F299</f>
        <v>193.6</v>
      </c>
      <c r="G270" s="0" t="n">
        <f aca="false">Generation_sensitivity!G299</f>
        <v>0</v>
      </c>
      <c r="H270" s="0" t="n">
        <f aca="false">Generation_sensitivity!H299</f>
        <v>242</v>
      </c>
      <c r="I270" s="0" t="n">
        <f aca="false">Generation_sensitivity!N299</f>
        <v>-0.021381</v>
      </c>
      <c r="J270" s="0" t="str">
        <f aca="false">Generation_sensitivity!O299</f>
        <v>south</v>
      </c>
      <c r="K270" s="0" t="n">
        <f aca="false">Generation_sensitivity!P299</f>
        <v>9</v>
      </c>
      <c r="L270" s="0" t="str">
        <f aca="false">Generation_sensitivity!Q299</f>
        <v>Y</v>
      </c>
      <c r="M270" s="0" t="str">
        <f aca="false">Generation_sensitivity!R299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77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5.174202</v>
      </c>
      <c r="R270" s="0" t="n">
        <v>242</v>
      </c>
      <c r="S270" s="0" t="n">
        <f aca="false">IF(P270&gt;0,I270-Z$7,I270-Z$6)</f>
        <v>0.00508000371791117</v>
      </c>
      <c r="T270" s="0" t="n">
        <f aca="false">IF(AND(C270&lt;&gt;"MB",C270&lt;&gt;"EQ"),IF(M270="Y",H270*S270,0),0)</f>
        <v>1.2293608997345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300</f>
        <v>8981</v>
      </c>
      <c r="B271" s="0" t="str">
        <f aca="false">Generation_sensitivity!B300</f>
        <v>HECN1</v>
      </c>
      <c r="C271" s="0" t="str">
        <f aca="false">Generation_sensitivity!C300</f>
        <v>1</v>
      </c>
      <c r="D271" s="0" t="str">
        <f aca="false">Generation_sensitivity!D300</f>
        <v>SOUTH</v>
      </c>
      <c r="E271" s="0" t="str">
        <f aca="false">Generation_sensitivity!E300</f>
        <v>YES</v>
      </c>
      <c r="F271" s="0" t="n">
        <f aca="false">Generation_sensitivity!F300</f>
        <v>144</v>
      </c>
      <c r="G271" s="0" t="n">
        <f aca="false">Generation_sensitivity!G300</f>
        <v>0</v>
      </c>
      <c r="H271" s="0" t="n">
        <f aca="false">Generation_sensitivity!H300</f>
        <v>144</v>
      </c>
      <c r="I271" s="0" t="n">
        <f aca="false">Generation_sensitivity!N300</f>
        <v>-0.02138</v>
      </c>
      <c r="J271" s="0" t="str">
        <f aca="false">Generation_sensitivity!O300</f>
        <v>south</v>
      </c>
      <c r="K271" s="0" t="n">
        <f aca="false">Generation_sensitivity!P300</f>
        <v>9</v>
      </c>
      <c r="L271" s="0" t="str">
        <f aca="false">Generation_sensitivity!Q300</f>
        <v>Y</v>
      </c>
      <c r="M271" s="0" t="str">
        <f aca="false">Generation_sensitivity!R300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77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3.07872</v>
      </c>
      <c r="R271" s="0" t="n">
        <v>144</v>
      </c>
      <c r="S271" s="0" t="n">
        <f aca="false">IF(P271&gt;0,I271-Z$7,I271-Z$6)</f>
        <v>0.00508100371791117</v>
      </c>
      <c r="T271" s="0" t="n">
        <f aca="false">IF(AND(C271&lt;&gt;"MB",C271&lt;&gt;"EQ"),IF(M271="Y",H271*S271,0),0)</f>
        <v>0.731664535379208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301</f>
        <v>8982</v>
      </c>
      <c r="B272" s="0" t="str">
        <f aca="false">Generation_sensitivity!B301</f>
        <v>HECN2</v>
      </c>
      <c r="C272" s="0" t="str">
        <f aca="false">Generation_sensitivity!C301</f>
        <v>2</v>
      </c>
      <c r="D272" s="0" t="str">
        <f aca="false">Generation_sensitivity!D301</f>
        <v>SOUTH</v>
      </c>
      <c r="E272" s="0" t="str">
        <f aca="false">Generation_sensitivity!E301</f>
        <v>YES</v>
      </c>
      <c r="F272" s="0" t="n">
        <f aca="false">Generation_sensitivity!F301</f>
        <v>144</v>
      </c>
      <c r="G272" s="0" t="n">
        <f aca="false">Generation_sensitivity!G301</f>
        <v>0</v>
      </c>
      <c r="H272" s="0" t="n">
        <f aca="false">Generation_sensitivity!H301</f>
        <v>144</v>
      </c>
      <c r="I272" s="0" t="n">
        <f aca="false">Generation_sensitivity!N301</f>
        <v>-0.02138</v>
      </c>
      <c r="J272" s="0" t="str">
        <f aca="false">Generation_sensitivity!O301</f>
        <v>south</v>
      </c>
      <c r="K272" s="0" t="n">
        <f aca="false">Generation_sensitivity!P301</f>
        <v>9</v>
      </c>
      <c r="L272" s="0" t="str">
        <f aca="false">Generation_sensitivity!Q301</f>
        <v>Y</v>
      </c>
      <c r="M272" s="0" t="str">
        <f aca="false">Generation_sensitivity!R301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77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3.07872</v>
      </c>
      <c r="R272" s="0" t="n">
        <v>144</v>
      </c>
      <c r="S272" s="0" t="n">
        <f aca="false">IF(P272&gt;0,I272-Z$7,I272-Z$6)</f>
        <v>0.00508100371791117</v>
      </c>
      <c r="T272" s="0" t="n">
        <f aca="false">IF(AND(C272&lt;&gt;"MB",C272&lt;&gt;"EQ"),IF(M272="Y",H272*S272,0),0)</f>
        <v>0.731664535379208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302</f>
        <v>8983</v>
      </c>
      <c r="B273" s="0" t="str">
        <f aca="false">Generation_sensitivity!B302</f>
        <v>HECN3</v>
      </c>
      <c r="C273" s="0" t="str">
        <f aca="false">Generation_sensitivity!C302</f>
        <v>3</v>
      </c>
      <c r="D273" s="0" t="str">
        <f aca="false">Generation_sensitivity!D302</f>
        <v>SOUTH</v>
      </c>
      <c r="E273" s="0" t="str">
        <f aca="false">Generation_sensitivity!E302</f>
        <v>YES</v>
      </c>
      <c r="F273" s="0" t="n">
        <f aca="false">Generation_sensitivity!F302</f>
        <v>171</v>
      </c>
      <c r="G273" s="0" t="n">
        <f aca="false">Generation_sensitivity!G302</f>
        <v>0</v>
      </c>
      <c r="H273" s="0" t="n">
        <f aca="false">Generation_sensitivity!H302</f>
        <v>171</v>
      </c>
      <c r="I273" s="0" t="n">
        <f aca="false">Generation_sensitivity!N302</f>
        <v>-0.02138</v>
      </c>
      <c r="J273" s="0" t="str">
        <f aca="false">Generation_sensitivity!O302</f>
        <v>south</v>
      </c>
      <c r="K273" s="0" t="n">
        <f aca="false">Generation_sensitivity!P302</f>
        <v>9</v>
      </c>
      <c r="L273" s="0" t="str">
        <f aca="false">Generation_sensitivity!Q302</f>
        <v>Y</v>
      </c>
      <c r="M273" s="0" t="str">
        <f aca="false">Generation_sensitivity!R302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77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3.65598</v>
      </c>
      <c r="R273" s="0" t="n">
        <v>171</v>
      </c>
      <c r="S273" s="0" t="n">
        <f aca="false">IF(P273&gt;0,I273-Z$7,I273-Z$6)</f>
        <v>0.00508100371791117</v>
      </c>
      <c r="T273" s="0" t="n">
        <f aca="false">IF(AND(C273&lt;&gt;"MB",C273&lt;&gt;"EQ"),IF(M273="Y",H273*S273,0),0)</f>
        <v>0.86885163576281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185</f>
        <v>5932</v>
      </c>
      <c r="B274" s="0" t="str">
        <f aca="false">Generation_sensitivity!B185</f>
        <v>SI_RAY9</v>
      </c>
      <c r="C274" s="0" t="str">
        <f aca="false">Generation_sensitivity!C185</f>
        <v>9</v>
      </c>
      <c r="D274" s="0" t="str">
        <f aca="false">Generation_sensitivity!D185</f>
        <v>SOUTH</v>
      </c>
      <c r="E274" s="0" t="str">
        <f aca="false">Generation_sensitivity!E185</f>
        <v>YES</v>
      </c>
      <c r="F274" s="0" t="n">
        <f aca="false">Generation_sensitivity!F185</f>
        <v>38</v>
      </c>
      <c r="G274" s="0" t="n">
        <f aca="false">Generation_sensitivity!G185</f>
        <v>32</v>
      </c>
      <c r="H274" s="0" t="n">
        <f aca="false">Generation_sensitivity!H185</f>
        <v>38</v>
      </c>
      <c r="I274" s="0" t="n">
        <f aca="false">Generation_sensitivity!N185</f>
        <v>-0.021356</v>
      </c>
      <c r="J274" s="0" t="str">
        <f aca="false">Generation_sensitivity!O185</f>
        <v>south</v>
      </c>
      <c r="K274" s="0" t="n">
        <f aca="false">Generation_sensitivity!P185</f>
        <v>10</v>
      </c>
      <c r="L274" s="0" t="str">
        <f aca="false">Generation_sensitivity!Q185</f>
        <v>Y</v>
      </c>
      <c r="M274" s="0" t="str">
        <f aca="false">Generation_sensitivity!R185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77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811528</v>
      </c>
      <c r="R274" s="0" t="n">
        <v>38</v>
      </c>
      <c r="S274" s="0" t="n">
        <f aca="false">IF(P274&gt;0,I274-Z$7,I274-Z$6)</f>
        <v>0.00510500371791117</v>
      </c>
      <c r="T274" s="0" t="n">
        <f aca="false">IF(AND(C274&lt;&gt;"MB",C274&lt;&gt;"EQ"),IF(M274="Y",H274*S274,0),0)</f>
        <v>0.193990141280624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186</f>
        <v>5933</v>
      </c>
      <c r="B275" s="0" t="str">
        <f aca="false">Generation_sensitivity!B186</f>
        <v>SI_RAY6</v>
      </c>
      <c r="C275" s="0" t="str">
        <f aca="false">Generation_sensitivity!C186</f>
        <v>6</v>
      </c>
      <c r="D275" s="0" t="str">
        <f aca="false">Generation_sensitivity!D186</f>
        <v>SOUTH</v>
      </c>
      <c r="E275" s="0" t="str">
        <f aca="false">Generation_sensitivity!E186</f>
        <v>YES</v>
      </c>
      <c r="F275" s="0" t="n">
        <f aca="false">Generation_sensitivity!F186</f>
        <v>13</v>
      </c>
      <c r="G275" s="0" t="n">
        <f aca="false">Generation_sensitivity!G186</f>
        <v>10</v>
      </c>
      <c r="H275" s="0" t="n">
        <f aca="false">Generation_sensitivity!H186</f>
        <v>19.3</v>
      </c>
      <c r="I275" s="0" t="n">
        <f aca="false">Generation_sensitivity!N186</f>
        <v>-0.021356</v>
      </c>
      <c r="J275" s="0" t="str">
        <f aca="false">Generation_sensitivity!O186</f>
        <v>south</v>
      </c>
      <c r="K275" s="0" t="n">
        <f aca="false">Generation_sensitivity!P186</f>
        <v>10</v>
      </c>
      <c r="L275" s="0" t="str">
        <f aca="false">Generation_sensitivity!Q186</f>
        <v>Y</v>
      </c>
      <c r="M275" s="0" t="str">
        <f aca="false">Generation_sensitivity!R186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77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4121708</v>
      </c>
      <c r="R275" s="0" t="n">
        <v>19.3</v>
      </c>
      <c r="S275" s="0" t="n">
        <f aca="false">IF(P275&gt;0,I275-Z$7,I275-Z$6)</f>
        <v>0.00510500371791117</v>
      </c>
      <c r="T275" s="0" t="n">
        <f aca="false">IF(AND(C275&lt;&gt;"MB",C275&lt;&gt;"EQ"),IF(M275="Y",H275*S275,0),0)</f>
        <v>0.0985265717556856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187</f>
        <v>5934</v>
      </c>
      <c r="B276" s="0" t="str">
        <f aca="false">Generation_sensitivity!B187</f>
        <v>SI_RAY5</v>
      </c>
      <c r="C276" s="0" t="str">
        <f aca="false">Generation_sensitivity!C187</f>
        <v>5</v>
      </c>
      <c r="D276" s="0" t="str">
        <f aca="false">Generation_sensitivity!D187</f>
        <v>SOUTH</v>
      </c>
      <c r="E276" s="0" t="str">
        <f aca="false">Generation_sensitivity!E187</f>
        <v>YES</v>
      </c>
      <c r="F276" s="0" t="n">
        <f aca="false">Generation_sensitivity!F187</f>
        <v>15</v>
      </c>
      <c r="G276" s="0" t="n">
        <f aca="false">Generation_sensitivity!G187</f>
        <v>10</v>
      </c>
      <c r="H276" s="0" t="n">
        <f aca="false">Generation_sensitivity!H187</f>
        <v>15</v>
      </c>
      <c r="I276" s="0" t="n">
        <f aca="false">Generation_sensitivity!N187</f>
        <v>-0.021356</v>
      </c>
      <c r="J276" s="0" t="str">
        <f aca="false">Generation_sensitivity!O187</f>
        <v>south</v>
      </c>
      <c r="K276" s="0" t="n">
        <f aca="false">Generation_sensitivity!P187</f>
        <v>10</v>
      </c>
      <c r="L276" s="0" t="str">
        <f aca="false">Generation_sensitivity!Q187</f>
        <v>Y</v>
      </c>
      <c r="M276" s="0" t="str">
        <f aca="false">Generation_sensitivity!R187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77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32034</v>
      </c>
      <c r="R276" s="0" t="n">
        <v>15</v>
      </c>
      <c r="S276" s="0" t="n">
        <f aca="false">IF(P276&gt;0,I276-Z$7,I276-Z$6)</f>
        <v>0.00510500371791117</v>
      </c>
      <c r="T276" s="0" t="n">
        <f aca="false">IF(AND(C276&lt;&gt;"MB",C276&lt;&gt;"EQ"),IF(M276="Y",H276*S276,0),0)</f>
        <v>0.0765750557686675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188</f>
        <v>5935</v>
      </c>
      <c r="B277" s="0" t="str">
        <f aca="false">Generation_sensitivity!B188</f>
        <v>SI_RAY10</v>
      </c>
      <c r="C277" s="0" t="str">
        <f aca="false">Generation_sensitivity!C188</f>
        <v>10</v>
      </c>
      <c r="D277" s="0" t="str">
        <f aca="false">Generation_sensitivity!D188</f>
        <v>SOUTH</v>
      </c>
      <c r="E277" s="0" t="str">
        <f aca="false">Generation_sensitivity!E188</f>
        <v>YES</v>
      </c>
      <c r="F277" s="0" t="n">
        <f aca="false">Generation_sensitivity!F188</f>
        <v>47</v>
      </c>
      <c r="G277" s="0" t="n">
        <f aca="false">Generation_sensitivity!G188</f>
        <v>10</v>
      </c>
      <c r="H277" s="0" t="n">
        <f aca="false">Generation_sensitivity!H188</f>
        <v>47</v>
      </c>
      <c r="I277" s="0" t="n">
        <f aca="false">Generation_sensitivity!N188</f>
        <v>-0.021356</v>
      </c>
      <c r="J277" s="0" t="str">
        <f aca="false">Generation_sensitivity!O188</f>
        <v>south</v>
      </c>
      <c r="K277" s="0" t="n">
        <f aca="false">Generation_sensitivity!P188</f>
        <v>13</v>
      </c>
      <c r="L277" s="0" t="str">
        <f aca="false">Generation_sensitivity!Q188</f>
        <v>Y</v>
      </c>
      <c r="M277" s="0" t="str">
        <f aca="false">Generation_sensitivity!R188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77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1.003732</v>
      </c>
      <c r="R277" s="0" t="n">
        <v>47</v>
      </c>
      <c r="S277" s="0" t="n">
        <f aca="false">IF(P277&gt;0,I277-Z$7,I277-Z$6)</f>
        <v>0.00510500371791117</v>
      </c>
      <c r="T277" s="0" t="n">
        <f aca="false">IF(AND(C277&lt;&gt;"MB",C277&lt;&gt;"EQ"),IF(M277="Y",H277*S277,0),0)</f>
        <v>0.239935174741825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618</f>
        <v>80003</v>
      </c>
      <c r="B278" s="0" t="str">
        <f aca="false">Generation_sensitivity!B618</f>
        <v>MILHWYS</v>
      </c>
      <c r="C278" s="0" t="str">
        <f aca="false">Generation_sensitivity!C618</f>
        <v>F</v>
      </c>
      <c r="D278" s="0" t="str">
        <f aca="false">Generation_sensitivity!D618</f>
        <v>SOUTH</v>
      </c>
      <c r="E278" s="0" t="str">
        <f aca="false">Generation_sensitivity!E618</f>
        <v>YES</v>
      </c>
      <c r="F278" s="0" t="n">
        <f aca="false">Generation_sensitivity!F618</f>
        <v>0</v>
      </c>
      <c r="G278" s="0" t="n">
        <f aca="false">Generation_sensitivity!G618</f>
        <v>0</v>
      </c>
      <c r="H278" s="0" t="n">
        <f aca="false">Generation_sensitivity!H618</f>
        <v>0</v>
      </c>
      <c r="I278" s="0" t="n">
        <f aca="false">Generation_sensitivity!N618</f>
        <v>-0.021356</v>
      </c>
      <c r="J278" s="0" t="str">
        <f aca="false">Generation_sensitivity!O618</f>
        <v>south</v>
      </c>
      <c r="K278" s="0" t="e">
        <f aca="false">Generation_sensitivity!P618</f>
        <v>#N/A</v>
      </c>
      <c r="L278" s="0" t="str">
        <f aca="false">Generation_sensitivity!Q618</f>
        <v>N</v>
      </c>
      <c r="M278" s="0" t="str">
        <f aca="false">Generation_sensitivity!R618</f>
        <v>N</v>
      </c>
      <c r="N278" s="0" t="str">
        <f aca="false">IF(C278&lt;&gt;"MB",CONCATENATE(L278,J278),"mothballed")</f>
        <v>Nsouth</v>
      </c>
      <c r="O278" s="0" t="str">
        <f aca="false">IF(C278&lt;&gt;"MB",CONCATENATE(M278,J278),"mothballed")</f>
        <v>Nsouth</v>
      </c>
      <c r="P278" s="77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</v>
      </c>
      <c r="R278" s="0" t="n">
        <v>0</v>
      </c>
      <c r="S278" s="0" t="n">
        <f aca="false">IF(P278&gt;0,I278-Z$7,I278-Z$6)</f>
        <v>0.00510500371791117</v>
      </c>
      <c r="T278" s="0" t="n">
        <f aca="false">IF(AND(C278&lt;&gt;"MB",C278&lt;&gt;"EQ"),IF(M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624</f>
        <v>80080</v>
      </c>
      <c r="B279" s="0" t="str">
        <f aca="false">Generation_sensitivity!B624</f>
        <v>GWINDT11</v>
      </c>
      <c r="C279" s="0" t="str">
        <f aca="false">Generation_sensitivity!C624</f>
        <v>1</v>
      </c>
      <c r="D279" s="0" t="str">
        <f aca="false">Generation_sensitivity!D624</f>
        <v>SOUTH</v>
      </c>
      <c r="E279" s="0" t="str">
        <f aca="false">Generation_sensitivity!E624</f>
        <v>YES</v>
      </c>
      <c r="F279" s="0" t="n">
        <f aca="false">Generation_sensitivity!F624</f>
        <v>47</v>
      </c>
      <c r="G279" s="0" t="n">
        <f aca="false">Generation_sensitivity!G624</f>
        <v>0</v>
      </c>
      <c r="H279" s="0" t="n">
        <f aca="false">Generation_sensitivity!H624</f>
        <v>94</v>
      </c>
      <c r="I279" s="0" t="n">
        <f aca="false">Generation_sensitivity!N624</f>
        <v>-0.021348</v>
      </c>
      <c r="J279" s="0" t="str">
        <f aca="false">Generation_sensitivity!O624</f>
        <v>south</v>
      </c>
      <c r="K279" s="0" t="n">
        <f aca="false">Generation_sensitivity!P624</f>
        <v>6</v>
      </c>
      <c r="L279" s="0" t="str">
        <f aca="false">Generation_sensitivity!Q624</f>
        <v>Y</v>
      </c>
      <c r="M279" s="0" t="str">
        <f aca="false">Generation_sensitivity!R624</f>
        <v>N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Nsouth</v>
      </c>
      <c r="P279" s="77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2.006712</v>
      </c>
      <c r="R279" s="0" t="n">
        <v>0</v>
      </c>
      <c r="S279" s="0" t="n">
        <f aca="false">IF(P279&gt;0,I279-Z$7,I279-Z$6)</f>
        <v>0.00511300371791117</v>
      </c>
      <c r="T279" s="0" t="n">
        <f aca="false">IF(AND(C279&lt;&gt;"MB",C279&lt;&gt;"EQ"),IF(M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625</f>
        <v>80080</v>
      </c>
      <c r="B280" s="0" t="str">
        <f aca="false">Generation_sensitivity!B625</f>
        <v>GWINDT11</v>
      </c>
      <c r="C280" s="0" t="str">
        <f aca="false">Generation_sensitivity!C625</f>
        <v>2</v>
      </c>
      <c r="D280" s="0" t="str">
        <f aca="false">Generation_sensitivity!D625</f>
        <v>SOUTH</v>
      </c>
      <c r="E280" s="0" t="str">
        <f aca="false">Generation_sensitivity!E625</f>
        <v>YES</v>
      </c>
      <c r="F280" s="0" t="n">
        <f aca="false">Generation_sensitivity!F625</f>
        <v>20.5</v>
      </c>
      <c r="G280" s="0" t="n">
        <f aca="false">Generation_sensitivity!G625</f>
        <v>0</v>
      </c>
      <c r="H280" s="0" t="n">
        <f aca="false">Generation_sensitivity!H625</f>
        <v>41</v>
      </c>
      <c r="I280" s="0" t="n">
        <f aca="false">Generation_sensitivity!N625</f>
        <v>-0.021348</v>
      </c>
      <c r="J280" s="0" t="str">
        <f aca="false">Generation_sensitivity!O625</f>
        <v>south</v>
      </c>
      <c r="K280" s="0" t="n">
        <f aca="false">Generation_sensitivity!P625</f>
        <v>6</v>
      </c>
      <c r="L280" s="0" t="str">
        <f aca="false">Generation_sensitivity!Q625</f>
        <v>Y</v>
      </c>
      <c r="M280" s="0" t="str">
        <f aca="false">Generation_sensitivity!R625</f>
        <v>N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Nsouth</v>
      </c>
      <c r="P280" s="77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875268</v>
      </c>
      <c r="R280" s="0" t="n">
        <v>0</v>
      </c>
      <c r="S280" s="0" t="n">
        <f aca="false">IF(P280&gt;0,I280-Z$7,I280-Z$6)</f>
        <v>0.00511300371791117</v>
      </c>
      <c r="T280" s="0" t="n">
        <f aca="false">IF(AND(C280&lt;&gt;"MB",C280&lt;&gt;"EQ"),IF(M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626</f>
        <v>80080</v>
      </c>
      <c r="B281" s="0" t="str">
        <f aca="false">Generation_sensitivity!B626</f>
        <v>GWINDT11</v>
      </c>
      <c r="C281" s="0" t="str">
        <f aca="false">Generation_sensitivity!C626</f>
        <v>3</v>
      </c>
      <c r="D281" s="0" t="str">
        <f aca="false">Generation_sensitivity!D626</f>
        <v>SOUTH</v>
      </c>
      <c r="E281" s="0" t="str">
        <f aca="false">Generation_sensitivity!E626</f>
        <v>YES</v>
      </c>
      <c r="F281" s="0" t="n">
        <f aca="false">Generation_sensitivity!F626</f>
        <v>19</v>
      </c>
      <c r="G281" s="0" t="n">
        <f aca="false">Generation_sensitivity!G626</f>
        <v>0</v>
      </c>
      <c r="H281" s="0" t="n">
        <f aca="false">Generation_sensitivity!H626</f>
        <v>38</v>
      </c>
      <c r="I281" s="0" t="n">
        <f aca="false">Generation_sensitivity!N626</f>
        <v>-0.021348</v>
      </c>
      <c r="J281" s="0" t="str">
        <f aca="false">Generation_sensitivity!O626</f>
        <v>south</v>
      </c>
      <c r="K281" s="0" t="n">
        <f aca="false">Generation_sensitivity!P626</f>
        <v>6</v>
      </c>
      <c r="L281" s="0" t="str">
        <f aca="false">Generation_sensitivity!Q626</f>
        <v>Y</v>
      </c>
      <c r="M281" s="0" t="str">
        <f aca="false">Generation_sensitivity!R626</f>
        <v>N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Nsouth</v>
      </c>
      <c r="P281" s="77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811224</v>
      </c>
      <c r="R281" s="0" t="n">
        <v>0</v>
      </c>
      <c r="S281" s="0" t="n">
        <f aca="false">IF(P281&gt;0,I281-Z$7,I281-Z$6)</f>
        <v>0.00511300371791117</v>
      </c>
      <c r="T281" s="0" t="n">
        <f aca="false">IF(AND(C281&lt;&gt;"MB",C281&lt;&gt;"EQ"),IF(M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627</f>
        <v>80080</v>
      </c>
      <c r="B282" s="0" t="str">
        <f aca="false">Generation_sensitivity!B627</f>
        <v>GWINDT11</v>
      </c>
      <c r="C282" s="0" t="str">
        <f aca="false">Generation_sensitivity!C627</f>
        <v>4</v>
      </c>
      <c r="D282" s="0" t="str">
        <f aca="false">Generation_sensitivity!D627</f>
        <v>SOUTH</v>
      </c>
      <c r="E282" s="0" t="str">
        <f aca="false">Generation_sensitivity!E627</f>
        <v>YES</v>
      </c>
      <c r="F282" s="0" t="n">
        <f aca="false">Generation_sensitivity!F627</f>
        <v>9.5</v>
      </c>
      <c r="G282" s="0" t="n">
        <f aca="false">Generation_sensitivity!G627</f>
        <v>0</v>
      </c>
      <c r="H282" s="0" t="n">
        <f aca="false">Generation_sensitivity!H627</f>
        <v>19</v>
      </c>
      <c r="I282" s="0" t="n">
        <f aca="false">Generation_sensitivity!N627</f>
        <v>-0.021348</v>
      </c>
      <c r="J282" s="0" t="str">
        <f aca="false">Generation_sensitivity!O627</f>
        <v>south</v>
      </c>
      <c r="K282" s="0" t="n">
        <f aca="false">Generation_sensitivity!P627</f>
        <v>6</v>
      </c>
      <c r="L282" s="0" t="str">
        <f aca="false">Generation_sensitivity!Q627</f>
        <v>Y</v>
      </c>
      <c r="M282" s="0" t="str">
        <f aca="false">Generation_sensitivity!R627</f>
        <v>N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Nsouth</v>
      </c>
      <c r="P282" s="77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405612</v>
      </c>
      <c r="R282" s="0" t="n">
        <v>0</v>
      </c>
      <c r="S282" s="0" t="n">
        <f aca="false">IF(P282&gt;0,I282-Z$7,I282-Z$6)</f>
        <v>0.00511300371791117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628</f>
        <v>80081</v>
      </c>
      <c r="B283" s="0" t="str">
        <f aca="false">Generation_sensitivity!B628</f>
        <v>GWINDT21</v>
      </c>
      <c r="C283" s="0" t="str">
        <f aca="false">Generation_sensitivity!C628</f>
        <v>1</v>
      </c>
      <c r="D283" s="0" t="str">
        <f aca="false">Generation_sensitivity!D628</f>
        <v>SOUTH</v>
      </c>
      <c r="E283" s="0" t="str">
        <f aca="false">Generation_sensitivity!E628</f>
        <v>YES</v>
      </c>
      <c r="F283" s="0" t="n">
        <f aca="false">Generation_sensitivity!F628</f>
        <v>47</v>
      </c>
      <c r="G283" s="0" t="n">
        <f aca="false">Generation_sensitivity!G628</f>
        <v>0</v>
      </c>
      <c r="H283" s="0" t="n">
        <f aca="false">Generation_sensitivity!H628</f>
        <v>94</v>
      </c>
      <c r="I283" s="0" t="n">
        <f aca="false">Generation_sensitivity!N628</f>
        <v>-0.021348</v>
      </c>
      <c r="J283" s="0" t="str">
        <f aca="false">Generation_sensitivity!O628</f>
        <v>south</v>
      </c>
      <c r="K283" s="0" t="n">
        <f aca="false">Generation_sensitivity!P628</f>
        <v>6</v>
      </c>
      <c r="L283" s="0" t="str">
        <f aca="false">Generation_sensitivity!Q628</f>
        <v>Y</v>
      </c>
      <c r="M283" s="0" t="str">
        <f aca="false">Generation_sensitivity!R628</f>
        <v>N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Nsouth</v>
      </c>
      <c r="P283" s="77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2.006712</v>
      </c>
      <c r="R283" s="0" t="n">
        <v>0</v>
      </c>
      <c r="S283" s="0" t="n">
        <f aca="false">IF(P283&gt;0,I283-Z$7,I283-Z$6)</f>
        <v>0.00511300371791117</v>
      </c>
      <c r="T283" s="0" t="n">
        <f aca="false">IF(AND(C283&lt;&gt;"MB",C283&lt;&gt;"EQ"),IF(M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629</f>
        <v>80081</v>
      </c>
      <c r="B284" s="0" t="str">
        <f aca="false">Generation_sensitivity!B629</f>
        <v>GWINDT21</v>
      </c>
      <c r="C284" s="0" t="str">
        <f aca="false">Generation_sensitivity!C629</f>
        <v>2</v>
      </c>
      <c r="D284" s="0" t="str">
        <f aca="false">Generation_sensitivity!D629</f>
        <v>SOUTH</v>
      </c>
      <c r="E284" s="0" t="str">
        <f aca="false">Generation_sensitivity!E629</f>
        <v>YES</v>
      </c>
      <c r="F284" s="0" t="n">
        <f aca="false">Generation_sensitivity!F629</f>
        <v>18</v>
      </c>
      <c r="G284" s="0" t="n">
        <f aca="false">Generation_sensitivity!G629</f>
        <v>0</v>
      </c>
      <c r="H284" s="0" t="n">
        <f aca="false">Generation_sensitivity!H629</f>
        <v>36</v>
      </c>
      <c r="I284" s="0" t="n">
        <f aca="false">Generation_sensitivity!N629</f>
        <v>-0.021348</v>
      </c>
      <c r="J284" s="0" t="str">
        <f aca="false">Generation_sensitivity!O629</f>
        <v>south</v>
      </c>
      <c r="K284" s="0" t="n">
        <f aca="false">Generation_sensitivity!P629</f>
        <v>6</v>
      </c>
      <c r="L284" s="0" t="str">
        <f aca="false">Generation_sensitivity!Q629</f>
        <v>Y</v>
      </c>
      <c r="M284" s="0" t="str">
        <f aca="false">Generation_sensitivity!R629</f>
        <v>N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Nsouth</v>
      </c>
      <c r="P284" s="77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768528</v>
      </c>
      <c r="R284" s="0" t="n">
        <v>0</v>
      </c>
      <c r="S284" s="0" t="n">
        <f aca="false">IF(P284&gt;0,I284-Z$7,I284-Z$6)</f>
        <v>0.00511300371791117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630</f>
        <v>80081</v>
      </c>
      <c r="B285" s="0" t="str">
        <f aca="false">Generation_sensitivity!B630</f>
        <v>GWINDT21</v>
      </c>
      <c r="C285" s="0" t="str">
        <f aca="false">Generation_sensitivity!C630</f>
        <v>3</v>
      </c>
      <c r="D285" s="0" t="str">
        <f aca="false">Generation_sensitivity!D630</f>
        <v>SOUTH</v>
      </c>
      <c r="E285" s="0" t="str">
        <f aca="false">Generation_sensitivity!E630</f>
        <v>YES</v>
      </c>
      <c r="F285" s="0" t="n">
        <f aca="false">Generation_sensitivity!F630</f>
        <v>21.5</v>
      </c>
      <c r="G285" s="0" t="n">
        <f aca="false">Generation_sensitivity!G630</f>
        <v>0</v>
      </c>
      <c r="H285" s="0" t="n">
        <f aca="false">Generation_sensitivity!H630</f>
        <v>43</v>
      </c>
      <c r="I285" s="0" t="n">
        <f aca="false">Generation_sensitivity!N630</f>
        <v>-0.021348</v>
      </c>
      <c r="J285" s="0" t="str">
        <f aca="false">Generation_sensitivity!O630</f>
        <v>south</v>
      </c>
      <c r="K285" s="0" t="n">
        <f aca="false">Generation_sensitivity!P630</f>
        <v>6</v>
      </c>
      <c r="L285" s="0" t="str">
        <f aca="false">Generation_sensitivity!Q630</f>
        <v>Y</v>
      </c>
      <c r="M285" s="0" t="str">
        <f aca="false">Generation_sensitivity!R630</f>
        <v>N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Nsouth</v>
      </c>
      <c r="P285" s="77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917964</v>
      </c>
      <c r="R285" s="0" t="n">
        <v>0</v>
      </c>
      <c r="S285" s="0" t="n">
        <f aca="false">IF(P285&gt;0,I285-Z$7,I285-Z$6)</f>
        <v>0.00511300371791117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631</f>
        <v>80081</v>
      </c>
      <c r="B286" s="0" t="str">
        <f aca="false">Generation_sensitivity!B631</f>
        <v>GWINDT21</v>
      </c>
      <c r="C286" s="0" t="str">
        <f aca="false">Generation_sensitivity!C631</f>
        <v>4</v>
      </c>
      <c r="D286" s="0" t="str">
        <f aca="false">Generation_sensitivity!D631</f>
        <v>SOUTH</v>
      </c>
      <c r="E286" s="0" t="str">
        <f aca="false">Generation_sensitivity!E631</f>
        <v>YES</v>
      </c>
      <c r="F286" s="0" t="n">
        <f aca="false">Generation_sensitivity!F631</f>
        <v>11</v>
      </c>
      <c r="G286" s="0" t="n">
        <f aca="false">Generation_sensitivity!G631</f>
        <v>0</v>
      </c>
      <c r="H286" s="0" t="n">
        <f aca="false">Generation_sensitivity!H631</f>
        <v>22</v>
      </c>
      <c r="I286" s="0" t="n">
        <f aca="false">Generation_sensitivity!N631</f>
        <v>-0.021348</v>
      </c>
      <c r="J286" s="0" t="str">
        <f aca="false">Generation_sensitivity!O631</f>
        <v>south</v>
      </c>
      <c r="K286" s="0" t="n">
        <f aca="false">Generation_sensitivity!P631</f>
        <v>6</v>
      </c>
      <c r="L286" s="0" t="str">
        <f aca="false">Generation_sensitivity!Q631</f>
        <v>Y</v>
      </c>
      <c r="M286" s="0" t="str">
        <f aca="false">Generation_sensitivity!R631</f>
        <v>N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Nsouth</v>
      </c>
      <c r="P286" s="77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469656</v>
      </c>
      <c r="R286" s="0" t="n">
        <v>0</v>
      </c>
      <c r="S286" s="0" t="n">
        <f aca="false">IF(P286&gt;0,I286-Z$7,I286-Z$6)</f>
        <v>0.00511300371791117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638</f>
        <v>80180</v>
      </c>
      <c r="B287" s="0" t="str">
        <f aca="false">Generation_sensitivity!B638</f>
        <v>PNSCALT1</v>
      </c>
      <c r="C287" s="0" t="str">
        <f aca="false">Generation_sensitivity!C638</f>
        <v>1</v>
      </c>
      <c r="D287" s="0" t="str">
        <f aca="false">Generation_sensitivity!D638</f>
        <v>SOUTH</v>
      </c>
      <c r="E287" s="0" t="str">
        <f aca="false">Generation_sensitivity!E638</f>
        <v>YES</v>
      </c>
      <c r="F287" s="0" t="n">
        <f aca="false">Generation_sensitivity!F638</f>
        <v>74</v>
      </c>
      <c r="G287" s="0" t="n">
        <f aca="false">Generation_sensitivity!G638</f>
        <v>0</v>
      </c>
      <c r="H287" s="0" t="n">
        <f aca="false">Generation_sensitivity!H638</f>
        <v>148</v>
      </c>
      <c r="I287" s="0" t="n">
        <f aca="false">Generation_sensitivity!N638</f>
        <v>-0.021348</v>
      </c>
      <c r="J287" s="0" t="str">
        <f aca="false">Generation_sensitivity!O638</f>
        <v>south</v>
      </c>
      <c r="K287" s="0" t="n">
        <f aca="false">Generation_sensitivity!P638</f>
        <v>6</v>
      </c>
      <c r="L287" s="0" t="str">
        <f aca="false">Generation_sensitivity!Q638</f>
        <v>Y</v>
      </c>
      <c r="M287" s="0" t="str">
        <f aca="false">Generation_sensitivity!R638</f>
        <v>N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Nsouth</v>
      </c>
      <c r="P287" s="77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3.159504</v>
      </c>
      <c r="R287" s="0" t="n">
        <v>0</v>
      </c>
      <c r="S287" s="0" t="n">
        <f aca="false">IF(P287&gt;0,I287-Z$7,I287-Z$6)</f>
        <v>0.00511300371791117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639</f>
        <v>80180</v>
      </c>
      <c r="B288" s="0" t="str">
        <f aca="false">Generation_sensitivity!B639</f>
        <v>PNSCALT1</v>
      </c>
      <c r="C288" s="0" t="str">
        <f aca="false">Generation_sensitivity!C639</f>
        <v>2</v>
      </c>
      <c r="D288" s="0" t="str">
        <f aca="false">Generation_sensitivity!D639</f>
        <v>SOUTH</v>
      </c>
      <c r="E288" s="0" t="str">
        <f aca="false">Generation_sensitivity!E639</f>
        <v>YES</v>
      </c>
      <c r="F288" s="0" t="n">
        <f aca="false">Generation_sensitivity!F639</f>
        <v>25</v>
      </c>
      <c r="G288" s="0" t="n">
        <f aca="false">Generation_sensitivity!G639</f>
        <v>0</v>
      </c>
      <c r="H288" s="0" t="n">
        <f aca="false">Generation_sensitivity!H639</f>
        <v>50</v>
      </c>
      <c r="I288" s="0" t="n">
        <f aca="false">Generation_sensitivity!N639</f>
        <v>-0.021348</v>
      </c>
      <c r="J288" s="0" t="str">
        <f aca="false">Generation_sensitivity!O639</f>
        <v>south</v>
      </c>
      <c r="K288" s="0" t="n">
        <f aca="false">Generation_sensitivity!P639</f>
        <v>6</v>
      </c>
      <c r="L288" s="0" t="str">
        <f aca="false">Generation_sensitivity!Q639</f>
        <v>Y</v>
      </c>
      <c r="M288" s="0" t="str">
        <f aca="false">Generation_sensitivity!R639</f>
        <v>N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Nsouth</v>
      </c>
      <c r="P288" s="77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1.0674</v>
      </c>
      <c r="R288" s="0" t="n">
        <v>0</v>
      </c>
      <c r="S288" s="0" t="n">
        <f aca="false">IF(P288&gt;0,I288-Z$7,I288-Z$6)</f>
        <v>0.00511300371791117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640</f>
        <v>80181</v>
      </c>
      <c r="B289" s="0" t="str">
        <f aca="false">Generation_sensitivity!B640</f>
        <v>PNSCALT2</v>
      </c>
      <c r="C289" s="0" t="str">
        <f aca="false">Generation_sensitivity!C640</f>
        <v>1</v>
      </c>
      <c r="D289" s="0" t="str">
        <f aca="false">Generation_sensitivity!D640</f>
        <v>SOUTH</v>
      </c>
      <c r="E289" s="0" t="str">
        <f aca="false">Generation_sensitivity!E640</f>
        <v>YES</v>
      </c>
      <c r="F289" s="0" t="n">
        <f aca="false">Generation_sensitivity!F640</f>
        <v>27.5</v>
      </c>
      <c r="G289" s="0" t="n">
        <f aca="false">Generation_sensitivity!G640</f>
        <v>0</v>
      </c>
      <c r="H289" s="0" t="n">
        <f aca="false">Generation_sensitivity!H640</f>
        <v>55</v>
      </c>
      <c r="I289" s="0" t="n">
        <f aca="false">Generation_sensitivity!N640</f>
        <v>-0.021348</v>
      </c>
      <c r="J289" s="0" t="str">
        <f aca="false">Generation_sensitivity!O640</f>
        <v>south</v>
      </c>
      <c r="K289" s="0" t="n">
        <f aca="false">Generation_sensitivity!P640</f>
        <v>6</v>
      </c>
      <c r="L289" s="0" t="str">
        <f aca="false">Generation_sensitivity!Q640</f>
        <v>Y</v>
      </c>
      <c r="M289" s="0" t="str">
        <f aca="false">Generation_sensitivity!R640</f>
        <v>N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Nsouth</v>
      </c>
      <c r="P289" s="77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1.17414</v>
      </c>
      <c r="R289" s="0" t="n">
        <v>0</v>
      </c>
      <c r="S289" s="0" t="n">
        <f aca="false">IF(P289&gt;0,I289-Z$7,I289-Z$6)</f>
        <v>0.00511300371791117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641</f>
        <v>80181</v>
      </c>
      <c r="B290" s="0" t="str">
        <f aca="false">Generation_sensitivity!B641</f>
        <v>PNSCALT2</v>
      </c>
      <c r="C290" s="0" t="str">
        <f aca="false">Generation_sensitivity!C641</f>
        <v>2</v>
      </c>
      <c r="D290" s="0" t="str">
        <f aca="false">Generation_sensitivity!D641</f>
        <v>SOUTH</v>
      </c>
      <c r="E290" s="0" t="str">
        <f aca="false">Generation_sensitivity!E641</f>
        <v>YES</v>
      </c>
      <c r="F290" s="0" t="n">
        <f aca="false">Generation_sensitivity!F641</f>
        <v>25</v>
      </c>
      <c r="G290" s="0" t="n">
        <f aca="false">Generation_sensitivity!G641</f>
        <v>0</v>
      </c>
      <c r="H290" s="0" t="n">
        <f aca="false">Generation_sensitivity!H641</f>
        <v>50</v>
      </c>
      <c r="I290" s="0" t="n">
        <f aca="false">Generation_sensitivity!N641</f>
        <v>-0.021348</v>
      </c>
      <c r="J290" s="0" t="str">
        <f aca="false">Generation_sensitivity!O641</f>
        <v>south</v>
      </c>
      <c r="K290" s="0" t="n">
        <f aca="false">Generation_sensitivity!P641</f>
        <v>6</v>
      </c>
      <c r="L290" s="0" t="str">
        <f aca="false">Generation_sensitivity!Q641</f>
        <v>Y</v>
      </c>
      <c r="M290" s="0" t="str">
        <f aca="false">Generation_sensitivity!R641</f>
        <v>N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Nsouth</v>
      </c>
      <c r="P290" s="77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1.0674</v>
      </c>
      <c r="R290" s="0" t="n">
        <v>0</v>
      </c>
      <c r="S290" s="0" t="n">
        <f aca="false">IF(P290&gt;0,I290-Z$7,I290-Z$6)</f>
        <v>0.00511300371791117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284</f>
        <v>8517</v>
      </c>
      <c r="B291" s="0" t="str">
        <f aca="false">Generation_sensitivity!B284</f>
        <v>CELANEBI</v>
      </c>
      <c r="C291" s="0" t="str">
        <f aca="false">Generation_sensitivity!C284</f>
        <v>1</v>
      </c>
      <c r="D291" s="0" t="str">
        <f aca="false">Generation_sensitivity!D284</f>
        <v>SOUTH</v>
      </c>
      <c r="E291" s="0" t="str">
        <f aca="false">Generation_sensitivity!E284</f>
        <v>YES</v>
      </c>
      <c r="F291" s="0" t="n">
        <f aca="false">Generation_sensitivity!F284</f>
        <v>28.4</v>
      </c>
      <c r="G291" s="0" t="n">
        <f aca="false">Generation_sensitivity!G284</f>
        <v>0</v>
      </c>
      <c r="H291" s="0" t="n">
        <f aca="false">Generation_sensitivity!H284</f>
        <v>29</v>
      </c>
      <c r="I291" s="0" t="n">
        <f aca="false">Generation_sensitivity!N284</f>
        <v>-0.021319</v>
      </c>
      <c r="J291" s="0" t="str">
        <f aca="false">Generation_sensitivity!O284</f>
        <v>south</v>
      </c>
      <c r="K291" s="0" t="n">
        <f aca="false">Generation_sensitivity!P284</f>
        <v>7</v>
      </c>
      <c r="L291" s="0" t="str">
        <f aca="false">Generation_sensitivity!Q284</f>
        <v>N</v>
      </c>
      <c r="M291" s="0" t="str">
        <f aca="false">Generation_sensitivity!R284</f>
        <v>N</v>
      </c>
      <c r="N291" s="0" t="str">
        <f aca="false">IF(C291&lt;&gt;"MB",CONCATENATE(L291,J291),"mothballed")</f>
        <v>Nsouth</v>
      </c>
      <c r="O291" s="0" t="str">
        <f aca="false">IF(C291&lt;&gt;"MB",CONCATENATE(M291,J291),"mothballed")</f>
        <v>Nsouth</v>
      </c>
      <c r="P291" s="77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618251</v>
      </c>
      <c r="R291" s="0" t="n">
        <v>0</v>
      </c>
      <c r="S291" s="0" t="n">
        <f aca="false">IF(P291&gt;0,I291-Z$7,I291-Z$6)</f>
        <v>0.00514200371791117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283</f>
        <v>8511</v>
      </c>
      <c r="B292" s="0" t="str">
        <f aca="false">Generation_sensitivity!B283</f>
        <v>OXY_CC0A</v>
      </c>
      <c r="C292" s="0" t="str">
        <f aca="false">Generation_sensitivity!C283</f>
        <v>1</v>
      </c>
      <c r="D292" s="0" t="str">
        <f aca="false">Generation_sensitivity!D283</f>
        <v>SOUTH</v>
      </c>
      <c r="E292" s="0" t="str">
        <f aca="false">Generation_sensitivity!E283</f>
        <v>YES</v>
      </c>
      <c r="F292" s="0" t="n">
        <f aca="false">Generation_sensitivity!F283</f>
        <v>30.8</v>
      </c>
      <c r="G292" s="0" t="n">
        <f aca="false">Generation_sensitivity!G283</f>
        <v>0</v>
      </c>
      <c r="H292" s="0" t="n">
        <f aca="false">Generation_sensitivity!H283</f>
        <v>38</v>
      </c>
      <c r="I292" s="0" t="n">
        <f aca="false">Generation_sensitivity!N283</f>
        <v>-0.021223</v>
      </c>
      <c r="J292" s="0" t="str">
        <f aca="false">Generation_sensitivity!O283</f>
        <v>south</v>
      </c>
      <c r="K292" s="0" t="n">
        <f aca="false">Generation_sensitivity!P283</f>
        <v>7</v>
      </c>
      <c r="L292" s="0" t="str">
        <f aca="false">Generation_sensitivity!Q283</f>
        <v>N</v>
      </c>
      <c r="M292" s="0" t="str">
        <f aca="false">Generation_sensitivity!R283</f>
        <v>N</v>
      </c>
      <c r="N292" s="0" t="str">
        <f aca="false">IF(C292&lt;&gt;"MB",CONCATENATE(L292,J292),"mothballed")</f>
        <v>Nsouth</v>
      </c>
      <c r="O292" s="0" t="str">
        <f aca="false">IF(C292&lt;&gt;"MB",CONCATENATE(M292,J292),"mothballed")</f>
        <v>Nsouth</v>
      </c>
      <c r="P292" s="77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806474</v>
      </c>
      <c r="R292" s="0" t="n">
        <v>0</v>
      </c>
      <c r="S292" s="0" t="n">
        <f aca="false">IF(P292&gt;0,I292-Z$7,I292-Z$6)</f>
        <v>0.00523800371791117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280</f>
        <v>8461</v>
      </c>
      <c r="B293" s="0" t="str">
        <f aca="false">Generation_sensitivity!B280</f>
        <v>KOCH_UP0</v>
      </c>
      <c r="C293" s="0" t="str">
        <f aca="false">Generation_sensitivity!C280</f>
        <v>1</v>
      </c>
      <c r="D293" s="0" t="str">
        <f aca="false">Generation_sensitivity!D280</f>
        <v>SOUTH</v>
      </c>
      <c r="E293" s="0" t="str">
        <f aca="false">Generation_sensitivity!E280</f>
        <v>YES</v>
      </c>
      <c r="F293" s="0" t="n">
        <f aca="false">Generation_sensitivity!F280</f>
        <v>38</v>
      </c>
      <c r="G293" s="0" t="n">
        <f aca="false">Generation_sensitivity!G280</f>
        <v>0</v>
      </c>
      <c r="H293" s="0" t="n">
        <f aca="false">Generation_sensitivity!H280</f>
        <v>38</v>
      </c>
      <c r="I293" s="0" t="n">
        <f aca="false">Generation_sensitivity!N280</f>
        <v>-0.021221</v>
      </c>
      <c r="J293" s="0" t="str">
        <f aca="false">Generation_sensitivity!O280</f>
        <v>south</v>
      </c>
      <c r="K293" s="0" t="n">
        <f aca="false">Generation_sensitivity!P280</f>
        <v>7</v>
      </c>
      <c r="L293" s="0" t="str">
        <f aca="false">Generation_sensitivity!Q280</f>
        <v>N</v>
      </c>
      <c r="M293" s="0" t="str">
        <f aca="false">Generation_sensitivity!R280</f>
        <v>N</v>
      </c>
      <c r="N293" s="0" t="str">
        <f aca="false">IF(C293&lt;&gt;"MB",CONCATENATE(L293,J293),"mothballed")</f>
        <v>Nsouth</v>
      </c>
      <c r="O293" s="0" t="str">
        <f aca="false">IF(C293&lt;&gt;"MB",CONCATENATE(M293,J293),"mothballed")</f>
        <v>Nsouth</v>
      </c>
      <c r="P293" s="77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806398</v>
      </c>
      <c r="R293" s="0" t="n">
        <v>0</v>
      </c>
      <c r="S293" s="0" t="n">
        <f aca="false">IF(P293&gt;0,I293-Z$7,I293-Z$6)</f>
        <v>0.00524000371791117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281</f>
        <v>8506</v>
      </c>
      <c r="B294" s="0" t="str">
        <f aca="false">Generation_sensitivity!B281</f>
        <v>VAL #1</v>
      </c>
      <c r="C294" s="0" t="str">
        <f aca="false">Generation_sensitivity!C281</f>
        <v>1</v>
      </c>
      <c r="D294" s="0" t="str">
        <f aca="false">Generation_sensitivity!D281</f>
        <v>SOUTH</v>
      </c>
      <c r="E294" s="0" t="str">
        <f aca="false">Generation_sensitivity!E281</f>
        <v>YES</v>
      </c>
      <c r="F294" s="0" t="n">
        <f aca="false">Generation_sensitivity!F281</f>
        <v>20.9</v>
      </c>
      <c r="G294" s="0" t="n">
        <f aca="false">Generation_sensitivity!G281</f>
        <v>0</v>
      </c>
      <c r="H294" s="0" t="n">
        <f aca="false">Generation_sensitivity!H281</f>
        <v>25</v>
      </c>
      <c r="I294" s="0" t="n">
        <f aca="false">Generation_sensitivity!N281</f>
        <v>-0.021201</v>
      </c>
      <c r="J294" s="0" t="str">
        <f aca="false">Generation_sensitivity!O281</f>
        <v>south</v>
      </c>
      <c r="K294" s="0" t="n">
        <f aca="false">Generation_sensitivity!P281</f>
        <v>7</v>
      </c>
      <c r="L294" s="0" t="str">
        <f aca="false">Generation_sensitivity!Q281</f>
        <v>N</v>
      </c>
      <c r="M294" s="0" t="str">
        <f aca="false">Generation_sensitivity!R281</f>
        <v>N</v>
      </c>
      <c r="N294" s="0" t="str">
        <f aca="false">IF(C294&lt;&gt;"MB",CONCATENATE(L294,J294),"mothballed")</f>
        <v>Nsouth</v>
      </c>
      <c r="O294" s="0" t="str">
        <f aca="false">IF(C294&lt;&gt;"MB",CONCATENATE(M294,J294),"mothballed")</f>
        <v>Nsouth</v>
      </c>
      <c r="P294" s="77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530025</v>
      </c>
      <c r="R294" s="0" t="n">
        <v>0</v>
      </c>
      <c r="S294" s="0" t="n">
        <f aca="false">IF(P294&gt;0,I294-Z$7,I294-Z$6)</f>
        <v>0.00526000371791117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282</f>
        <v>8507</v>
      </c>
      <c r="B295" s="0" t="str">
        <f aca="false">Generation_sensitivity!B282</f>
        <v>VAL #2</v>
      </c>
      <c r="C295" s="0" t="str">
        <f aca="false">Generation_sensitivity!C282</f>
        <v>2</v>
      </c>
      <c r="D295" s="0" t="str">
        <f aca="false">Generation_sensitivity!D282</f>
        <v>SOUTH</v>
      </c>
      <c r="E295" s="0" t="str">
        <f aca="false">Generation_sensitivity!E282</f>
        <v>YES</v>
      </c>
      <c r="F295" s="0" t="n">
        <f aca="false">Generation_sensitivity!F282</f>
        <v>20.9</v>
      </c>
      <c r="G295" s="0" t="n">
        <f aca="false">Generation_sensitivity!G282</f>
        <v>0</v>
      </c>
      <c r="H295" s="0" t="n">
        <f aca="false">Generation_sensitivity!H282</f>
        <v>25</v>
      </c>
      <c r="I295" s="0" t="n">
        <f aca="false">Generation_sensitivity!N282</f>
        <v>-0.021201</v>
      </c>
      <c r="J295" s="0" t="str">
        <f aca="false">Generation_sensitivity!O282</f>
        <v>south</v>
      </c>
      <c r="K295" s="0" t="n">
        <f aca="false">Generation_sensitivity!P282</f>
        <v>7</v>
      </c>
      <c r="L295" s="0" t="str">
        <f aca="false">Generation_sensitivity!Q282</f>
        <v>N</v>
      </c>
      <c r="M295" s="0" t="str">
        <f aca="false">Generation_sensitivity!R282</f>
        <v>N</v>
      </c>
      <c r="N295" s="0" t="str">
        <f aca="false">IF(C295&lt;&gt;"MB",CONCATENATE(L295,J295),"mothballed")</f>
        <v>Nsouth</v>
      </c>
      <c r="O295" s="0" t="str">
        <f aca="false">IF(C295&lt;&gt;"MB",CONCATENATE(M295,J295),"mothballed")</f>
        <v>Nsouth</v>
      </c>
      <c r="P295" s="77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530025</v>
      </c>
      <c r="R295" s="0" t="n">
        <v>0</v>
      </c>
      <c r="S295" s="0" t="n">
        <f aca="false">IF(P295&gt;0,I295-Z$7,I295-Z$6)</f>
        <v>0.00526000371791117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278</f>
        <v>8459</v>
      </c>
      <c r="B296" s="0" t="str">
        <f aca="false">Generation_sensitivity!B278</f>
        <v>B_DAVIS1</v>
      </c>
      <c r="C296" s="0" t="str">
        <f aca="false">Generation_sensitivity!C278</f>
        <v>1</v>
      </c>
      <c r="D296" s="0" t="str">
        <f aca="false">Generation_sensitivity!D278</f>
        <v>SOUTH</v>
      </c>
      <c r="E296" s="0" t="str">
        <f aca="false">Generation_sensitivity!E278</f>
        <v>YES</v>
      </c>
      <c r="F296" s="0" t="n">
        <f aca="false">Generation_sensitivity!F278</f>
        <v>334</v>
      </c>
      <c r="G296" s="0" t="n">
        <f aca="false">Generation_sensitivity!G278</f>
        <v>50</v>
      </c>
      <c r="H296" s="0" t="n">
        <f aca="false">Generation_sensitivity!H278</f>
        <v>334</v>
      </c>
      <c r="I296" s="0" t="n">
        <f aca="false">Generation_sensitivity!N278</f>
        <v>-0.021198</v>
      </c>
      <c r="J296" s="0" t="str">
        <f aca="false">Generation_sensitivity!O278</f>
        <v>south</v>
      </c>
      <c r="K296" s="0" t="n">
        <f aca="false">Generation_sensitivity!P278</f>
        <v>10</v>
      </c>
      <c r="L296" s="0" t="str">
        <f aca="false">Generation_sensitivity!Q278</f>
        <v>Y</v>
      </c>
      <c r="M296" s="0" t="str">
        <f aca="false">Generation_sensitivity!R278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77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7.080132</v>
      </c>
      <c r="R296" s="0" t="n">
        <v>334</v>
      </c>
      <c r="S296" s="0" t="n">
        <f aca="false">IF(P296&gt;0,I296-Z$7,I296-Z$6)</f>
        <v>0.00526300371791117</v>
      </c>
      <c r="T296" s="0" t="n">
        <f aca="false">IF(AND(C296&lt;&gt;"MB",C296&lt;&gt;"EQ"),IF(M296="Y",H296*S296,0),0)</f>
        <v>1.75784324178233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279</f>
        <v>8460</v>
      </c>
      <c r="B297" s="0" t="str">
        <f aca="false">Generation_sensitivity!B279</f>
        <v>B_DAVIS2</v>
      </c>
      <c r="C297" s="0" t="str">
        <f aca="false">Generation_sensitivity!C279</f>
        <v>2</v>
      </c>
      <c r="D297" s="0" t="str">
        <f aca="false">Generation_sensitivity!D279</f>
        <v>SOUTH</v>
      </c>
      <c r="E297" s="0" t="str">
        <f aca="false">Generation_sensitivity!E279</f>
        <v>YES</v>
      </c>
      <c r="F297" s="0" t="n">
        <f aca="false">Generation_sensitivity!F279</f>
        <v>100</v>
      </c>
      <c r="G297" s="0" t="n">
        <f aca="false">Generation_sensitivity!G279</f>
        <v>50</v>
      </c>
      <c r="H297" s="0" t="n">
        <f aca="false">Generation_sensitivity!H279</f>
        <v>340</v>
      </c>
      <c r="I297" s="0" t="n">
        <f aca="false">Generation_sensitivity!N279</f>
        <v>-0.021198</v>
      </c>
      <c r="J297" s="0" t="str">
        <f aca="false">Generation_sensitivity!O279</f>
        <v>south</v>
      </c>
      <c r="K297" s="0" t="n">
        <f aca="false">Generation_sensitivity!P279</f>
        <v>10</v>
      </c>
      <c r="L297" s="0" t="str">
        <f aca="false">Generation_sensitivity!Q279</f>
        <v>Y</v>
      </c>
      <c r="M297" s="0" t="str">
        <f aca="false">Generation_sensitivity!R279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77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7.20732</v>
      </c>
      <c r="R297" s="0" t="n">
        <v>340</v>
      </c>
      <c r="S297" s="0" t="n">
        <f aca="false">IF(P297&gt;0,I297-Z$7,I297-Z$6)</f>
        <v>0.00526300371791117</v>
      </c>
      <c r="T297" s="0" t="n">
        <f aca="false">IF(AND(C297&lt;&gt;"MB",C297&lt;&gt;"EQ"),IF(M297="Y",H297*S297,0),0)</f>
        <v>1.7894212640898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649</f>
        <v>80263</v>
      </c>
      <c r="B298" s="0" t="str">
        <f aca="false">Generation_sensitivity!B649</f>
        <v>B_DAVIS3</v>
      </c>
      <c r="C298" s="0" t="str">
        <f aca="false">Generation_sensitivity!C649</f>
        <v>3</v>
      </c>
      <c r="D298" s="0" t="str">
        <f aca="false">Generation_sensitivity!D649</f>
        <v>SOUTH</v>
      </c>
      <c r="E298" s="0" t="str">
        <f aca="false">Generation_sensitivity!E649</f>
        <v>YES</v>
      </c>
      <c r="F298" s="0" t="n">
        <f aca="false">Generation_sensitivity!F649</f>
        <v>180</v>
      </c>
      <c r="G298" s="0" t="n">
        <f aca="false">Generation_sensitivity!G649</f>
        <v>0</v>
      </c>
      <c r="H298" s="0" t="n">
        <f aca="false">Generation_sensitivity!H649</f>
        <v>180</v>
      </c>
      <c r="I298" s="0" t="n">
        <f aca="false">Generation_sensitivity!N649</f>
        <v>-0.021198</v>
      </c>
      <c r="J298" s="0" t="str">
        <f aca="false">Generation_sensitivity!O649</f>
        <v>south</v>
      </c>
      <c r="K298" s="0" t="n">
        <f aca="false">Generation_sensitivity!P649</f>
        <v>9</v>
      </c>
      <c r="L298" s="0" t="str">
        <f aca="false">Generation_sensitivity!Q649</f>
        <v>Y</v>
      </c>
      <c r="M298" s="0" t="str">
        <f aca="false">Generation_sensitivity!R649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77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3.81564</v>
      </c>
      <c r="R298" s="0" t="n">
        <v>180</v>
      </c>
      <c r="S298" s="0" t="n">
        <f aca="false">IF(P298&gt;0,I298-Z$7,I298-Z$6)</f>
        <v>0.00526300371791117</v>
      </c>
      <c r="T298" s="0" t="n">
        <f aca="false">IF(AND(C298&lt;&gt;"MB",C298&lt;&gt;"EQ"),IF(M298="Y",H298*S298,0),0)</f>
        <v>0.94734066922401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650</f>
        <v>80264</v>
      </c>
      <c r="B299" s="0" t="str">
        <f aca="false">Generation_sensitivity!B650</f>
        <v>B_DAVIS4</v>
      </c>
      <c r="C299" s="0" t="str">
        <f aca="false">Generation_sensitivity!C650</f>
        <v>4</v>
      </c>
      <c r="D299" s="0" t="str">
        <f aca="false">Generation_sensitivity!D650</f>
        <v>SOUTH</v>
      </c>
      <c r="E299" s="0" t="str">
        <f aca="false">Generation_sensitivity!E650</f>
        <v>YES</v>
      </c>
      <c r="F299" s="0" t="n">
        <f aca="false">Generation_sensitivity!F650</f>
        <v>180</v>
      </c>
      <c r="G299" s="0" t="n">
        <f aca="false">Generation_sensitivity!G650</f>
        <v>0</v>
      </c>
      <c r="H299" s="0" t="n">
        <f aca="false">Generation_sensitivity!H650</f>
        <v>180</v>
      </c>
      <c r="I299" s="0" t="n">
        <f aca="false">Generation_sensitivity!N650</f>
        <v>-0.021198</v>
      </c>
      <c r="J299" s="0" t="str">
        <f aca="false">Generation_sensitivity!O650</f>
        <v>south</v>
      </c>
      <c r="K299" s="0" t="n">
        <f aca="false">Generation_sensitivity!P650</f>
        <v>9</v>
      </c>
      <c r="L299" s="0" t="str">
        <f aca="false">Generation_sensitivity!Q650</f>
        <v>Y</v>
      </c>
      <c r="M299" s="0" t="str">
        <f aca="false">Generation_sensitivity!R650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77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3.81564</v>
      </c>
      <c r="R299" s="0" t="n">
        <v>180</v>
      </c>
      <c r="S299" s="0" t="n">
        <f aca="false">IF(P299&gt;0,I299-Z$7,I299-Z$6)</f>
        <v>0.00526300371791117</v>
      </c>
      <c r="T299" s="0" t="n">
        <f aca="false">IF(AND(C299&lt;&gt;"MB",C299&lt;&gt;"EQ"),IF(M299="Y",H299*S299,0),0)</f>
        <v>0.94734066922401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22</f>
        <v>580</v>
      </c>
      <c r="B300" s="0" t="str">
        <f aca="false">Generation_sensitivity!B22</f>
        <v>JCKCNTY8</v>
      </c>
      <c r="C300" s="0" t="str">
        <f aca="false">Generation_sensitivity!C22</f>
        <v>1</v>
      </c>
      <c r="D300" s="0" t="str">
        <f aca="false">Generation_sensitivity!D22</f>
        <v>NORTH</v>
      </c>
      <c r="E300" s="0" t="str">
        <f aca="false">Generation_sensitivity!E22</f>
        <v>YES</v>
      </c>
      <c r="F300" s="0" t="n">
        <f aca="false">Generation_sensitivity!F22</f>
        <v>288</v>
      </c>
      <c r="G300" s="0" t="n">
        <f aca="false">Generation_sensitivity!G22</f>
        <v>0</v>
      </c>
      <c r="H300" s="0" t="n">
        <f aca="false">Generation_sensitivity!H22</f>
        <v>288</v>
      </c>
      <c r="I300" s="0" t="n">
        <f aca="false">Generation_sensitivity!N22</f>
        <v>0.02606</v>
      </c>
      <c r="J300" s="0" t="str">
        <f aca="false">Generation_sensitivity!O22</f>
        <v>north</v>
      </c>
      <c r="K300" s="0" t="n">
        <f aca="false">Generation_sensitivity!P22</f>
        <v>9</v>
      </c>
      <c r="L300" s="0" t="str">
        <f aca="false">Generation_sensitivity!Q22</f>
        <v>Y</v>
      </c>
      <c r="M300" s="0" t="str">
        <f aca="false">Generation_sensitivity!R22</f>
        <v>Y</v>
      </c>
      <c r="N300" s="0" t="str">
        <f aca="false">IF(C300&lt;&gt;"MB",CONCATENATE(L300,J300),"mothballed")</f>
        <v>Ynorth</v>
      </c>
      <c r="O300" s="0" t="str">
        <f aca="false">IF(C300&lt;&gt;"MB",CONCATENATE(M300,J300),"mothballed")</f>
        <v>Ynorth</v>
      </c>
      <c r="P300" s="77" t="n">
        <f aca="false">IF(VLOOKUP(D300,'test results'!$C$8:$F$11,4,FALSE())&gt;0,1,IF(VLOOKUP(D300,'test results'!$C$8:$F$11,4,FALSE())&lt;0,-1,"error"))</f>
        <v>1</v>
      </c>
      <c r="Q300" s="0" t="n">
        <f aca="false">IF(AND(C300&lt;&gt;"MB",C300&lt;&gt;"EQ"),I300*H300,0)</f>
        <v>7.50528</v>
      </c>
      <c r="R300" s="0" t="n">
        <v>288</v>
      </c>
      <c r="S300" s="0" t="n">
        <f aca="false">IF(P300&gt;0,I300-Z$7,I300-Z$6)</f>
        <v>0.00526760474104456</v>
      </c>
      <c r="T300" s="0" t="n">
        <f aca="false">IF(AND(C300&lt;&gt;"MB",C300&lt;&gt;"EQ"),IF(M300="Y",H300*S300,0),0)</f>
        <v>1.51707016542083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23</f>
        <v>581</v>
      </c>
      <c r="B301" s="0" t="str">
        <f aca="false">Generation_sensitivity!B23</f>
        <v>JCKCNTY8</v>
      </c>
      <c r="C301" s="0" t="str">
        <f aca="false">Generation_sensitivity!C23</f>
        <v>2</v>
      </c>
      <c r="D301" s="0" t="str">
        <f aca="false">Generation_sensitivity!D23</f>
        <v>NORTH</v>
      </c>
      <c r="E301" s="0" t="str">
        <f aca="false">Generation_sensitivity!E23</f>
        <v>YES</v>
      </c>
      <c r="F301" s="0" t="n">
        <f aca="false">Generation_sensitivity!F23</f>
        <v>147</v>
      </c>
      <c r="G301" s="0" t="n">
        <f aca="false">Generation_sensitivity!G23</f>
        <v>0</v>
      </c>
      <c r="H301" s="0" t="n">
        <f aca="false">Generation_sensitivity!H23</f>
        <v>147</v>
      </c>
      <c r="I301" s="0" t="n">
        <f aca="false">Generation_sensitivity!N23</f>
        <v>0.02606</v>
      </c>
      <c r="J301" s="0" t="str">
        <f aca="false">Generation_sensitivity!O23</f>
        <v>north</v>
      </c>
      <c r="K301" s="0" t="n">
        <f aca="false">Generation_sensitivity!P23</f>
        <v>9</v>
      </c>
      <c r="L301" s="0" t="str">
        <f aca="false">Generation_sensitivity!Q23</f>
        <v>Y</v>
      </c>
      <c r="M301" s="0" t="str">
        <f aca="false">Generation_sensitivity!R23</f>
        <v>Y</v>
      </c>
      <c r="N301" s="0" t="str">
        <f aca="false">IF(C301&lt;&gt;"MB",CONCATENATE(L301,J301),"mothballed")</f>
        <v>Ynorth</v>
      </c>
      <c r="O301" s="0" t="str">
        <f aca="false">IF(C301&lt;&gt;"MB",CONCATENATE(M301,J301),"mothballed")</f>
        <v>Ynorth</v>
      </c>
      <c r="P301" s="77" t="n">
        <f aca="false">IF(VLOOKUP(D301,'test results'!$C$8:$F$11,4,FALSE())&gt;0,1,IF(VLOOKUP(D301,'test results'!$C$8:$F$11,4,FALSE())&lt;0,-1,"error"))</f>
        <v>1</v>
      </c>
      <c r="Q301" s="0" t="n">
        <f aca="false">IF(AND(C301&lt;&gt;"MB",C301&lt;&gt;"EQ"),I301*H301,0)</f>
        <v>3.83082</v>
      </c>
      <c r="R301" s="0" t="n">
        <v>147</v>
      </c>
      <c r="S301" s="0" t="n">
        <f aca="false">IF(P301&gt;0,I301-Z$7,I301-Z$6)</f>
        <v>0.00526760474104456</v>
      </c>
      <c r="T301" s="0" t="n">
        <f aca="false">IF(AND(C301&lt;&gt;"MB",C301&lt;&gt;"EQ"),IF(M301="Y",H301*S301,0),0)</f>
        <v>0.77433789693355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24</f>
        <v>582</v>
      </c>
      <c r="B302" s="0" t="str">
        <f aca="false">Generation_sensitivity!B24</f>
        <v>JCKCNTY8</v>
      </c>
      <c r="C302" s="0" t="str">
        <f aca="false">Generation_sensitivity!C24</f>
        <v>3</v>
      </c>
      <c r="D302" s="0" t="str">
        <f aca="false">Generation_sensitivity!D24</f>
        <v>NORTH</v>
      </c>
      <c r="E302" s="0" t="str">
        <f aca="false">Generation_sensitivity!E24</f>
        <v>YES</v>
      </c>
      <c r="F302" s="0" t="n">
        <f aca="false">Generation_sensitivity!F24</f>
        <v>147</v>
      </c>
      <c r="G302" s="0" t="n">
        <f aca="false">Generation_sensitivity!G24</f>
        <v>0</v>
      </c>
      <c r="H302" s="0" t="n">
        <f aca="false">Generation_sensitivity!H24</f>
        <v>147</v>
      </c>
      <c r="I302" s="0" t="n">
        <f aca="false">Generation_sensitivity!N24</f>
        <v>0.02606</v>
      </c>
      <c r="J302" s="0" t="str">
        <f aca="false">Generation_sensitivity!O24</f>
        <v>north</v>
      </c>
      <c r="K302" s="0" t="n">
        <f aca="false">Generation_sensitivity!P24</f>
        <v>9</v>
      </c>
      <c r="L302" s="0" t="str">
        <f aca="false">Generation_sensitivity!Q24</f>
        <v>Y</v>
      </c>
      <c r="M302" s="0" t="str">
        <f aca="false">Generation_sensitivity!R24</f>
        <v>Y</v>
      </c>
      <c r="N302" s="0" t="str">
        <f aca="false">IF(C302&lt;&gt;"MB",CONCATENATE(L302,J302),"mothballed")</f>
        <v>Ynorth</v>
      </c>
      <c r="O302" s="0" t="str">
        <f aca="false">IF(C302&lt;&gt;"MB",CONCATENATE(M302,J302),"mothballed")</f>
        <v>Ynorth</v>
      </c>
      <c r="P302" s="77" t="n">
        <f aca="false">IF(VLOOKUP(D302,'test results'!$C$8:$F$11,4,FALSE())&gt;0,1,IF(VLOOKUP(D302,'test results'!$C$8:$F$11,4,FALSE())&lt;0,-1,"error"))</f>
        <v>1</v>
      </c>
      <c r="Q302" s="0" t="n">
        <f aca="false">IF(AND(C302&lt;&gt;"MB",C302&lt;&gt;"EQ"),I302*H302,0)</f>
        <v>3.83082</v>
      </c>
      <c r="R302" s="0" t="n">
        <v>147</v>
      </c>
      <c r="S302" s="0" t="n">
        <f aca="false">IF(P302&gt;0,I302-Z$7,I302-Z$6)</f>
        <v>0.00526760474104456</v>
      </c>
      <c r="T302" s="0" t="n">
        <f aca="false">IF(AND(C302&lt;&gt;"MB",C302&lt;&gt;"EQ"),IF(M302="Y",H302*S302,0),0)</f>
        <v>0.77433789693355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647</f>
        <v>80261</v>
      </c>
      <c r="B303" s="0" t="str">
        <f aca="false">Generation_sensitivity!B647</f>
        <v>NBEC81A</v>
      </c>
      <c r="C303" s="0" t="str">
        <f aca="false">Generation_sensitivity!C647</f>
        <v>1</v>
      </c>
      <c r="D303" s="0" t="str">
        <f aca="false">Generation_sensitivity!D647</f>
        <v>SOUTH</v>
      </c>
      <c r="E303" s="0" t="str">
        <f aca="false">Generation_sensitivity!E647</f>
        <v>YES</v>
      </c>
      <c r="F303" s="0" t="n">
        <f aca="false">Generation_sensitivity!F647</f>
        <v>180</v>
      </c>
      <c r="G303" s="0" t="n">
        <f aca="false">Generation_sensitivity!G647</f>
        <v>0</v>
      </c>
      <c r="H303" s="0" t="n">
        <f aca="false">Generation_sensitivity!H647</f>
        <v>180</v>
      </c>
      <c r="I303" s="0" t="n">
        <f aca="false">Generation_sensitivity!N647</f>
        <v>-0.021158</v>
      </c>
      <c r="J303" s="0" t="str">
        <f aca="false">Generation_sensitivity!O647</f>
        <v>south</v>
      </c>
      <c r="K303" s="0" t="n">
        <f aca="false">Generation_sensitivity!P647</f>
        <v>9</v>
      </c>
      <c r="L303" s="0" t="str">
        <f aca="false">Generation_sensitivity!Q647</f>
        <v>Y</v>
      </c>
      <c r="M303" s="0" t="str">
        <f aca="false">Generation_sensitivity!R647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77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3.80844</v>
      </c>
      <c r="R303" s="0" t="n">
        <v>180</v>
      </c>
      <c r="S303" s="0" t="n">
        <f aca="false">IF(P303&gt;0,I303-Z$7,I303-Z$6)</f>
        <v>0.00530300371791117</v>
      </c>
      <c r="T303" s="0" t="n">
        <f aca="false">IF(AND(C303&lt;&gt;"MB",C303&lt;&gt;"EQ"),IF(M303="Y",H303*S303,0),0)</f>
        <v>0.95454066922401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285</f>
        <v>8560</v>
      </c>
      <c r="B304" s="0" t="str">
        <f aca="false">Generation_sensitivity!B285</f>
        <v>CNOPGT1</v>
      </c>
      <c r="C304" s="0" t="str">
        <f aca="false">Generation_sensitivity!C285</f>
        <v>1</v>
      </c>
      <c r="D304" s="0" t="str">
        <f aca="false">Generation_sensitivity!D285</f>
        <v>SOUTH</v>
      </c>
      <c r="E304" s="0" t="str">
        <f aca="false">Generation_sensitivity!E285</f>
        <v>YES</v>
      </c>
      <c r="F304" s="0" t="n">
        <f aca="false">Generation_sensitivity!F285</f>
        <v>148.3</v>
      </c>
      <c r="G304" s="0" t="n">
        <f aca="false">Generation_sensitivity!G285</f>
        <v>0</v>
      </c>
      <c r="H304" s="0" t="n">
        <f aca="false">Generation_sensitivity!H285</f>
        <v>148.3</v>
      </c>
      <c r="I304" s="0" t="n">
        <f aca="false">Generation_sensitivity!N285</f>
        <v>-0.021154</v>
      </c>
      <c r="J304" s="0" t="str">
        <f aca="false">Generation_sensitivity!O285</f>
        <v>south</v>
      </c>
      <c r="K304" s="0" t="n">
        <f aca="false">Generation_sensitivity!P285</f>
        <v>8</v>
      </c>
      <c r="L304" s="0" t="str">
        <f aca="false">Generation_sensitivity!Q285</f>
        <v>N</v>
      </c>
      <c r="M304" s="0" t="str">
        <f aca="false">Generation_sensitivity!R285</f>
        <v>N</v>
      </c>
      <c r="N304" s="0" t="str">
        <f aca="false">IF(C304&lt;&gt;"MB",CONCATENATE(L304,J304),"mothballed")</f>
        <v>Nsouth</v>
      </c>
      <c r="O304" s="0" t="str">
        <f aca="false">IF(C304&lt;&gt;"MB",CONCATENATE(M304,J304),"mothballed")</f>
        <v>Nsouth</v>
      </c>
      <c r="P304" s="77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3.1371382</v>
      </c>
      <c r="R304" s="0" t="n">
        <v>0</v>
      </c>
      <c r="S304" s="0" t="n">
        <f aca="false">IF(P304&gt;0,I304-Z$7,I304-Z$6)</f>
        <v>0.00530700371791117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286</f>
        <v>8561</v>
      </c>
      <c r="B305" s="0" t="str">
        <f aca="false">Generation_sensitivity!B286</f>
        <v>CNOPGT2</v>
      </c>
      <c r="C305" s="0" t="str">
        <f aca="false">Generation_sensitivity!C286</f>
        <v>2</v>
      </c>
      <c r="D305" s="0" t="str">
        <f aca="false">Generation_sensitivity!D286</f>
        <v>SOUTH</v>
      </c>
      <c r="E305" s="0" t="str">
        <f aca="false">Generation_sensitivity!E286</f>
        <v>YES</v>
      </c>
      <c r="F305" s="0" t="n">
        <f aca="false">Generation_sensitivity!F286</f>
        <v>148.6</v>
      </c>
      <c r="G305" s="0" t="n">
        <f aca="false">Generation_sensitivity!G286</f>
        <v>0</v>
      </c>
      <c r="H305" s="0" t="n">
        <f aca="false">Generation_sensitivity!H286</f>
        <v>148.6</v>
      </c>
      <c r="I305" s="0" t="n">
        <f aca="false">Generation_sensitivity!N286</f>
        <v>-0.021154</v>
      </c>
      <c r="J305" s="0" t="str">
        <f aca="false">Generation_sensitivity!O286</f>
        <v>south</v>
      </c>
      <c r="K305" s="0" t="n">
        <f aca="false">Generation_sensitivity!P286</f>
        <v>8</v>
      </c>
      <c r="L305" s="0" t="str">
        <f aca="false">Generation_sensitivity!Q286</f>
        <v>N</v>
      </c>
      <c r="M305" s="0" t="str">
        <f aca="false">Generation_sensitivity!R286</f>
        <v>N</v>
      </c>
      <c r="N305" s="0" t="str">
        <f aca="false">IF(C305&lt;&gt;"MB",CONCATENATE(L305,J305),"mothballed")</f>
        <v>Nsouth</v>
      </c>
      <c r="O305" s="0" t="str">
        <f aca="false">IF(C305&lt;&gt;"MB",CONCATENATE(M305,J305),"mothballed")</f>
        <v>Nsouth</v>
      </c>
      <c r="P305" s="77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3.1434844</v>
      </c>
      <c r="R305" s="0" t="n">
        <v>0</v>
      </c>
      <c r="S305" s="0" t="n">
        <f aca="false">IF(P305&gt;0,I305-Z$7,I305-Z$6)</f>
        <v>0.00530700371791117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287</f>
        <v>8562</v>
      </c>
      <c r="B306" s="0" t="str">
        <f aca="false">Generation_sensitivity!B287</f>
        <v>CNOPST1</v>
      </c>
      <c r="C306" s="0" t="str">
        <f aca="false">Generation_sensitivity!C287</f>
        <v>3</v>
      </c>
      <c r="D306" s="0" t="str">
        <f aca="false">Generation_sensitivity!D287</f>
        <v>SOUTH</v>
      </c>
      <c r="E306" s="0" t="str">
        <f aca="false">Generation_sensitivity!E287</f>
        <v>YES</v>
      </c>
      <c r="F306" s="0" t="n">
        <f aca="false">Generation_sensitivity!F287</f>
        <v>153</v>
      </c>
      <c r="G306" s="0" t="n">
        <f aca="false">Generation_sensitivity!G287</f>
        <v>0</v>
      </c>
      <c r="H306" s="0" t="n">
        <f aca="false">Generation_sensitivity!H287</f>
        <v>153</v>
      </c>
      <c r="I306" s="0" t="n">
        <f aca="false">Generation_sensitivity!N287</f>
        <v>-0.021154</v>
      </c>
      <c r="J306" s="0" t="str">
        <f aca="false">Generation_sensitivity!O287</f>
        <v>south</v>
      </c>
      <c r="K306" s="0" t="n">
        <f aca="false">Generation_sensitivity!P287</f>
        <v>8</v>
      </c>
      <c r="L306" s="0" t="str">
        <f aca="false">Generation_sensitivity!Q287</f>
        <v>N</v>
      </c>
      <c r="M306" s="0" t="str">
        <f aca="false">Generation_sensitivity!R287</f>
        <v>N</v>
      </c>
      <c r="N306" s="0" t="str">
        <f aca="false">IF(C306&lt;&gt;"MB",CONCATENATE(L306,J306),"mothballed")</f>
        <v>Nsouth</v>
      </c>
      <c r="O306" s="0" t="str">
        <f aca="false">IF(C306&lt;&gt;"MB",CONCATENATE(M306,J306),"mothballed")</f>
        <v>Nsouth</v>
      </c>
      <c r="P306" s="77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3.236562</v>
      </c>
      <c r="R306" s="0" t="n">
        <v>0</v>
      </c>
      <c r="S306" s="0" t="n">
        <f aca="false">IF(P306&gt;0,I306-Z$7,I306-Z$6)</f>
        <v>0.00530700371791117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275</f>
        <v>8442</v>
      </c>
      <c r="B307" s="0" t="str">
        <f aca="false">Generation_sensitivity!B275</f>
        <v>NBEC71A</v>
      </c>
      <c r="C307" s="0" t="str">
        <f aca="false">Generation_sensitivity!C275</f>
        <v>1</v>
      </c>
      <c r="D307" s="0" t="str">
        <f aca="false">Generation_sensitivity!D275</f>
        <v>SOUTH</v>
      </c>
      <c r="E307" s="0" t="str">
        <f aca="false">Generation_sensitivity!E275</f>
        <v>YES</v>
      </c>
      <c r="F307" s="0" t="n">
        <f aca="false">Generation_sensitivity!F275</f>
        <v>302.8</v>
      </c>
      <c r="G307" s="0" t="n">
        <f aca="false">Generation_sensitivity!G275</f>
        <v>81</v>
      </c>
      <c r="H307" s="0" t="n">
        <f aca="false">Generation_sensitivity!H275</f>
        <v>336</v>
      </c>
      <c r="I307" s="0" t="n">
        <f aca="false">Generation_sensitivity!N275</f>
        <v>-0.021152</v>
      </c>
      <c r="J307" s="0" t="str">
        <f aca="false">Generation_sensitivity!O275</f>
        <v>south</v>
      </c>
      <c r="K307" s="0" t="n">
        <f aca="false">Generation_sensitivity!P275</f>
        <v>9</v>
      </c>
      <c r="L307" s="0" t="str">
        <f aca="false">Generation_sensitivity!Q275</f>
        <v>Y</v>
      </c>
      <c r="M307" s="0" t="str">
        <f aca="false">Generation_sensitivity!R275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77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7.107072</v>
      </c>
      <c r="R307" s="0" t="n">
        <v>336</v>
      </c>
      <c r="S307" s="0" t="n">
        <f aca="false">IF(P307&gt;0,I307-Z$7,I307-Z$6)</f>
        <v>0.00530900371791117</v>
      </c>
      <c r="T307" s="0" t="n">
        <f aca="false">IF(AND(C307&lt;&gt;"MB",C307&lt;&gt;"EQ"),IF(M307="Y",H307*S307,0),0)</f>
        <v>1.78382524921815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648</f>
        <v>80262</v>
      </c>
      <c r="B308" s="0" t="str">
        <f aca="false">Generation_sensitivity!B648</f>
        <v>NBEC91A</v>
      </c>
      <c r="C308" s="0" t="str">
        <f aca="false">Generation_sensitivity!C648</f>
        <v>1</v>
      </c>
      <c r="D308" s="0" t="str">
        <f aca="false">Generation_sensitivity!D648</f>
        <v>SOUTH</v>
      </c>
      <c r="E308" s="0" t="str">
        <f aca="false">Generation_sensitivity!E648</f>
        <v>YES</v>
      </c>
      <c r="F308" s="0" t="n">
        <f aca="false">Generation_sensitivity!F648</f>
        <v>180</v>
      </c>
      <c r="G308" s="0" t="n">
        <f aca="false">Generation_sensitivity!G648</f>
        <v>0</v>
      </c>
      <c r="H308" s="0" t="n">
        <f aca="false">Generation_sensitivity!H648</f>
        <v>180</v>
      </c>
      <c r="I308" s="0" t="n">
        <f aca="false">Generation_sensitivity!N648</f>
        <v>-0.021152</v>
      </c>
      <c r="J308" s="0" t="str">
        <f aca="false">Generation_sensitivity!O648</f>
        <v>south</v>
      </c>
      <c r="K308" s="0" t="n">
        <f aca="false">Generation_sensitivity!P648</f>
        <v>9</v>
      </c>
      <c r="L308" s="0" t="str">
        <f aca="false">Generation_sensitivity!Q648</f>
        <v>Y</v>
      </c>
      <c r="M308" s="0" t="str">
        <f aca="false">Generation_sensitivity!R648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77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3.80736</v>
      </c>
      <c r="R308" s="0" t="n">
        <v>180</v>
      </c>
      <c r="S308" s="0" t="n">
        <f aca="false">IF(P308&gt;0,I308-Z$7,I308-Z$6)</f>
        <v>0.00530900371791117</v>
      </c>
      <c r="T308" s="0" t="n">
        <f aca="false">IF(AND(C308&lt;&gt;"MB",C308&lt;&gt;"EQ"),IF(M308="Y",H308*S308,0),0)</f>
        <v>0.95562066922401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653</f>
        <v>80291</v>
      </c>
      <c r="B309" s="0" t="str">
        <f aca="false">Generation_sensitivity!B653</f>
        <v>PAPALOTE</v>
      </c>
      <c r="C309" s="0" t="str">
        <f aca="false">Generation_sensitivity!C653</f>
        <v>1</v>
      </c>
      <c r="D309" s="0" t="str">
        <f aca="false">Generation_sensitivity!D653</f>
        <v>SOUTH</v>
      </c>
      <c r="E309" s="0" t="str">
        <f aca="false">Generation_sensitivity!E653</f>
        <v>YES</v>
      </c>
      <c r="F309" s="0" t="n">
        <f aca="false">Generation_sensitivity!F653</f>
        <v>15</v>
      </c>
      <c r="G309" s="0" t="n">
        <f aca="false">Generation_sensitivity!G653</f>
        <v>0</v>
      </c>
      <c r="H309" s="0" t="n">
        <f aca="false">Generation_sensitivity!H653</f>
        <v>25</v>
      </c>
      <c r="I309" s="0" t="n">
        <f aca="false">Generation_sensitivity!N653</f>
        <v>-0.02103</v>
      </c>
      <c r="J309" s="0" t="str">
        <f aca="false">Generation_sensitivity!O653</f>
        <v>south</v>
      </c>
      <c r="K309" s="0" t="n">
        <f aca="false">Generation_sensitivity!P653</f>
        <v>6</v>
      </c>
      <c r="L309" s="0" t="str">
        <f aca="false">Generation_sensitivity!Q653</f>
        <v>Y</v>
      </c>
      <c r="M309" s="0" t="str">
        <f aca="false">Generation_sensitivity!R653</f>
        <v>N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Nsouth</v>
      </c>
      <c r="P309" s="77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52575</v>
      </c>
      <c r="R309" s="0" t="n">
        <v>0</v>
      </c>
      <c r="S309" s="0" t="n">
        <f aca="false">IF(P309&gt;0,I309-Z$7,I309-Z$6)</f>
        <v>0.00543100371791117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654</f>
        <v>80291</v>
      </c>
      <c r="B310" s="0" t="str">
        <f aca="false">Generation_sensitivity!B654</f>
        <v>PAPALOTE</v>
      </c>
      <c r="C310" s="0" t="str">
        <f aca="false">Generation_sensitivity!C654</f>
        <v>2</v>
      </c>
      <c r="D310" s="0" t="str">
        <f aca="false">Generation_sensitivity!D654</f>
        <v>SOUTH</v>
      </c>
      <c r="E310" s="0" t="str">
        <f aca="false">Generation_sensitivity!E654</f>
        <v>YES</v>
      </c>
      <c r="F310" s="0" t="n">
        <f aca="false">Generation_sensitivity!F654</f>
        <v>15</v>
      </c>
      <c r="G310" s="0" t="n">
        <f aca="false">Generation_sensitivity!G654</f>
        <v>0</v>
      </c>
      <c r="H310" s="0" t="n">
        <f aca="false">Generation_sensitivity!H654</f>
        <v>25</v>
      </c>
      <c r="I310" s="0" t="n">
        <f aca="false">Generation_sensitivity!N654</f>
        <v>-0.02103</v>
      </c>
      <c r="J310" s="0" t="str">
        <f aca="false">Generation_sensitivity!O654</f>
        <v>south</v>
      </c>
      <c r="K310" s="0" t="n">
        <f aca="false">Generation_sensitivity!P654</f>
        <v>6</v>
      </c>
      <c r="L310" s="0" t="str">
        <f aca="false">Generation_sensitivity!Q654</f>
        <v>Y</v>
      </c>
      <c r="M310" s="0" t="str">
        <f aca="false">Generation_sensitivity!R654</f>
        <v>N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Nsouth</v>
      </c>
      <c r="P310" s="77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52575</v>
      </c>
      <c r="R310" s="0" t="n">
        <v>0</v>
      </c>
      <c r="S310" s="0" t="n">
        <f aca="false">IF(P310&gt;0,I310-Z$7,I310-Z$6)</f>
        <v>0.00543100371791117</v>
      </c>
      <c r="T310" s="0" t="n">
        <f aca="false">IF(AND(C310&lt;&gt;"MB",C310&lt;&gt;"EQ"),IF(M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655</f>
        <v>80291</v>
      </c>
      <c r="B311" s="0" t="str">
        <f aca="false">Generation_sensitivity!B655</f>
        <v>PAPALOTE</v>
      </c>
      <c r="C311" s="0" t="str">
        <f aca="false">Generation_sensitivity!C655</f>
        <v>3</v>
      </c>
      <c r="D311" s="0" t="str">
        <f aca="false">Generation_sensitivity!D655</f>
        <v>SOUTH</v>
      </c>
      <c r="E311" s="0" t="str">
        <f aca="false">Generation_sensitivity!E655</f>
        <v>YES</v>
      </c>
      <c r="F311" s="0" t="n">
        <f aca="false">Generation_sensitivity!F655</f>
        <v>15</v>
      </c>
      <c r="G311" s="0" t="n">
        <f aca="false">Generation_sensitivity!G655</f>
        <v>0</v>
      </c>
      <c r="H311" s="0" t="n">
        <f aca="false">Generation_sensitivity!H655</f>
        <v>25</v>
      </c>
      <c r="I311" s="0" t="n">
        <f aca="false">Generation_sensitivity!N655</f>
        <v>-0.02103</v>
      </c>
      <c r="J311" s="0" t="str">
        <f aca="false">Generation_sensitivity!O655</f>
        <v>south</v>
      </c>
      <c r="K311" s="0" t="n">
        <f aca="false">Generation_sensitivity!P655</f>
        <v>6</v>
      </c>
      <c r="L311" s="0" t="str">
        <f aca="false">Generation_sensitivity!Q655</f>
        <v>Y</v>
      </c>
      <c r="M311" s="0" t="str">
        <f aca="false">Generation_sensitivity!R655</f>
        <v>N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Nsouth</v>
      </c>
      <c r="P311" s="77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52575</v>
      </c>
      <c r="R311" s="0" t="n">
        <v>0</v>
      </c>
      <c r="S311" s="0" t="n">
        <f aca="false">IF(P311&gt;0,I311-Z$7,I311-Z$6)</f>
        <v>0.00543100371791117</v>
      </c>
      <c r="T311" s="0" t="n">
        <f aca="false">IF(AND(C311&lt;&gt;"MB",C311&lt;&gt;"EQ"),IF(M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656</f>
        <v>80291</v>
      </c>
      <c r="B312" s="0" t="str">
        <f aca="false">Generation_sensitivity!B656</f>
        <v>PAPALOTE</v>
      </c>
      <c r="C312" s="0" t="str">
        <f aca="false">Generation_sensitivity!C656</f>
        <v>4</v>
      </c>
      <c r="D312" s="0" t="str">
        <f aca="false">Generation_sensitivity!D656</f>
        <v>SOUTH</v>
      </c>
      <c r="E312" s="0" t="str">
        <f aca="false">Generation_sensitivity!E656</f>
        <v>YES</v>
      </c>
      <c r="F312" s="0" t="n">
        <f aca="false">Generation_sensitivity!F656</f>
        <v>9.6</v>
      </c>
      <c r="G312" s="0" t="n">
        <f aca="false">Generation_sensitivity!G656</f>
        <v>0</v>
      </c>
      <c r="H312" s="0" t="n">
        <f aca="false">Generation_sensitivity!H656</f>
        <v>16</v>
      </c>
      <c r="I312" s="0" t="n">
        <f aca="false">Generation_sensitivity!N656</f>
        <v>-0.02103</v>
      </c>
      <c r="J312" s="0" t="str">
        <f aca="false">Generation_sensitivity!O656</f>
        <v>south</v>
      </c>
      <c r="K312" s="0" t="n">
        <f aca="false">Generation_sensitivity!P656</f>
        <v>6</v>
      </c>
      <c r="L312" s="0" t="str">
        <f aca="false">Generation_sensitivity!Q656</f>
        <v>Y</v>
      </c>
      <c r="M312" s="0" t="str">
        <f aca="false">Generation_sensitivity!R656</f>
        <v>N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Nsouth</v>
      </c>
      <c r="P312" s="77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33648</v>
      </c>
      <c r="R312" s="0" t="n">
        <v>0</v>
      </c>
      <c r="S312" s="0" t="n">
        <f aca="false">IF(P312&gt;0,I312-Z$7,I312-Z$6)</f>
        <v>0.00543100371791117</v>
      </c>
      <c r="T312" s="0" t="n">
        <f aca="false">IF(AND(C312&lt;&gt;"MB",C312&lt;&gt;"EQ"),IF(M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657</f>
        <v>80294</v>
      </c>
      <c r="B313" s="0" t="str">
        <f aca="false">Generation_sensitivity!B657</f>
        <v>PAPALOTE</v>
      </c>
      <c r="C313" s="0" t="str">
        <f aca="false">Generation_sensitivity!C657</f>
        <v>5</v>
      </c>
      <c r="D313" s="0" t="str">
        <f aca="false">Generation_sensitivity!D657</f>
        <v>SOUTH</v>
      </c>
      <c r="E313" s="0" t="str">
        <f aca="false">Generation_sensitivity!E657</f>
        <v>YES</v>
      </c>
      <c r="F313" s="0" t="n">
        <f aca="false">Generation_sensitivity!F657</f>
        <v>15</v>
      </c>
      <c r="G313" s="0" t="n">
        <f aca="false">Generation_sensitivity!G657</f>
        <v>0</v>
      </c>
      <c r="H313" s="0" t="n">
        <f aca="false">Generation_sensitivity!H657</f>
        <v>25</v>
      </c>
      <c r="I313" s="0" t="n">
        <f aca="false">Generation_sensitivity!N657</f>
        <v>-0.02103</v>
      </c>
      <c r="J313" s="0" t="str">
        <f aca="false">Generation_sensitivity!O657</f>
        <v>south</v>
      </c>
      <c r="K313" s="0" t="n">
        <f aca="false">Generation_sensitivity!P657</f>
        <v>6</v>
      </c>
      <c r="L313" s="0" t="str">
        <f aca="false">Generation_sensitivity!Q657</f>
        <v>Y</v>
      </c>
      <c r="M313" s="0" t="str">
        <f aca="false">Generation_sensitivity!R657</f>
        <v>N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Nsouth</v>
      </c>
      <c r="P313" s="77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52575</v>
      </c>
      <c r="R313" s="0" t="n">
        <v>0</v>
      </c>
      <c r="S313" s="0" t="n">
        <f aca="false">IF(P313&gt;0,I313-Z$7,I313-Z$6)</f>
        <v>0.00543100371791117</v>
      </c>
      <c r="T313" s="0" t="n">
        <f aca="false">IF(AND(C313&lt;&gt;"MB",C313&lt;&gt;"EQ"),IF(M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658</f>
        <v>80294</v>
      </c>
      <c r="B314" s="0" t="str">
        <f aca="false">Generation_sensitivity!B658</f>
        <v>PAPALOTE</v>
      </c>
      <c r="C314" s="0" t="str">
        <f aca="false">Generation_sensitivity!C658</f>
        <v>6</v>
      </c>
      <c r="D314" s="0" t="str">
        <f aca="false">Generation_sensitivity!D658</f>
        <v>SOUTH</v>
      </c>
      <c r="E314" s="0" t="str">
        <f aca="false">Generation_sensitivity!E658</f>
        <v>YES</v>
      </c>
      <c r="F314" s="0" t="n">
        <f aca="false">Generation_sensitivity!F658</f>
        <v>15</v>
      </c>
      <c r="G314" s="0" t="n">
        <f aca="false">Generation_sensitivity!G658</f>
        <v>0</v>
      </c>
      <c r="H314" s="0" t="n">
        <f aca="false">Generation_sensitivity!H658</f>
        <v>25</v>
      </c>
      <c r="I314" s="0" t="n">
        <f aca="false">Generation_sensitivity!N658</f>
        <v>-0.02103</v>
      </c>
      <c r="J314" s="0" t="str">
        <f aca="false">Generation_sensitivity!O658</f>
        <v>south</v>
      </c>
      <c r="K314" s="0" t="n">
        <f aca="false">Generation_sensitivity!P658</f>
        <v>6</v>
      </c>
      <c r="L314" s="0" t="str">
        <f aca="false">Generation_sensitivity!Q658</f>
        <v>Y</v>
      </c>
      <c r="M314" s="0" t="str">
        <f aca="false">Generation_sensitivity!R658</f>
        <v>N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Nsouth</v>
      </c>
      <c r="P314" s="77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52575</v>
      </c>
      <c r="R314" s="0" t="n">
        <v>0</v>
      </c>
      <c r="S314" s="0" t="n">
        <f aca="false">IF(P314&gt;0,I314-Z$7,I314-Z$6)</f>
        <v>0.00543100371791117</v>
      </c>
      <c r="T314" s="0" t="n">
        <f aca="false">IF(AND(C314&lt;&gt;"MB",C314&lt;&gt;"EQ"),IF(M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659</f>
        <v>80294</v>
      </c>
      <c r="B315" s="0" t="str">
        <f aca="false">Generation_sensitivity!B659</f>
        <v>PAPALOTE</v>
      </c>
      <c r="C315" s="0" t="str">
        <f aca="false">Generation_sensitivity!C659</f>
        <v>7</v>
      </c>
      <c r="D315" s="0" t="str">
        <f aca="false">Generation_sensitivity!D659</f>
        <v>SOUTH</v>
      </c>
      <c r="E315" s="0" t="str">
        <f aca="false">Generation_sensitivity!E659</f>
        <v>YES</v>
      </c>
      <c r="F315" s="0" t="n">
        <f aca="false">Generation_sensitivity!F659</f>
        <v>15</v>
      </c>
      <c r="G315" s="0" t="n">
        <f aca="false">Generation_sensitivity!G659</f>
        <v>0</v>
      </c>
      <c r="H315" s="0" t="n">
        <f aca="false">Generation_sensitivity!H659</f>
        <v>25</v>
      </c>
      <c r="I315" s="0" t="n">
        <f aca="false">Generation_sensitivity!N659</f>
        <v>-0.02103</v>
      </c>
      <c r="J315" s="0" t="str">
        <f aca="false">Generation_sensitivity!O659</f>
        <v>south</v>
      </c>
      <c r="K315" s="0" t="n">
        <f aca="false">Generation_sensitivity!P659</f>
        <v>6</v>
      </c>
      <c r="L315" s="0" t="str">
        <f aca="false">Generation_sensitivity!Q659</f>
        <v>Y</v>
      </c>
      <c r="M315" s="0" t="str">
        <f aca="false">Generation_sensitivity!R659</f>
        <v>N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Nsouth</v>
      </c>
      <c r="P315" s="77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52575</v>
      </c>
      <c r="R315" s="0" t="n">
        <v>0</v>
      </c>
      <c r="S315" s="0" t="n">
        <f aca="false">IF(P315&gt;0,I315-Z$7,I315-Z$6)</f>
        <v>0.00543100371791117</v>
      </c>
      <c r="T315" s="0" t="n">
        <f aca="false">IF(AND(C315&lt;&gt;"MB",C315&lt;&gt;"EQ"),IF(M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660</f>
        <v>80294</v>
      </c>
      <c r="B316" s="0" t="str">
        <f aca="false">Generation_sensitivity!B660</f>
        <v>PAPALOTE</v>
      </c>
      <c r="C316" s="0" t="str">
        <f aca="false">Generation_sensitivity!C660</f>
        <v>8</v>
      </c>
      <c r="D316" s="0" t="str">
        <f aca="false">Generation_sensitivity!D660</f>
        <v>SOUTH</v>
      </c>
      <c r="E316" s="0" t="str">
        <f aca="false">Generation_sensitivity!E660</f>
        <v>YES</v>
      </c>
      <c r="F316" s="0" t="n">
        <f aca="false">Generation_sensitivity!F660</f>
        <v>9</v>
      </c>
      <c r="G316" s="0" t="n">
        <f aca="false">Generation_sensitivity!G660</f>
        <v>0</v>
      </c>
      <c r="H316" s="0" t="n">
        <f aca="false">Generation_sensitivity!H660</f>
        <v>15</v>
      </c>
      <c r="I316" s="0" t="n">
        <f aca="false">Generation_sensitivity!N660</f>
        <v>-0.02103</v>
      </c>
      <c r="J316" s="0" t="str">
        <f aca="false">Generation_sensitivity!O660</f>
        <v>south</v>
      </c>
      <c r="K316" s="0" t="n">
        <f aca="false">Generation_sensitivity!P660</f>
        <v>6</v>
      </c>
      <c r="L316" s="0" t="str">
        <f aca="false">Generation_sensitivity!Q660</f>
        <v>Y</v>
      </c>
      <c r="M316" s="0" t="str">
        <f aca="false">Generation_sensitivity!R660</f>
        <v>N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Nsouth</v>
      </c>
      <c r="P316" s="77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31545</v>
      </c>
      <c r="R316" s="0" t="n">
        <v>0</v>
      </c>
      <c r="S316" s="0" t="n">
        <f aca="false">IF(P316&gt;0,I316-Z$7,I316-Z$6)</f>
        <v>0.00543100371791117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266</f>
        <v>8173</v>
      </c>
      <c r="B317" s="0" t="str">
        <f aca="false">Generation_sensitivity!B266</f>
        <v>VICEC51A</v>
      </c>
      <c r="C317" s="0" t="str">
        <f aca="false">Generation_sensitivity!C266</f>
        <v>5</v>
      </c>
      <c r="D317" s="0" t="str">
        <f aca="false">Generation_sensitivity!D266</f>
        <v>SOUTH</v>
      </c>
      <c r="E317" s="0" t="str">
        <f aca="false">Generation_sensitivity!E266</f>
        <v>YES</v>
      </c>
      <c r="F317" s="0" t="n">
        <f aca="false">Generation_sensitivity!F266</f>
        <v>143.7</v>
      </c>
      <c r="G317" s="0" t="n">
        <f aca="false">Generation_sensitivity!G266</f>
        <v>18</v>
      </c>
      <c r="H317" s="0" t="n">
        <f aca="false">Generation_sensitivity!H266</f>
        <v>144</v>
      </c>
      <c r="I317" s="0" t="n">
        <f aca="false">Generation_sensitivity!N266</f>
        <v>-0.021001</v>
      </c>
      <c r="J317" s="0" t="str">
        <f aca="false">Generation_sensitivity!O266</f>
        <v>south</v>
      </c>
      <c r="K317" s="0" t="n">
        <f aca="false">Generation_sensitivity!P266</f>
        <v>9</v>
      </c>
      <c r="L317" s="0" t="str">
        <f aca="false">Generation_sensitivity!Q266</f>
        <v>Y</v>
      </c>
      <c r="M317" s="0" t="str">
        <f aca="false">Generation_sensitivity!R266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77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3.024144</v>
      </c>
      <c r="R317" s="0" t="n">
        <v>144</v>
      </c>
      <c r="S317" s="0" t="n">
        <f aca="false">IF(P317&gt;0,I317-Z$7,I317-Z$6)</f>
        <v>0.00546000371791117</v>
      </c>
      <c r="T317" s="0" t="n">
        <f aca="false">IF(AND(C317&lt;&gt;"MB",C317&lt;&gt;"EQ"),IF(M317="Y",H317*S317,0),0)</f>
        <v>0.786240535379208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267</f>
        <v>8174</v>
      </c>
      <c r="B318" s="0" t="str">
        <f aca="false">Generation_sensitivity!B267</f>
        <v>VICEC61A</v>
      </c>
      <c r="C318" s="0" t="str">
        <f aca="false">Generation_sensitivity!C267</f>
        <v>6</v>
      </c>
      <c r="D318" s="0" t="str">
        <f aca="false">Generation_sensitivity!D267</f>
        <v>SOUTH</v>
      </c>
      <c r="E318" s="0" t="str">
        <f aca="false">Generation_sensitivity!E267</f>
        <v>YES</v>
      </c>
      <c r="F318" s="0" t="n">
        <f aca="false">Generation_sensitivity!F267</f>
        <v>188</v>
      </c>
      <c r="G318" s="0" t="n">
        <f aca="false">Generation_sensitivity!G267</f>
        <v>42</v>
      </c>
      <c r="H318" s="0" t="n">
        <f aca="false">Generation_sensitivity!H267</f>
        <v>188</v>
      </c>
      <c r="I318" s="0" t="n">
        <f aca="false">Generation_sensitivity!N267</f>
        <v>-0.021001</v>
      </c>
      <c r="J318" s="0" t="str">
        <f aca="false">Generation_sensitivity!O267</f>
        <v>south</v>
      </c>
      <c r="K318" s="0" t="n">
        <f aca="false">Generation_sensitivity!P267</f>
        <v>9</v>
      </c>
      <c r="L318" s="0" t="str">
        <f aca="false">Generation_sensitivity!Q267</f>
        <v>Y</v>
      </c>
      <c r="M318" s="0" t="str">
        <f aca="false">Generation_sensitivity!R267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77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3.948188</v>
      </c>
      <c r="R318" s="0" t="n">
        <v>188</v>
      </c>
      <c r="S318" s="0" t="n">
        <f aca="false">IF(P318&gt;0,I318-Z$7,I318-Z$6)</f>
        <v>0.00546000371791117</v>
      </c>
      <c r="T318" s="0" t="n">
        <f aca="false">IF(AND(C318&lt;&gt;"MB",C318&lt;&gt;"EQ"),IF(M318="Y",H318*S318,0),0)</f>
        <v>1.0264806989673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288</f>
        <v>8926</v>
      </c>
      <c r="B319" s="0" t="str">
        <f aca="false">Generation_sensitivity!B288</f>
        <v>LGE_GT10</v>
      </c>
      <c r="C319" s="0" t="str">
        <f aca="false">Generation_sensitivity!C288</f>
        <v>1</v>
      </c>
      <c r="D319" s="0" t="str">
        <f aca="false">Generation_sensitivity!D288</f>
        <v>SOUTH</v>
      </c>
      <c r="E319" s="0" t="str">
        <f aca="false">Generation_sensitivity!E288</f>
        <v>YES</v>
      </c>
      <c r="F319" s="0" t="n">
        <f aca="false">Generation_sensitivity!F288</f>
        <v>158</v>
      </c>
      <c r="G319" s="0" t="n">
        <f aca="false">Generation_sensitivity!G288</f>
        <v>0</v>
      </c>
      <c r="H319" s="0" t="n">
        <f aca="false">Generation_sensitivity!H288</f>
        <v>158</v>
      </c>
      <c r="I319" s="0" t="n">
        <f aca="false">Generation_sensitivity!N288</f>
        <v>-0.020949</v>
      </c>
      <c r="J319" s="0" t="str">
        <f aca="false">Generation_sensitivity!O288</f>
        <v>south</v>
      </c>
      <c r="K319" s="0" t="n">
        <f aca="false">Generation_sensitivity!P288</f>
        <v>8</v>
      </c>
      <c r="L319" s="0" t="str">
        <f aca="false">Generation_sensitivity!Q288</f>
        <v>N</v>
      </c>
      <c r="M319" s="0" t="str">
        <f aca="false">Generation_sensitivity!R288</f>
        <v>N</v>
      </c>
      <c r="N319" s="0" t="str">
        <f aca="false">IF(C319&lt;&gt;"MB",CONCATENATE(L319,J319),"mothballed")</f>
        <v>Nsouth</v>
      </c>
      <c r="O319" s="0" t="str">
        <f aca="false">IF(C319&lt;&gt;"MB",CONCATENATE(M319,J319),"mothballed")</f>
        <v>Nsouth</v>
      </c>
      <c r="P319" s="77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3.309942</v>
      </c>
      <c r="R319" s="0" t="n">
        <v>0</v>
      </c>
      <c r="S319" s="0" t="n">
        <f aca="false">IF(P319&gt;0,I319-Z$7,I319-Z$6)</f>
        <v>0.00551200371791117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289</f>
        <v>8927</v>
      </c>
      <c r="B320" s="0" t="str">
        <f aca="false">Generation_sensitivity!B289</f>
        <v>LGE_GT20</v>
      </c>
      <c r="C320" s="0" t="str">
        <f aca="false">Generation_sensitivity!C289</f>
        <v>2</v>
      </c>
      <c r="D320" s="0" t="str">
        <f aca="false">Generation_sensitivity!D289</f>
        <v>SOUTH</v>
      </c>
      <c r="E320" s="0" t="str">
        <f aca="false">Generation_sensitivity!E289</f>
        <v>YES</v>
      </c>
      <c r="F320" s="0" t="n">
        <f aca="false">Generation_sensitivity!F289</f>
        <v>153</v>
      </c>
      <c r="G320" s="0" t="n">
        <f aca="false">Generation_sensitivity!G289</f>
        <v>0</v>
      </c>
      <c r="H320" s="0" t="n">
        <f aca="false">Generation_sensitivity!H289</f>
        <v>153</v>
      </c>
      <c r="I320" s="0" t="n">
        <f aca="false">Generation_sensitivity!N289</f>
        <v>-0.020949</v>
      </c>
      <c r="J320" s="0" t="str">
        <f aca="false">Generation_sensitivity!O289</f>
        <v>south</v>
      </c>
      <c r="K320" s="0" t="n">
        <f aca="false">Generation_sensitivity!P289</f>
        <v>8</v>
      </c>
      <c r="L320" s="0" t="str">
        <f aca="false">Generation_sensitivity!Q289</f>
        <v>N</v>
      </c>
      <c r="M320" s="0" t="str">
        <f aca="false">Generation_sensitivity!R289</f>
        <v>N</v>
      </c>
      <c r="N320" s="0" t="str">
        <f aca="false">IF(C320&lt;&gt;"MB",CONCATENATE(L320,J320),"mothballed")</f>
        <v>Nsouth</v>
      </c>
      <c r="O320" s="0" t="str">
        <f aca="false">IF(C320&lt;&gt;"MB",CONCATENATE(M320,J320),"mothballed")</f>
        <v>Nsouth</v>
      </c>
      <c r="P320" s="77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3.205197</v>
      </c>
      <c r="R320" s="0" t="n">
        <v>0</v>
      </c>
      <c r="S320" s="0" t="n">
        <f aca="false">IF(P320&gt;0,I320-Z$7,I320-Z$6)</f>
        <v>0.00551200371791117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290</f>
        <v>8928</v>
      </c>
      <c r="B321" s="0" t="str">
        <f aca="false">Generation_sensitivity!B290</f>
        <v>LGE_STG0</v>
      </c>
      <c r="C321" s="0" t="str">
        <f aca="false">Generation_sensitivity!C290</f>
        <v>3</v>
      </c>
      <c r="D321" s="0" t="str">
        <f aca="false">Generation_sensitivity!D290</f>
        <v>SOUTH</v>
      </c>
      <c r="E321" s="0" t="str">
        <f aca="false">Generation_sensitivity!E290</f>
        <v>YES</v>
      </c>
      <c r="F321" s="0" t="n">
        <f aca="false">Generation_sensitivity!F290</f>
        <v>100</v>
      </c>
      <c r="G321" s="0" t="n">
        <f aca="false">Generation_sensitivity!G290</f>
        <v>0</v>
      </c>
      <c r="H321" s="0" t="n">
        <f aca="false">Generation_sensitivity!H290</f>
        <v>100</v>
      </c>
      <c r="I321" s="0" t="n">
        <f aca="false">Generation_sensitivity!N290</f>
        <v>-0.020949</v>
      </c>
      <c r="J321" s="0" t="str">
        <f aca="false">Generation_sensitivity!O290</f>
        <v>south</v>
      </c>
      <c r="K321" s="0" t="n">
        <f aca="false">Generation_sensitivity!P290</f>
        <v>8</v>
      </c>
      <c r="L321" s="0" t="str">
        <f aca="false">Generation_sensitivity!Q290</f>
        <v>N</v>
      </c>
      <c r="M321" s="0" t="str">
        <f aca="false">Generation_sensitivity!R290</f>
        <v>N</v>
      </c>
      <c r="N321" s="0" t="str">
        <f aca="false">IF(C321&lt;&gt;"MB",CONCATENATE(L321,J321),"mothballed")</f>
        <v>Nsouth</v>
      </c>
      <c r="O321" s="0" t="str">
        <f aca="false">IF(C321&lt;&gt;"MB",CONCATENATE(M321,J321),"mothballed")</f>
        <v>Nsouth</v>
      </c>
      <c r="P321" s="77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2.0949</v>
      </c>
      <c r="R321" s="0" t="n">
        <v>0</v>
      </c>
      <c r="S321" s="0" t="n">
        <f aca="false">IF(P321&gt;0,I321-Z$7,I321-Z$6)</f>
        <v>0.00551200371791117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291</f>
        <v>8930</v>
      </c>
      <c r="B322" s="0" t="str">
        <f aca="false">Generation_sensitivity!B291</f>
        <v>ICPGN10A</v>
      </c>
      <c r="C322" s="0" t="str">
        <f aca="false">Generation_sensitivity!C291</f>
        <v>1</v>
      </c>
      <c r="D322" s="0" t="str">
        <f aca="false">Generation_sensitivity!D291</f>
        <v>SOUTH</v>
      </c>
      <c r="E322" s="0" t="str">
        <f aca="false">Generation_sensitivity!E291</f>
        <v>YES</v>
      </c>
      <c r="F322" s="0" t="n">
        <f aca="false">Generation_sensitivity!F291</f>
        <v>145</v>
      </c>
      <c r="G322" s="0" t="n">
        <f aca="false">Generation_sensitivity!G291</f>
        <v>0</v>
      </c>
      <c r="H322" s="0" t="n">
        <f aca="false">Generation_sensitivity!H291</f>
        <v>145</v>
      </c>
      <c r="I322" s="0" t="n">
        <f aca="false">Generation_sensitivity!N291</f>
        <v>-0.020949</v>
      </c>
      <c r="J322" s="0" t="str">
        <f aca="false">Generation_sensitivity!O291</f>
        <v>south</v>
      </c>
      <c r="K322" s="0" t="n">
        <f aca="false">Generation_sensitivity!P291</f>
        <v>8</v>
      </c>
      <c r="L322" s="0" t="str">
        <f aca="false">Generation_sensitivity!Q291</f>
        <v>N</v>
      </c>
      <c r="M322" s="0" t="str">
        <f aca="false">Generation_sensitivity!R291</f>
        <v>N</v>
      </c>
      <c r="N322" s="0" t="str">
        <f aca="false">IF(C322&lt;&gt;"MB",CONCATENATE(L322,J322),"mothballed")</f>
        <v>Nsouth</v>
      </c>
      <c r="O322" s="0" t="str">
        <f aca="false">IF(C322&lt;&gt;"MB",CONCATENATE(M322,J322),"mothballed")</f>
        <v>Nsouth</v>
      </c>
      <c r="P322" s="77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3.037605</v>
      </c>
      <c r="R322" s="0" t="n">
        <v>0</v>
      </c>
      <c r="S322" s="0" t="n">
        <f aca="false">IF(P322&gt;0,I322-Z$7,I322-Z$6)</f>
        <v>0.00551200371791117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292</f>
        <v>8931</v>
      </c>
      <c r="B323" s="0" t="str">
        <f aca="false">Generation_sensitivity!B292</f>
        <v>ICPGN20A</v>
      </c>
      <c r="C323" s="0" t="str">
        <f aca="false">Generation_sensitivity!C292</f>
        <v>2</v>
      </c>
      <c r="D323" s="0" t="str">
        <f aca="false">Generation_sensitivity!D292</f>
        <v>SOUTH</v>
      </c>
      <c r="E323" s="0" t="str">
        <f aca="false">Generation_sensitivity!E292</f>
        <v>YES</v>
      </c>
      <c r="F323" s="0" t="n">
        <f aca="false">Generation_sensitivity!F292</f>
        <v>147</v>
      </c>
      <c r="G323" s="0" t="n">
        <f aca="false">Generation_sensitivity!G292</f>
        <v>0</v>
      </c>
      <c r="H323" s="0" t="n">
        <f aca="false">Generation_sensitivity!H292</f>
        <v>147</v>
      </c>
      <c r="I323" s="0" t="n">
        <f aca="false">Generation_sensitivity!N292</f>
        <v>-0.020949</v>
      </c>
      <c r="J323" s="0" t="str">
        <f aca="false">Generation_sensitivity!O292</f>
        <v>south</v>
      </c>
      <c r="K323" s="0" t="n">
        <f aca="false">Generation_sensitivity!P292</f>
        <v>8</v>
      </c>
      <c r="L323" s="0" t="str">
        <f aca="false">Generation_sensitivity!Q292</f>
        <v>N</v>
      </c>
      <c r="M323" s="0" t="str">
        <f aca="false">Generation_sensitivity!R292</f>
        <v>N</v>
      </c>
      <c r="N323" s="0" t="str">
        <f aca="false">IF(C323&lt;&gt;"MB",CONCATENATE(L323,J323),"mothballed")</f>
        <v>Nsouth</v>
      </c>
      <c r="O323" s="0" t="str">
        <f aca="false">IF(C323&lt;&gt;"MB",CONCATENATE(M323,J323),"mothballed")</f>
        <v>Nsouth</v>
      </c>
      <c r="P323" s="77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3.079503</v>
      </c>
      <c r="R323" s="0" t="n">
        <v>0</v>
      </c>
      <c r="S323" s="0" t="n">
        <f aca="false">IF(P323&gt;0,I323-Z$7,I323-Z$6)</f>
        <v>0.00551200371791117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293</f>
        <v>8932</v>
      </c>
      <c r="B324" s="0" t="str">
        <f aca="false">Generation_sensitivity!B293</f>
        <v>ICPGN30A</v>
      </c>
      <c r="C324" s="0" t="str">
        <f aca="false">Generation_sensitivity!C293</f>
        <v>3</v>
      </c>
      <c r="D324" s="0" t="str">
        <f aca="false">Generation_sensitivity!D293</f>
        <v>SOUTH</v>
      </c>
      <c r="E324" s="0" t="str">
        <f aca="false">Generation_sensitivity!E293</f>
        <v>YES</v>
      </c>
      <c r="F324" s="0" t="n">
        <f aca="false">Generation_sensitivity!F293</f>
        <v>127</v>
      </c>
      <c r="G324" s="0" t="n">
        <f aca="false">Generation_sensitivity!G293</f>
        <v>0</v>
      </c>
      <c r="H324" s="0" t="n">
        <f aca="false">Generation_sensitivity!H293</f>
        <v>127</v>
      </c>
      <c r="I324" s="0" t="n">
        <f aca="false">Generation_sensitivity!N293</f>
        <v>-0.020949</v>
      </c>
      <c r="J324" s="0" t="str">
        <f aca="false">Generation_sensitivity!O293</f>
        <v>south</v>
      </c>
      <c r="K324" s="0" t="n">
        <f aca="false">Generation_sensitivity!P293</f>
        <v>8</v>
      </c>
      <c r="L324" s="0" t="str">
        <f aca="false">Generation_sensitivity!Q293</f>
        <v>N</v>
      </c>
      <c r="M324" s="0" t="str">
        <f aca="false">Generation_sensitivity!R293</f>
        <v>N</v>
      </c>
      <c r="N324" s="0" t="str">
        <f aca="false">IF(C324&lt;&gt;"MB",CONCATENATE(L324,J324),"mothballed")</f>
        <v>Nsouth</v>
      </c>
      <c r="O324" s="0" t="str">
        <f aca="false">IF(C324&lt;&gt;"MB",CONCATENATE(M324,J324),"mothballed")</f>
        <v>Nsouth</v>
      </c>
      <c r="P324" s="77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2.660523</v>
      </c>
      <c r="R324" s="0" t="n">
        <v>0</v>
      </c>
      <c r="S324" s="0" t="n">
        <f aca="false">IF(P324&gt;0,I324-Z$7,I324-Z$6)</f>
        <v>0.00551200371791117</v>
      </c>
      <c r="T324" s="0" t="n">
        <f aca="false">IF(AND(C324&lt;&gt;"MB",C324&lt;&gt;"EQ"),IF(M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642</f>
        <v>80223</v>
      </c>
      <c r="B325" s="0" t="str">
        <f aca="false">Generation_sensitivity!B642</f>
        <v>REYSHR G</v>
      </c>
      <c r="C325" s="0" t="str">
        <f aca="false">Generation_sensitivity!C642</f>
        <v>1</v>
      </c>
      <c r="D325" s="0" t="str">
        <f aca="false">Generation_sensitivity!D642</f>
        <v>SOUTH</v>
      </c>
      <c r="E325" s="0" t="str">
        <f aca="false">Generation_sensitivity!E642</f>
        <v>YES</v>
      </c>
      <c r="F325" s="0" t="n">
        <f aca="false">Generation_sensitivity!F642</f>
        <v>12</v>
      </c>
      <c r="G325" s="0" t="n">
        <f aca="false">Generation_sensitivity!G642</f>
        <v>0</v>
      </c>
      <c r="H325" s="0" t="n">
        <f aca="false">Generation_sensitivity!H642</f>
        <v>12</v>
      </c>
      <c r="I325" s="0" t="n">
        <f aca="false">Generation_sensitivity!N642</f>
        <v>-0.020949</v>
      </c>
      <c r="J325" s="0" t="str">
        <f aca="false">Generation_sensitivity!O642</f>
        <v>south</v>
      </c>
      <c r="K325" s="0" t="n">
        <f aca="false">Generation_sensitivity!P642</f>
        <v>7</v>
      </c>
      <c r="L325" s="0" t="str">
        <f aca="false">Generation_sensitivity!Q642</f>
        <v>N</v>
      </c>
      <c r="M325" s="0" t="str">
        <f aca="false">Generation_sensitivity!R642</f>
        <v>N</v>
      </c>
      <c r="N325" s="0" t="str">
        <f aca="false">IF(C325&lt;&gt;"MB",CONCATENATE(L325,J325),"mothballed")</f>
        <v>Nsouth</v>
      </c>
      <c r="O325" s="0" t="str">
        <f aca="false">IF(C325&lt;&gt;"MB",CONCATENATE(M325,J325),"mothballed")</f>
        <v>Nsouth</v>
      </c>
      <c r="P325" s="77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251388</v>
      </c>
      <c r="R325" s="0" t="n">
        <v>0</v>
      </c>
      <c r="S325" s="0" t="n">
        <f aca="false">IF(P325&gt;0,I325-Z$7,I325-Z$6)</f>
        <v>0.00551200371791117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254</f>
        <v>8066</v>
      </c>
      <c r="B326" s="0" t="str">
        <f aca="false">Generation_sensitivity!B254</f>
        <v>DUP1V#1</v>
      </c>
      <c r="C326" s="0" t="str">
        <f aca="false">Generation_sensitivity!C254</f>
        <v>1</v>
      </c>
      <c r="D326" s="0" t="str">
        <f aca="false">Generation_sensitivity!D254</f>
        <v>SOUTH</v>
      </c>
      <c r="E326" s="0" t="str">
        <f aca="false">Generation_sensitivity!E254</f>
        <v>YES</v>
      </c>
      <c r="F326" s="0" t="n">
        <f aca="false">Generation_sensitivity!F254</f>
        <v>73</v>
      </c>
      <c r="G326" s="0" t="n">
        <f aca="false">Generation_sensitivity!G254</f>
        <v>0</v>
      </c>
      <c r="H326" s="0" t="n">
        <f aca="false">Generation_sensitivity!H254</f>
        <v>73</v>
      </c>
      <c r="I326" s="0" t="n">
        <f aca="false">Generation_sensitivity!N254</f>
        <v>-0.020787</v>
      </c>
      <c r="J326" s="0" t="str">
        <f aca="false">Generation_sensitivity!O254</f>
        <v>south</v>
      </c>
      <c r="K326" s="0" t="n">
        <f aca="false">Generation_sensitivity!P254</f>
        <v>7</v>
      </c>
      <c r="L326" s="0" t="str">
        <f aca="false">Generation_sensitivity!Q254</f>
        <v>N</v>
      </c>
      <c r="M326" s="0" t="str">
        <f aca="false">Generation_sensitivity!R254</f>
        <v>N</v>
      </c>
      <c r="N326" s="0" t="str">
        <f aca="false">IF(C326&lt;&gt;"MB",CONCATENATE(L326,J326),"mothballed")</f>
        <v>Nsouth</v>
      </c>
      <c r="O326" s="0" t="str">
        <f aca="false">IF(C326&lt;&gt;"MB",CONCATENATE(M326,J326),"mothballed")</f>
        <v>Nsouth</v>
      </c>
      <c r="P326" s="77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1.517451</v>
      </c>
      <c r="R326" s="0" t="n">
        <v>0</v>
      </c>
      <c r="S326" s="0" t="n">
        <f aca="false">IF(P326&gt;0,I326-Z$7,I326-Z$6)</f>
        <v>0.00567400371791117</v>
      </c>
      <c r="T326" s="0" t="n">
        <f aca="false">IF(AND(C326&lt;&gt;"MB",C326&lt;&gt;"EQ"),IF(M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07</f>
        <v>1889</v>
      </c>
      <c r="B327" s="0" t="str">
        <f aca="false">Generation_sensitivity!B107</f>
        <v>DECRDOVA</v>
      </c>
      <c r="C327" s="0" t="str">
        <f aca="false">Generation_sensitivity!C107</f>
        <v>MB</v>
      </c>
      <c r="D327" s="0" t="str">
        <f aca="false">Generation_sensitivity!D107</f>
        <v>NORTH</v>
      </c>
      <c r="E327" s="0" t="str">
        <f aca="false">Generation_sensitivity!E107</f>
        <v>YES</v>
      </c>
      <c r="F327" s="0" t="n">
        <f aca="false">Generation_sensitivity!F107</f>
        <v>0</v>
      </c>
      <c r="G327" s="0" t="n">
        <f aca="false">Generation_sensitivity!G107</f>
        <v>255</v>
      </c>
      <c r="H327" s="0" t="n">
        <f aca="false">Generation_sensitivity!H107</f>
        <v>770</v>
      </c>
      <c r="I327" s="0" t="n">
        <f aca="false">Generation_sensitivity!N107</f>
        <v>0.02649</v>
      </c>
      <c r="J327" s="0" t="str">
        <f aca="false">Generation_sensitivity!O107</f>
        <v>north</v>
      </c>
      <c r="K327" s="0" t="n">
        <f aca="false">Generation_sensitivity!P107</f>
        <v>10</v>
      </c>
      <c r="L327" s="0" t="str">
        <f aca="false">Generation_sensitivity!Q107</f>
        <v>Y</v>
      </c>
      <c r="M327" s="0" t="str">
        <f aca="false">Generation_sensitivity!R107</f>
        <v>Y</v>
      </c>
      <c r="N327" s="0" t="str">
        <f aca="false">IF(C327&lt;&gt;"MB",CONCATENATE(L327,J327),"mothballed")</f>
        <v>mothballed</v>
      </c>
      <c r="O327" s="0" t="str">
        <f aca="false">IF(C327&lt;&gt;"MB",CONCATENATE(M327,J327),"mothballed")</f>
        <v>mothballed</v>
      </c>
      <c r="P327" s="77" t="n">
        <f aca="false">IF(VLOOKUP(D327,'test results'!$C$8:$F$11,4,FALSE())&gt;0,1,IF(VLOOKUP(D327,'test results'!$C$8:$F$11,4,FALSE())&lt;0,-1,"error"))</f>
        <v>1</v>
      </c>
      <c r="Q327" s="0" t="n">
        <f aca="false">IF(AND(C327&lt;&gt;"MB",C327&lt;&gt;"EQ"),I327*H327,0)</f>
        <v>0</v>
      </c>
      <c r="R327" s="0" t="n">
        <v>0</v>
      </c>
      <c r="S327" s="0" t="n">
        <f aca="false">IF(P327&gt;0,I327-Z$7,I327-Z$6)</f>
        <v>0.00569760474104456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72</f>
        <v>5508</v>
      </c>
      <c r="B328" s="0" t="str">
        <f aca="false">Generation_sensitivity!B172</f>
        <v>RAYBURNC</v>
      </c>
      <c r="C328" s="0" t="str">
        <f aca="false">Generation_sensitivity!C172</f>
        <v>1</v>
      </c>
      <c r="D328" s="0" t="str">
        <f aca="false">Generation_sensitivity!D172</f>
        <v>SOUTH</v>
      </c>
      <c r="E328" s="0" t="str">
        <f aca="false">Generation_sensitivity!E172</f>
        <v>YES</v>
      </c>
      <c r="F328" s="0" t="n">
        <f aca="false">Generation_sensitivity!F172</f>
        <v>47.7</v>
      </c>
      <c r="G328" s="0" t="n">
        <f aca="false">Generation_sensitivity!G172</f>
        <v>18.2</v>
      </c>
      <c r="H328" s="0" t="n">
        <f aca="false">Generation_sensitivity!H172</f>
        <v>47.7</v>
      </c>
      <c r="I328" s="0" t="n">
        <f aca="false">Generation_sensitivity!N172</f>
        <v>-0.020755</v>
      </c>
      <c r="J328" s="0" t="str">
        <f aca="false">Generation_sensitivity!O172</f>
        <v>south</v>
      </c>
      <c r="K328" s="0" t="n">
        <f aca="false">Generation_sensitivity!P172</f>
        <v>9</v>
      </c>
      <c r="L328" s="0" t="str">
        <f aca="false">Generation_sensitivity!Q172</f>
        <v>Y</v>
      </c>
      <c r="M328" s="0" t="str">
        <f aca="false">Generation_sensitivity!R172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77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9900135</v>
      </c>
      <c r="R328" s="0" t="n">
        <v>47.7</v>
      </c>
      <c r="S328" s="0" t="n">
        <f aca="false">IF(P328&gt;0,I328-Z$7,I328-Z$6)</f>
        <v>0.00570600371791117</v>
      </c>
      <c r="T328" s="0" t="n">
        <f aca="false">IF(AND(C328&lt;&gt;"MB",C328&lt;&gt;"EQ"),IF(M328="Y",H328*S328,0),0)</f>
        <v>0.272176377344363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73</f>
        <v>5509</v>
      </c>
      <c r="B329" s="0" t="str">
        <f aca="false">Generation_sensitivity!B173</f>
        <v>RAYBURNC</v>
      </c>
      <c r="C329" s="0" t="str">
        <f aca="false">Generation_sensitivity!C173</f>
        <v>1</v>
      </c>
      <c r="D329" s="0" t="str">
        <f aca="false">Generation_sensitivity!D173</f>
        <v>SOUTH</v>
      </c>
      <c r="E329" s="0" t="str">
        <f aca="false">Generation_sensitivity!E173</f>
        <v>YES</v>
      </c>
      <c r="F329" s="0" t="n">
        <f aca="false">Generation_sensitivity!F173</f>
        <v>37.3</v>
      </c>
      <c r="G329" s="0" t="n">
        <f aca="false">Generation_sensitivity!G173</f>
        <v>5.2</v>
      </c>
      <c r="H329" s="0" t="n">
        <f aca="false">Generation_sensitivity!H173</f>
        <v>37.3</v>
      </c>
      <c r="I329" s="0" t="n">
        <f aca="false">Generation_sensitivity!N173</f>
        <v>-0.020755</v>
      </c>
      <c r="J329" s="0" t="str">
        <f aca="false">Generation_sensitivity!O173</f>
        <v>south</v>
      </c>
      <c r="K329" s="0" t="n">
        <f aca="false">Generation_sensitivity!P173</f>
        <v>9</v>
      </c>
      <c r="L329" s="0" t="str">
        <f aca="false">Generation_sensitivity!Q173</f>
        <v>Y</v>
      </c>
      <c r="M329" s="0" t="str">
        <f aca="false">Generation_sensitivity!R173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77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7741615</v>
      </c>
      <c r="R329" s="0" t="n">
        <v>37.3</v>
      </c>
      <c r="S329" s="0" t="n">
        <f aca="false">IF(P329&gt;0,I329-Z$7,I329-Z$6)</f>
        <v>0.00570600371791117</v>
      </c>
      <c r="T329" s="0" t="n">
        <f aca="false">IF(AND(C329&lt;&gt;"MB",C329&lt;&gt;"EQ"),IF(M329="Y",H329*S329,0),0)</f>
        <v>0.212833938678087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74</f>
        <v>5511</v>
      </c>
      <c r="B330" s="0" t="str">
        <f aca="false">Generation_sensitivity!B174</f>
        <v>RAYBURNC</v>
      </c>
      <c r="C330" s="0" t="str">
        <f aca="false">Generation_sensitivity!C174</f>
        <v>1</v>
      </c>
      <c r="D330" s="0" t="str">
        <f aca="false">Generation_sensitivity!D174</f>
        <v>SOUTH</v>
      </c>
      <c r="E330" s="0" t="str">
        <f aca="false">Generation_sensitivity!E174</f>
        <v>YES</v>
      </c>
      <c r="F330" s="0" t="n">
        <f aca="false">Generation_sensitivity!F174</f>
        <v>46</v>
      </c>
      <c r="G330" s="0" t="n">
        <f aca="false">Generation_sensitivity!G174</f>
        <v>18.2</v>
      </c>
      <c r="H330" s="0" t="n">
        <f aca="false">Generation_sensitivity!H174</f>
        <v>46</v>
      </c>
      <c r="I330" s="0" t="n">
        <f aca="false">Generation_sensitivity!N174</f>
        <v>-0.020755</v>
      </c>
      <c r="J330" s="0" t="str">
        <f aca="false">Generation_sensitivity!O174</f>
        <v>south</v>
      </c>
      <c r="K330" s="0" t="n">
        <f aca="false">Generation_sensitivity!P174</f>
        <v>9</v>
      </c>
      <c r="L330" s="0" t="str">
        <f aca="false">Generation_sensitivity!Q174</f>
        <v>Y</v>
      </c>
      <c r="M330" s="0" t="str">
        <f aca="false">Generation_sensitivity!R174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77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.95473</v>
      </c>
      <c r="R330" s="0" t="n">
        <v>46</v>
      </c>
      <c r="S330" s="0" t="n">
        <f aca="false">IF(P330&gt;0,I330-Z$7,I330-Z$6)</f>
        <v>0.00570600371791117</v>
      </c>
      <c r="T330" s="0" t="n">
        <f aca="false">IF(AND(C330&lt;&gt;"MB",C330&lt;&gt;"EQ"),IF(M330="Y",H330*S330,0),0)</f>
        <v>0.262476171023914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75</f>
        <v>5512</v>
      </c>
      <c r="B331" s="0" t="str">
        <f aca="false">Generation_sensitivity!B175</f>
        <v>RAYBURNC</v>
      </c>
      <c r="C331" s="0" t="str">
        <f aca="false">Generation_sensitivity!C175</f>
        <v>1</v>
      </c>
      <c r="D331" s="0" t="str">
        <f aca="false">Generation_sensitivity!D175</f>
        <v>SOUTH</v>
      </c>
      <c r="E331" s="0" t="str">
        <f aca="false">Generation_sensitivity!E175</f>
        <v>YES</v>
      </c>
      <c r="F331" s="0" t="n">
        <f aca="false">Generation_sensitivity!F175</f>
        <v>48</v>
      </c>
      <c r="G331" s="0" t="n">
        <f aca="false">Generation_sensitivity!G175</f>
        <v>18.2</v>
      </c>
      <c r="H331" s="0" t="n">
        <f aca="false">Generation_sensitivity!H175</f>
        <v>48</v>
      </c>
      <c r="I331" s="0" t="n">
        <f aca="false">Generation_sensitivity!N175</f>
        <v>-0.020755</v>
      </c>
      <c r="J331" s="0" t="str">
        <f aca="false">Generation_sensitivity!O175</f>
        <v>south</v>
      </c>
      <c r="K331" s="0" t="n">
        <f aca="false">Generation_sensitivity!P175</f>
        <v>9</v>
      </c>
      <c r="L331" s="0" t="str">
        <f aca="false">Generation_sensitivity!Q175</f>
        <v>Y</v>
      </c>
      <c r="M331" s="0" t="str">
        <f aca="false">Generation_sensitivity!R175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77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99624</v>
      </c>
      <c r="R331" s="0" t="n">
        <v>48</v>
      </c>
      <c r="S331" s="0" t="n">
        <f aca="false">IF(P331&gt;0,I331-Z$7,I331-Z$6)</f>
        <v>0.00570600371791117</v>
      </c>
      <c r="T331" s="0" t="n">
        <f aca="false">IF(AND(C331&lt;&gt;"MB",C331&lt;&gt;"EQ"),IF(M331="Y",H331*S331,0),0)</f>
        <v>0.273888178459736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77</f>
        <v>1453</v>
      </c>
      <c r="B332" s="0" t="str">
        <f aca="false">Generation_sensitivity!B77</f>
        <v>WCPWRCO_</v>
      </c>
      <c r="C332" s="0" t="str">
        <f aca="false">Generation_sensitivity!C77</f>
        <v>1</v>
      </c>
      <c r="D332" s="0" t="str">
        <f aca="false">Generation_sensitivity!D77</f>
        <v>NORTH</v>
      </c>
      <c r="E332" s="0" t="str">
        <f aca="false">Generation_sensitivity!E77</f>
        <v>YES</v>
      </c>
      <c r="F332" s="0" t="n">
        <f aca="false">Generation_sensitivity!F77</f>
        <v>204</v>
      </c>
      <c r="G332" s="0" t="n">
        <f aca="false">Generation_sensitivity!G77</f>
        <v>50</v>
      </c>
      <c r="H332" s="0" t="n">
        <f aca="false">Generation_sensitivity!H77</f>
        <v>204</v>
      </c>
      <c r="I332" s="0" t="n">
        <f aca="false">Generation_sensitivity!N77</f>
        <v>0.026518</v>
      </c>
      <c r="J332" s="0" t="str">
        <f aca="false">Generation_sensitivity!O77</f>
        <v>north</v>
      </c>
      <c r="K332" s="0" t="n">
        <f aca="false">Generation_sensitivity!P77</f>
        <v>9</v>
      </c>
      <c r="L332" s="0" t="str">
        <f aca="false">Generation_sensitivity!Q77</f>
        <v>Y</v>
      </c>
      <c r="M332" s="0" t="str">
        <f aca="false">Generation_sensitivity!R77</f>
        <v>Y</v>
      </c>
      <c r="N332" s="0" t="str">
        <f aca="false">IF(C332&lt;&gt;"MB",CONCATENATE(L332,J332),"mothballed")</f>
        <v>Ynorth</v>
      </c>
      <c r="O332" s="0" t="str">
        <f aca="false">IF(C332&lt;&gt;"MB",CONCATENATE(M332,J332),"mothballed")</f>
        <v>Ynorth</v>
      </c>
      <c r="P332" s="77" t="n">
        <f aca="false">IF(VLOOKUP(D332,'test results'!$C$8:$F$11,4,FALSE())&gt;0,1,IF(VLOOKUP(D332,'test results'!$C$8:$F$11,4,FALSE())&lt;0,-1,"error"))</f>
        <v>1</v>
      </c>
      <c r="Q332" s="0" t="n">
        <f aca="false">IF(AND(C332&lt;&gt;"MB",C332&lt;&gt;"EQ"),I332*H332,0)</f>
        <v>5.409672</v>
      </c>
      <c r="R332" s="0" t="n">
        <v>204</v>
      </c>
      <c r="S332" s="0" t="n">
        <f aca="false">IF(P332&gt;0,I332-Z$7,I332-Z$6)</f>
        <v>0.00572560474104456</v>
      </c>
      <c r="T332" s="0" t="n">
        <f aca="false">IF(AND(C332&lt;&gt;"MB",C332&lt;&gt;"EQ"),IF(M332="Y",H332*S332,0),0)</f>
        <v>1.16802336717309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78</f>
        <v>1454</v>
      </c>
      <c r="B333" s="0" t="str">
        <f aca="false">Generation_sensitivity!B78</f>
        <v>WCPWRCO_</v>
      </c>
      <c r="C333" s="0" t="str">
        <f aca="false">Generation_sensitivity!C78</f>
        <v>2</v>
      </c>
      <c r="D333" s="0" t="str">
        <f aca="false">Generation_sensitivity!D78</f>
        <v>NORTH</v>
      </c>
      <c r="E333" s="0" t="str">
        <f aca="false">Generation_sensitivity!E78</f>
        <v>YES</v>
      </c>
      <c r="F333" s="0" t="n">
        <f aca="false">Generation_sensitivity!F78</f>
        <v>201</v>
      </c>
      <c r="G333" s="0" t="n">
        <f aca="false">Generation_sensitivity!G78</f>
        <v>50</v>
      </c>
      <c r="H333" s="0" t="n">
        <f aca="false">Generation_sensitivity!H78</f>
        <v>201</v>
      </c>
      <c r="I333" s="0" t="n">
        <f aca="false">Generation_sensitivity!N78</f>
        <v>0.026518</v>
      </c>
      <c r="J333" s="0" t="str">
        <f aca="false">Generation_sensitivity!O78</f>
        <v>north</v>
      </c>
      <c r="K333" s="0" t="n">
        <f aca="false">Generation_sensitivity!P78</f>
        <v>9</v>
      </c>
      <c r="L333" s="0" t="str">
        <f aca="false">Generation_sensitivity!Q78</f>
        <v>Y</v>
      </c>
      <c r="M333" s="0" t="str">
        <f aca="false">Generation_sensitivity!R78</f>
        <v>Y</v>
      </c>
      <c r="N333" s="0" t="str">
        <f aca="false">IF(C333&lt;&gt;"MB",CONCATENATE(L333,J333),"mothballed")</f>
        <v>Ynorth</v>
      </c>
      <c r="O333" s="0" t="str">
        <f aca="false">IF(C333&lt;&gt;"MB",CONCATENATE(M333,J333),"mothballed")</f>
        <v>Ynorth</v>
      </c>
      <c r="P333" s="77" t="n">
        <f aca="false">IF(VLOOKUP(D333,'test results'!$C$8:$F$11,4,FALSE())&gt;0,1,IF(VLOOKUP(D333,'test results'!$C$8:$F$11,4,FALSE())&lt;0,-1,"error"))</f>
        <v>1</v>
      </c>
      <c r="Q333" s="0" t="n">
        <f aca="false">IF(AND(C333&lt;&gt;"MB",C333&lt;&gt;"EQ"),I333*H333,0)</f>
        <v>5.330118</v>
      </c>
      <c r="R333" s="0" t="n">
        <v>201</v>
      </c>
      <c r="S333" s="0" t="n">
        <f aca="false">IF(P333&gt;0,I333-Z$7,I333-Z$6)</f>
        <v>0.00572560474104456</v>
      </c>
      <c r="T333" s="0" t="n">
        <f aca="false">IF(AND(C333&lt;&gt;"MB",C333&lt;&gt;"EQ"),IF(M333="Y",H333*S333,0),0)</f>
        <v>1.15084655294996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79</f>
        <v>1455</v>
      </c>
      <c r="B334" s="0" t="str">
        <f aca="false">Generation_sensitivity!B79</f>
        <v>WCPWRCO_</v>
      </c>
      <c r="C334" s="0" t="str">
        <f aca="false">Generation_sensitivity!C79</f>
        <v>3</v>
      </c>
      <c r="D334" s="0" t="str">
        <f aca="false">Generation_sensitivity!D79</f>
        <v>NORTH</v>
      </c>
      <c r="E334" s="0" t="str">
        <f aca="false">Generation_sensitivity!E79</f>
        <v>YES</v>
      </c>
      <c r="F334" s="0" t="n">
        <f aca="false">Generation_sensitivity!F79</f>
        <v>242</v>
      </c>
      <c r="G334" s="0" t="n">
        <f aca="false">Generation_sensitivity!G79</f>
        <v>50</v>
      </c>
      <c r="H334" s="0" t="n">
        <f aca="false">Generation_sensitivity!H79</f>
        <v>242</v>
      </c>
      <c r="I334" s="0" t="n">
        <f aca="false">Generation_sensitivity!N79</f>
        <v>0.026518</v>
      </c>
      <c r="J334" s="0" t="str">
        <f aca="false">Generation_sensitivity!O79</f>
        <v>north</v>
      </c>
      <c r="K334" s="0" t="n">
        <f aca="false">Generation_sensitivity!P79</f>
        <v>9</v>
      </c>
      <c r="L334" s="0" t="str">
        <f aca="false">Generation_sensitivity!Q79</f>
        <v>Y</v>
      </c>
      <c r="M334" s="0" t="str">
        <f aca="false">Generation_sensitivity!R79</f>
        <v>Y</v>
      </c>
      <c r="N334" s="0" t="str">
        <f aca="false">IF(C334&lt;&gt;"MB",CONCATENATE(L334,J334),"mothballed")</f>
        <v>Ynorth</v>
      </c>
      <c r="O334" s="0" t="str">
        <f aca="false">IF(C334&lt;&gt;"MB",CONCATENATE(M334,J334),"mothballed")</f>
        <v>Ynorth</v>
      </c>
      <c r="P334" s="77" t="n">
        <f aca="false">IF(VLOOKUP(D334,'test results'!$C$8:$F$11,4,FALSE())&gt;0,1,IF(VLOOKUP(D334,'test results'!$C$8:$F$11,4,FALSE())&lt;0,-1,"error"))</f>
        <v>1</v>
      </c>
      <c r="Q334" s="0" t="n">
        <f aca="false">IF(AND(C334&lt;&gt;"MB",C334&lt;&gt;"EQ"),I334*H334,0)</f>
        <v>6.417356</v>
      </c>
      <c r="R334" s="0" t="n">
        <v>242</v>
      </c>
      <c r="S334" s="0" t="n">
        <f aca="false">IF(P334&gt;0,I334-Z$7,I334-Z$6)</f>
        <v>0.00572560474104456</v>
      </c>
      <c r="T334" s="0" t="n">
        <f aca="false">IF(AND(C334&lt;&gt;"MB",C334&lt;&gt;"EQ"),IF(M334="Y",H334*S334,0),0)</f>
        <v>1.38559634733278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69</f>
        <v>5503</v>
      </c>
      <c r="B335" s="0" t="str">
        <f aca="false">Generation_sensitivity!B169</f>
        <v>RAYBURNG</v>
      </c>
      <c r="C335" s="0" t="str">
        <f aca="false">Generation_sensitivity!C169</f>
        <v>1</v>
      </c>
      <c r="D335" s="0" t="str">
        <f aca="false">Generation_sensitivity!D169</f>
        <v>SOUTH</v>
      </c>
      <c r="E335" s="0" t="str">
        <f aca="false">Generation_sensitivity!E169</f>
        <v>YES</v>
      </c>
      <c r="F335" s="0" t="n">
        <f aca="false">Generation_sensitivity!F169</f>
        <v>6.2</v>
      </c>
      <c r="G335" s="0" t="n">
        <f aca="false">Generation_sensitivity!G169</f>
        <v>6</v>
      </c>
      <c r="H335" s="0" t="n">
        <f aca="false">Generation_sensitivity!H169</f>
        <v>22</v>
      </c>
      <c r="I335" s="0" t="n">
        <f aca="false">Generation_sensitivity!N169</f>
        <v>-0.020568</v>
      </c>
      <c r="J335" s="0" t="str">
        <f aca="false">Generation_sensitivity!O169</f>
        <v>south</v>
      </c>
      <c r="K335" s="0" t="n">
        <f aca="false">Generation_sensitivity!P169</f>
        <v>10</v>
      </c>
      <c r="L335" s="0" t="str">
        <f aca="false">Generation_sensitivity!Q169</f>
        <v>Y</v>
      </c>
      <c r="M335" s="0" t="str">
        <f aca="false">Generation_sensitivity!R169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77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452496</v>
      </c>
      <c r="R335" s="0" t="n">
        <v>22</v>
      </c>
      <c r="S335" s="0" t="n">
        <f aca="false">IF(P335&gt;0,I335-Z$7,I335-Z$6)</f>
        <v>0.00589300371791117</v>
      </c>
      <c r="T335" s="0" t="n">
        <f aca="false">IF(AND(C335&lt;&gt;"MB",C335&lt;&gt;"EQ"),IF(M335="Y",H335*S335,0),0)</f>
        <v>0.129646081794046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70</f>
        <v>5505</v>
      </c>
      <c r="B336" s="0" t="str">
        <f aca="false">Generation_sensitivity!B170</f>
        <v>RAYBURNG</v>
      </c>
      <c r="C336" s="0" t="str">
        <f aca="false">Generation_sensitivity!C170</f>
        <v>1</v>
      </c>
      <c r="D336" s="0" t="str">
        <f aca="false">Generation_sensitivity!D170</f>
        <v>SOUTH</v>
      </c>
      <c r="E336" s="0" t="str">
        <f aca="false">Generation_sensitivity!E170</f>
        <v>YES</v>
      </c>
      <c r="F336" s="0" t="n">
        <f aca="false">Generation_sensitivity!F170</f>
        <v>0</v>
      </c>
      <c r="G336" s="0" t="n">
        <f aca="false">Generation_sensitivity!G170</f>
        <v>1</v>
      </c>
      <c r="H336" s="0" t="n">
        <f aca="false">Generation_sensitivity!H170</f>
        <v>11</v>
      </c>
      <c r="I336" s="0" t="n">
        <f aca="false">Generation_sensitivity!N170</f>
        <v>-0.020568</v>
      </c>
      <c r="J336" s="0" t="str">
        <f aca="false">Generation_sensitivity!O170</f>
        <v>south</v>
      </c>
      <c r="K336" s="0" t="n">
        <f aca="false">Generation_sensitivity!P170</f>
        <v>13</v>
      </c>
      <c r="L336" s="0" t="str">
        <f aca="false">Generation_sensitivity!Q170</f>
        <v>Y</v>
      </c>
      <c r="M336" s="0" t="str">
        <f aca="false">Generation_sensitivity!R170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77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226248</v>
      </c>
      <c r="R336" s="0" t="n">
        <v>11</v>
      </c>
      <c r="S336" s="0" t="n">
        <f aca="false">IF(P336&gt;0,I336-Z$7,I336-Z$6)</f>
        <v>0.00589300371791117</v>
      </c>
      <c r="T336" s="0" t="n">
        <f aca="false">IF(AND(C336&lt;&gt;"MB",C336&lt;&gt;"EQ"),IF(M336="Y",H336*S336,0),0)</f>
        <v>0.0648230408970229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71</f>
        <v>5506</v>
      </c>
      <c r="B337" s="0" t="str">
        <f aca="false">Generation_sensitivity!B171</f>
        <v>RAYBURNG</v>
      </c>
      <c r="C337" s="0" t="str">
        <f aca="false">Generation_sensitivity!C171</f>
        <v>1</v>
      </c>
      <c r="D337" s="0" t="str">
        <f aca="false">Generation_sensitivity!D171</f>
        <v>SOUTH</v>
      </c>
      <c r="E337" s="0" t="str">
        <f aca="false">Generation_sensitivity!E171</f>
        <v>YES</v>
      </c>
      <c r="F337" s="0" t="n">
        <f aca="false">Generation_sensitivity!F171</f>
        <v>0</v>
      </c>
      <c r="G337" s="0" t="n">
        <f aca="false">Generation_sensitivity!G171</f>
        <v>1</v>
      </c>
      <c r="H337" s="0" t="n">
        <f aca="false">Generation_sensitivity!H171</f>
        <v>11</v>
      </c>
      <c r="I337" s="0" t="n">
        <f aca="false">Generation_sensitivity!N171</f>
        <v>-0.020568</v>
      </c>
      <c r="J337" s="0" t="str">
        <f aca="false">Generation_sensitivity!O171</f>
        <v>south</v>
      </c>
      <c r="K337" s="0" t="n">
        <f aca="false">Generation_sensitivity!P171</f>
        <v>13</v>
      </c>
      <c r="L337" s="0" t="str">
        <f aca="false">Generation_sensitivity!Q171</f>
        <v>Y</v>
      </c>
      <c r="M337" s="0" t="str">
        <f aca="false">Generation_sensitivity!R171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77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226248</v>
      </c>
      <c r="R337" s="0" t="n">
        <v>11</v>
      </c>
      <c r="S337" s="0" t="n">
        <f aca="false">IF(P337&gt;0,I337-Z$7,I337-Z$6)</f>
        <v>0.00589300371791117</v>
      </c>
      <c r="T337" s="0" t="n">
        <f aca="false">IF(AND(C337&lt;&gt;"MB",C337&lt;&gt;"EQ"),IF(M337="Y",H337*S337,0),0)</f>
        <v>0.0648230408970229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643</f>
        <v>80224</v>
      </c>
      <c r="B338" s="0" t="str">
        <f aca="false">Generation_sensitivity!B643</f>
        <v>VISTRONG</v>
      </c>
      <c r="C338" s="0" t="str">
        <f aca="false">Generation_sensitivity!C643</f>
        <v>1</v>
      </c>
      <c r="D338" s="0" t="str">
        <f aca="false">Generation_sensitivity!D643</f>
        <v>SOUTH</v>
      </c>
      <c r="E338" s="0" t="str">
        <f aca="false">Generation_sensitivity!E643</f>
        <v>YES</v>
      </c>
      <c r="F338" s="0" t="n">
        <f aca="false">Generation_sensitivity!F643</f>
        <v>13.2</v>
      </c>
      <c r="G338" s="0" t="n">
        <f aca="false">Generation_sensitivity!G643</f>
        <v>0</v>
      </c>
      <c r="H338" s="0" t="n">
        <f aca="false">Generation_sensitivity!H643</f>
        <v>15</v>
      </c>
      <c r="I338" s="0" t="n">
        <f aca="false">Generation_sensitivity!N643</f>
        <v>-0.020415</v>
      </c>
      <c r="J338" s="0" t="str">
        <f aca="false">Generation_sensitivity!O643</f>
        <v>south</v>
      </c>
      <c r="K338" s="0" t="n">
        <f aca="false">Generation_sensitivity!P643</f>
        <v>7</v>
      </c>
      <c r="L338" s="0" t="str">
        <f aca="false">Generation_sensitivity!Q643</f>
        <v>N</v>
      </c>
      <c r="M338" s="0" t="str">
        <f aca="false">Generation_sensitivity!R643</f>
        <v>N</v>
      </c>
      <c r="N338" s="0" t="str">
        <f aca="false">IF(C338&lt;&gt;"MB",CONCATENATE(L338,J338),"mothballed")</f>
        <v>Nsouth</v>
      </c>
      <c r="O338" s="0" t="str">
        <f aca="false">IF(C338&lt;&gt;"MB",CONCATENATE(M338,J338),"mothballed")</f>
        <v>Nsouth</v>
      </c>
      <c r="P338" s="77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306225</v>
      </c>
      <c r="R338" s="0" t="n">
        <v>0</v>
      </c>
      <c r="S338" s="0" t="n">
        <f aca="false">IF(P338&gt;0,I338-Z$7,I338-Z$6)</f>
        <v>0.00604600371791117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644</f>
        <v>80225</v>
      </c>
      <c r="B339" s="0" t="str">
        <f aca="false">Generation_sensitivity!B644</f>
        <v>VISTRONG</v>
      </c>
      <c r="C339" s="0" t="str">
        <f aca="false">Generation_sensitivity!C644</f>
        <v>2</v>
      </c>
      <c r="D339" s="0" t="str">
        <f aca="false">Generation_sensitivity!D644</f>
        <v>SOUTH</v>
      </c>
      <c r="E339" s="0" t="str">
        <f aca="false">Generation_sensitivity!E644</f>
        <v>YES</v>
      </c>
      <c r="F339" s="0" t="n">
        <f aca="false">Generation_sensitivity!F644</f>
        <v>20.2</v>
      </c>
      <c r="G339" s="0" t="n">
        <f aca="false">Generation_sensitivity!G644</f>
        <v>0</v>
      </c>
      <c r="H339" s="0" t="n">
        <f aca="false">Generation_sensitivity!H644</f>
        <v>23</v>
      </c>
      <c r="I339" s="0" t="n">
        <f aca="false">Generation_sensitivity!N644</f>
        <v>-0.020415</v>
      </c>
      <c r="J339" s="0" t="str">
        <f aca="false">Generation_sensitivity!O644</f>
        <v>south</v>
      </c>
      <c r="K339" s="0" t="n">
        <f aca="false">Generation_sensitivity!P644</f>
        <v>7</v>
      </c>
      <c r="L339" s="0" t="str">
        <f aca="false">Generation_sensitivity!Q644</f>
        <v>N</v>
      </c>
      <c r="M339" s="0" t="str">
        <f aca="false">Generation_sensitivity!R644</f>
        <v>N</v>
      </c>
      <c r="N339" s="0" t="str">
        <f aca="false">IF(C339&lt;&gt;"MB",CONCATENATE(L339,J339),"mothballed")</f>
        <v>Nsouth</v>
      </c>
      <c r="O339" s="0" t="str">
        <f aca="false">IF(C339&lt;&gt;"MB",CONCATENATE(M339,J339),"mothballed")</f>
        <v>Nsouth</v>
      </c>
      <c r="P339" s="77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469545</v>
      </c>
      <c r="R339" s="0" t="n">
        <v>0</v>
      </c>
      <c r="S339" s="0" t="n">
        <f aca="false">IF(P339&gt;0,I339-Z$7,I339-Z$6)</f>
        <v>0.00604600371791117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646</f>
        <v>80227</v>
      </c>
      <c r="B340" s="0" t="str">
        <f aca="false">Generation_sensitivity!B646</f>
        <v>AIRCO G</v>
      </c>
      <c r="C340" s="0" t="str">
        <f aca="false">Generation_sensitivity!C646</f>
        <v>1</v>
      </c>
      <c r="D340" s="0" t="str">
        <f aca="false">Generation_sensitivity!D646</f>
        <v>SOUTH</v>
      </c>
      <c r="E340" s="0" t="str">
        <f aca="false">Generation_sensitivity!E646</f>
        <v>YES</v>
      </c>
      <c r="F340" s="0" t="n">
        <f aca="false">Generation_sensitivity!F646</f>
        <v>7.4</v>
      </c>
      <c r="G340" s="0" t="n">
        <f aca="false">Generation_sensitivity!G646</f>
        <v>0</v>
      </c>
      <c r="H340" s="0" t="n">
        <f aca="false">Generation_sensitivity!H646</f>
        <v>8</v>
      </c>
      <c r="I340" s="0" t="n">
        <f aca="false">Generation_sensitivity!N646</f>
        <v>-0.020281</v>
      </c>
      <c r="J340" s="0" t="str">
        <f aca="false">Generation_sensitivity!O646</f>
        <v>south</v>
      </c>
      <c r="K340" s="0" t="n">
        <f aca="false">Generation_sensitivity!P646</f>
        <v>7</v>
      </c>
      <c r="L340" s="0" t="str">
        <f aca="false">Generation_sensitivity!Q646</f>
        <v>N</v>
      </c>
      <c r="M340" s="0" t="str">
        <f aca="false">Generation_sensitivity!R646</f>
        <v>N</v>
      </c>
      <c r="N340" s="0" t="str">
        <f aca="false">IF(C340&lt;&gt;"MB",CONCATENATE(L340,J340),"mothballed")</f>
        <v>Nsouth</v>
      </c>
      <c r="O340" s="0" t="str">
        <f aca="false">IF(C340&lt;&gt;"MB",CONCATENATE(M340,J340),"mothballed")</f>
        <v>Nsouth</v>
      </c>
      <c r="P340" s="77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162248</v>
      </c>
      <c r="R340" s="0" t="n">
        <v>0</v>
      </c>
      <c r="S340" s="0" t="n">
        <f aca="false">IF(P340&gt;0,I340-Z$7,I340-Z$6)</f>
        <v>0.00618000371791117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258</f>
        <v>8147</v>
      </c>
      <c r="B341" s="0" t="str">
        <f aca="false">Generation_sensitivity!B258</f>
        <v>UCAR #2</v>
      </c>
      <c r="C341" s="0" t="str">
        <f aca="false">Generation_sensitivity!C258</f>
        <v>10</v>
      </c>
      <c r="D341" s="0" t="str">
        <f aca="false">Generation_sensitivity!D258</f>
        <v>SOUTH</v>
      </c>
      <c r="E341" s="0" t="str">
        <f aca="false">Generation_sensitivity!E258</f>
        <v>YES</v>
      </c>
      <c r="F341" s="0" t="n">
        <f aca="false">Generation_sensitivity!F258</f>
        <v>15.4</v>
      </c>
      <c r="G341" s="0" t="n">
        <f aca="false">Generation_sensitivity!G258</f>
        <v>0</v>
      </c>
      <c r="H341" s="0" t="n">
        <f aca="false">Generation_sensitivity!H258</f>
        <v>28</v>
      </c>
      <c r="I341" s="0" t="n">
        <f aca="false">Generation_sensitivity!N258</f>
        <v>-0.020199</v>
      </c>
      <c r="J341" s="0" t="str">
        <f aca="false">Generation_sensitivity!O258</f>
        <v>south</v>
      </c>
      <c r="K341" s="0" t="n">
        <f aca="false">Generation_sensitivity!P258</f>
        <v>7</v>
      </c>
      <c r="L341" s="0" t="str">
        <f aca="false">Generation_sensitivity!Q258</f>
        <v>N</v>
      </c>
      <c r="M341" s="0" t="str">
        <f aca="false">Generation_sensitivity!R258</f>
        <v>N</v>
      </c>
      <c r="N341" s="0" t="str">
        <f aca="false">IF(C341&lt;&gt;"MB",CONCATENATE(L341,J341),"mothballed")</f>
        <v>Nsouth</v>
      </c>
      <c r="O341" s="0" t="str">
        <f aca="false">IF(C341&lt;&gt;"MB",CONCATENATE(M341,J341),"mothballed")</f>
        <v>Nsouth</v>
      </c>
      <c r="P341" s="77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565572</v>
      </c>
      <c r="R341" s="0" t="n">
        <v>0</v>
      </c>
      <c r="S341" s="0" t="n">
        <f aca="false">IF(P341&gt;0,I341-Z$7,I341-Z$6)</f>
        <v>0.00626200371791117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259</f>
        <v>8148</v>
      </c>
      <c r="B342" s="0" t="str">
        <f aca="false">Generation_sensitivity!B259</f>
        <v>UCAR #1</v>
      </c>
      <c r="C342" s="0" t="str">
        <f aca="false">Generation_sensitivity!C259</f>
        <v>2</v>
      </c>
      <c r="D342" s="0" t="str">
        <f aca="false">Generation_sensitivity!D259</f>
        <v>SOUTH</v>
      </c>
      <c r="E342" s="0" t="str">
        <f aca="false">Generation_sensitivity!E259</f>
        <v>YES</v>
      </c>
      <c r="F342" s="0" t="n">
        <f aca="false">Generation_sensitivity!F259</f>
        <v>5.1</v>
      </c>
      <c r="G342" s="0" t="n">
        <f aca="false">Generation_sensitivity!G259</f>
        <v>0</v>
      </c>
      <c r="H342" s="0" t="n">
        <f aca="false">Generation_sensitivity!H259</f>
        <v>7</v>
      </c>
      <c r="I342" s="0" t="n">
        <f aca="false">Generation_sensitivity!N259</f>
        <v>-0.020199</v>
      </c>
      <c r="J342" s="0" t="str">
        <f aca="false">Generation_sensitivity!O259</f>
        <v>south</v>
      </c>
      <c r="K342" s="0" t="n">
        <f aca="false">Generation_sensitivity!P259</f>
        <v>7</v>
      </c>
      <c r="L342" s="0" t="str">
        <f aca="false">Generation_sensitivity!Q259</f>
        <v>N</v>
      </c>
      <c r="M342" s="0" t="str">
        <f aca="false">Generation_sensitivity!R259</f>
        <v>N</v>
      </c>
      <c r="N342" s="0" t="str">
        <f aca="false">IF(C342&lt;&gt;"MB",CONCATENATE(L342,J342),"mothballed")</f>
        <v>Nsouth</v>
      </c>
      <c r="O342" s="0" t="str">
        <f aca="false">IF(C342&lt;&gt;"MB",CONCATENATE(M342,J342),"mothballed")</f>
        <v>Nsouth</v>
      </c>
      <c r="P342" s="77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141393</v>
      </c>
      <c r="R342" s="0" t="n">
        <v>0</v>
      </c>
      <c r="S342" s="0" t="n">
        <f aca="false">IF(P342&gt;0,I342-Z$7,I342-Z$6)</f>
        <v>0.00626200371791117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632</f>
        <v>80137</v>
      </c>
      <c r="B343" s="0" t="str">
        <f aca="false">Generation_sensitivity!B632</f>
        <v>CSDR89</v>
      </c>
      <c r="C343" s="0" t="str">
        <f aca="false">Generation_sensitivity!C632</f>
        <v>8</v>
      </c>
      <c r="D343" s="0" t="str">
        <f aca="false">Generation_sensitivity!D632</f>
        <v>SOUTH</v>
      </c>
      <c r="E343" s="0" t="str">
        <f aca="false">Generation_sensitivity!E632</f>
        <v>YES</v>
      </c>
      <c r="F343" s="0" t="n">
        <f aca="false">Generation_sensitivity!F632</f>
        <v>24.5</v>
      </c>
      <c r="G343" s="0" t="n">
        <f aca="false">Generation_sensitivity!G632</f>
        <v>0</v>
      </c>
      <c r="H343" s="0" t="n">
        <f aca="false">Generation_sensitivity!H632</f>
        <v>39</v>
      </c>
      <c r="I343" s="0" t="n">
        <f aca="false">Generation_sensitivity!N632</f>
        <v>-0.020199</v>
      </c>
      <c r="J343" s="0" t="str">
        <f aca="false">Generation_sensitivity!O632</f>
        <v>south</v>
      </c>
      <c r="K343" s="0" t="n">
        <f aca="false">Generation_sensitivity!P632</f>
        <v>7</v>
      </c>
      <c r="L343" s="0" t="str">
        <f aca="false">Generation_sensitivity!Q632</f>
        <v>N</v>
      </c>
      <c r="M343" s="0" t="str">
        <f aca="false">Generation_sensitivity!R632</f>
        <v>N</v>
      </c>
      <c r="N343" s="0" t="str">
        <f aca="false">IF(C343&lt;&gt;"MB",CONCATENATE(L343,J343),"mothballed")</f>
        <v>Nsouth</v>
      </c>
      <c r="O343" s="0" t="str">
        <f aca="false">IF(C343&lt;&gt;"MB",CONCATENATE(M343,J343),"mothballed")</f>
        <v>Nsouth</v>
      </c>
      <c r="P343" s="77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787761</v>
      </c>
      <c r="R343" s="0" t="n">
        <v>0</v>
      </c>
      <c r="S343" s="0" t="n">
        <f aca="false">IF(P343&gt;0,I343-Z$7,I343-Z$6)</f>
        <v>0.00626200371791117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633</f>
        <v>80137</v>
      </c>
      <c r="B344" s="0" t="str">
        <f aca="false">Generation_sensitivity!B633</f>
        <v>CSDR89</v>
      </c>
      <c r="C344" s="0" t="str">
        <f aca="false">Generation_sensitivity!C633</f>
        <v>9</v>
      </c>
      <c r="D344" s="0" t="str">
        <f aca="false">Generation_sensitivity!D633</f>
        <v>SOUTH</v>
      </c>
      <c r="E344" s="0" t="str">
        <f aca="false">Generation_sensitivity!E633</f>
        <v>YES</v>
      </c>
      <c r="F344" s="0" t="n">
        <f aca="false">Generation_sensitivity!F633</f>
        <v>15</v>
      </c>
      <c r="G344" s="0" t="n">
        <f aca="false">Generation_sensitivity!G633</f>
        <v>0</v>
      </c>
      <c r="H344" s="0" t="n">
        <f aca="false">Generation_sensitivity!H633</f>
        <v>15</v>
      </c>
      <c r="I344" s="0" t="n">
        <f aca="false">Generation_sensitivity!N633</f>
        <v>-0.020199</v>
      </c>
      <c r="J344" s="0" t="str">
        <f aca="false">Generation_sensitivity!O633</f>
        <v>south</v>
      </c>
      <c r="K344" s="0" t="n">
        <f aca="false">Generation_sensitivity!P633</f>
        <v>7</v>
      </c>
      <c r="L344" s="0" t="str">
        <f aca="false">Generation_sensitivity!Q633</f>
        <v>N</v>
      </c>
      <c r="M344" s="0" t="str">
        <f aca="false">Generation_sensitivity!R633</f>
        <v>N</v>
      </c>
      <c r="N344" s="0" t="str">
        <f aca="false">IF(C344&lt;&gt;"MB",CONCATENATE(L344,J344),"mothballed")</f>
        <v>Nsouth</v>
      </c>
      <c r="O344" s="0" t="str">
        <f aca="false">IF(C344&lt;&gt;"MB",CONCATENATE(M344,J344),"mothballed")</f>
        <v>Nsouth</v>
      </c>
      <c r="P344" s="77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302985</v>
      </c>
      <c r="R344" s="0" t="n">
        <v>0</v>
      </c>
      <c r="S344" s="0" t="n">
        <f aca="false">IF(P344&gt;0,I344-Z$7,I344-Z$6)</f>
        <v>0.00626200371791117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634</f>
        <v>80138</v>
      </c>
      <c r="B345" s="0" t="str">
        <f aca="false">Generation_sensitivity!B634</f>
        <v>CSDR7</v>
      </c>
      <c r="C345" s="0" t="str">
        <f aca="false">Generation_sensitivity!C634</f>
        <v>7</v>
      </c>
      <c r="D345" s="0" t="str">
        <f aca="false">Generation_sensitivity!D634</f>
        <v>SOUTH</v>
      </c>
      <c r="E345" s="0" t="str">
        <f aca="false">Generation_sensitivity!E634</f>
        <v>YES</v>
      </c>
      <c r="F345" s="0" t="n">
        <f aca="false">Generation_sensitivity!F634</f>
        <v>5.1</v>
      </c>
      <c r="G345" s="0" t="n">
        <f aca="false">Generation_sensitivity!G634</f>
        <v>0</v>
      </c>
      <c r="H345" s="0" t="n">
        <f aca="false">Generation_sensitivity!H634</f>
        <v>7</v>
      </c>
      <c r="I345" s="0" t="n">
        <f aca="false">Generation_sensitivity!N634</f>
        <v>-0.020199</v>
      </c>
      <c r="J345" s="0" t="str">
        <f aca="false">Generation_sensitivity!O634</f>
        <v>south</v>
      </c>
      <c r="K345" s="0" t="n">
        <f aca="false">Generation_sensitivity!P634</f>
        <v>7</v>
      </c>
      <c r="L345" s="0" t="str">
        <f aca="false">Generation_sensitivity!Q634</f>
        <v>N</v>
      </c>
      <c r="M345" s="0" t="str">
        <f aca="false">Generation_sensitivity!R634</f>
        <v>N</v>
      </c>
      <c r="N345" s="0" t="str">
        <f aca="false">IF(C345&lt;&gt;"MB",CONCATENATE(L345,J345),"mothballed")</f>
        <v>Nsouth</v>
      </c>
      <c r="O345" s="0" t="str">
        <f aca="false">IF(C345&lt;&gt;"MB",CONCATENATE(M345,J345),"mothballed")</f>
        <v>Nsouth</v>
      </c>
      <c r="P345" s="77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141393</v>
      </c>
      <c r="R345" s="0" t="n">
        <v>0</v>
      </c>
      <c r="S345" s="0" t="n">
        <f aca="false">IF(P345&gt;0,I345-Z$7,I345-Z$6)</f>
        <v>0.00626200371791117</v>
      </c>
      <c r="T345" s="0" t="n">
        <f aca="false">IF(AND(C345&lt;&gt;"MB",C345&lt;&gt;"EQ"),IF(M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635</f>
        <v>80139</v>
      </c>
      <c r="B346" s="0" t="str">
        <f aca="false">Generation_sensitivity!B635</f>
        <v>CSDR56</v>
      </c>
      <c r="C346" s="0" t="str">
        <f aca="false">Generation_sensitivity!C635</f>
        <v>5</v>
      </c>
      <c r="D346" s="0" t="str">
        <f aca="false">Generation_sensitivity!D635</f>
        <v>SOUTH</v>
      </c>
      <c r="E346" s="0" t="str">
        <f aca="false">Generation_sensitivity!E635</f>
        <v>YES</v>
      </c>
      <c r="F346" s="0" t="n">
        <f aca="false">Generation_sensitivity!F635</f>
        <v>15</v>
      </c>
      <c r="G346" s="0" t="n">
        <f aca="false">Generation_sensitivity!G635</f>
        <v>0</v>
      </c>
      <c r="H346" s="0" t="n">
        <f aca="false">Generation_sensitivity!H635</f>
        <v>15</v>
      </c>
      <c r="I346" s="0" t="n">
        <f aca="false">Generation_sensitivity!N635</f>
        <v>-0.020199</v>
      </c>
      <c r="J346" s="0" t="str">
        <f aca="false">Generation_sensitivity!O635</f>
        <v>south</v>
      </c>
      <c r="K346" s="0" t="n">
        <f aca="false">Generation_sensitivity!P635</f>
        <v>7</v>
      </c>
      <c r="L346" s="0" t="str">
        <f aca="false">Generation_sensitivity!Q635</f>
        <v>N</v>
      </c>
      <c r="M346" s="0" t="str">
        <f aca="false">Generation_sensitivity!R635</f>
        <v>N</v>
      </c>
      <c r="N346" s="0" t="str">
        <f aca="false">IF(C346&lt;&gt;"MB",CONCATENATE(L346,J346),"mothballed")</f>
        <v>Nsouth</v>
      </c>
      <c r="O346" s="0" t="str">
        <f aca="false">IF(C346&lt;&gt;"MB",CONCATENATE(M346,J346),"mothballed")</f>
        <v>Nsouth</v>
      </c>
      <c r="P346" s="77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302985</v>
      </c>
      <c r="R346" s="0" t="n">
        <v>0</v>
      </c>
      <c r="S346" s="0" t="n">
        <f aca="false">IF(P346&gt;0,I346-Z$7,I346-Z$6)</f>
        <v>0.00626200371791117</v>
      </c>
      <c r="T346" s="0" t="n">
        <f aca="false">IF(AND(C346&lt;&gt;"MB",C346&lt;&gt;"EQ"),IF(M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636</f>
        <v>80139</v>
      </c>
      <c r="B347" s="0" t="str">
        <f aca="false">Generation_sensitivity!B636</f>
        <v>CSDR56</v>
      </c>
      <c r="C347" s="0" t="str">
        <f aca="false">Generation_sensitivity!C636</f>
        <v>6</v>
      </c>
      <c r="D347" s="0" t="str">
        <f aca="false">Generation_sensitivity!D636</f>
        <v>SOUTH</v>
      </c>
      <c r="E347" s="0" t="str">
        <f aca="false">Generation_sensitivity!E636</f>
        <v>YES</v>
      </c>
      <c r="F347" s="0" t="n">
        <f aca="false">Generation_sensitivity!F636</f>
        <v>24.5</v>
      </c>
      <c r="G347" s="0" t="n">
        <f aca="false">Generation_sensitivity!G636</f>
        <v>0</v>
      </c>
      <c r="H347" s="0" t="n">
        <f aca="false">Generation_sensitivity!H636</f>
        <v>39</v>
      </c>
      <c r="I347" s="0" t="n">
        <f aca="false">Generation_sensitivity!N636</f>
        <v>-0.020199</v>
      </c>
      <c r="J347" s="0" t="str">
        <f aca="false">Generation_sensitivity!O636</f>
        <v>south</v>
      </c>
      <c r="K347" s="0" t="n">
        <f aca="false">Generation_sensitivity!P636</f>
        <v>7</v>
      </c>
      <c r="L347" s="0" t="str">
        <f aca="false">Generation_sensitivity!Q636</f>
        <v>N</v>
      </c>
      <c r="M347" s="0" t="str">
        <f aca="false">Generation_sensitivity!R636</f>
        <v>N</v>
      </c>
      <c r="N347" s="0" t="str">
        <f aca="false">IF(C347&lt;&gt;"MB",CONCATENATE(L347,J347),"mothballed")</f>
        <v>Nsouth</v>
      </c>
      <c r="O347" s="0" t="str">
        <f aca="false">IF(C347&lt;&gt;"MB",CONCATENATE(M347,J347),"mothballed")</f>
        <v>Nsouth</v>
      </c>
      <c r="P347" s="77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787761</v>
      </c>
      <c r="R347" s="0" t="n">
        <v>0</v>
      </c>
      <c r="S347" s="0" t="n">
        <f aca="false">IF(P347&gt;0,I347-Z$7,I347-Z$6)</f>
        <v>0.00626200371791117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637</f>
        <v>80140</v>
      </c>
      <c r="B348" s="0" t="str">
        <f aca="false">Generation_sensitivity!B637</f>
        <v>CSDR11</v>
      </c>
      <c r="C348" s="0" t="str">
        <f aca="false">Generation_sensitivity!C637</f>
        <v>11</v>
      </c>
      <c r="D348" s="0" t="str">
        <f aca="false">Generation_sensitivity!D637</f>
        <v>SOUTH</v>
      </c>
      <c r="E348" s="0" t="str">
        <f aca="false">Generation_sensitivity!E637</f>
        <v>YES</v>
      </c>
      <c r="F348" s="0" t="n">
        <f aca="false">Generation_sensitivity!F637</f>
        <v>28.6</v>
      </c>
      <c r="G348" s="0" t="n">
        <f aca="false">Generation_sensitivity!G637</f>
        <v>0</v>
      </c>
      <c r="H348" s="0" t="n">
        <f aca="false">Generation_sensitivity!H637</f>
        <v>39</v>
      </c>
      <c r="I348" s="0" t="n">
        <f aca="false">Generation_sensitivity!N637</f>
        <v>-0.020199</v>
      </c>
      <c r="J348" s="0" t="str">
        <f aca="false">Generation_sensitivity!O637</f>
        <v>south</v>
      </c>
      <c r="K348" s="0" t="n">
        <f aca="false">Generation_sensitivity!P637</f>
        <v>7</v>
      </c>
      <c r="L348" s="0" t="str">
        <f aca="false">Generation_sensitivity!Q637</f>
        <v>N</v>
      </c>
      <c r="M348" s="0" t="str">
        <f aca="false">Generation_sensitivity!R637</f>
        <v>N</v>
      </c>
      <c r="N348" s="0" t="str">
        <f aca="false">IF(C348&lt;&gt;"MB",CONCATENATE(L348,J348),"mothballed")</f>
        <v>Nsouth</v>
      </c>
      <c r="O348" s="0" t="str">
        <f aca="false">IF(C348&lt;&gt;"MB",CONCATENATE(M348,J348),"mothballed")</f>
        <v>Nsouth</v>
      </c>
      <c r="P348" s="77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787761</v>
      </c>
      <c r="R348" s="0" t="n">
        <v>0</v>
      </c>
      <c r="S348" s="0" t="n">
        <f aca="false">IF(P348&gt;0,I348-Z$7,I348-Z$6)</f>
        <v>0.00626200371791117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605</f>
        <v>60202</v>
      </c>
      <c r="B349" s="0" t="str">
        <f aca="false">Generation_sensitivity!B605</f>
        <v>FRIEND_R</v>
      </c>
      <c r="C349" s="0" t="str">
        <f aca="false">Generation_sensitivity!C605</f>
        <v>F</v>
      </c>
      <c r="D349" s="0" t="str">
        <f aca="false">Generation_sensitivity!D605</f>
        <v>WEST</v>
      </c>
      <c r="E349" s="0" t="str">
        <f aca="false">Generation_sensitivity!E605</f>
        <v>YES</v>
      </c>
      <c r="F349" s="0" t="n">
        <f aca="false">Generation_sensitivity!F605</f>
        <v>0</v>
      </c>
      <c r="G349" s="0" t="n">
        <f aca="false">Generation_sensitivity!G605</f>
        <v>0</v>
      </c>
      <c r="H349" s="0" t="n">
        <f aca="false">Generation_sensitivity!H605</f>
        <v>0</v>
      </c>
      <c r="I349" s="0" t="n">
        <f aca="false">Generation_sensitivity!N605</f>
        <v>0.027326</v>
      </c>
      <c r="J349" s="0" t="str">
        <f aca="false">Generation_sensitivity!O605</f>
        <v>west</v>
      </c>
      <c r="K349" s="0" t="e">
        <f aca="false">Generation_sensitivity!P605</f>
        <v>#N/A</v>
      </c>
      <c r="L349" s="0" t="str">
        <f aca="false">Generation_sensitivity!Q605</f>
        <v>N</v>
      </c>
      <c r="M349" s="0" t="str">
        <f aca="false">Generation_sensitivity!R605</f>
        <v>N</v>
      </c>
      <c r="N349" s="0" t="str">
        <f aca="false">IF(C349&lt;&gt;"MB",CONCATENATE(L349,J349),"mothballed")</f>
        <v>Nwest</v>
      </c>
      <c r="O349" s="0" t="str">
        <f aca="false">IF(C349&lt;&gt;"MB",CONCATENATE(M349,J349),"mothballed")</f>
        <v>Nwest</v>
      </c>
      <c r="P349" s="77" t="n">
        <f aca="false">IF(VLOOKUP(D349,'test results'!$C$8:$F$11,4,FALSE())&gt;0,1,IF(VLOOKUP(D349,'test results'!$C$8:$F$11,4,FALSE())&lt;0,-1,"error"))</f>
        <v>1</v>
      </c>
      <c r="Q349" s="0" t="n">
        <f aca="false">IF(AND(C349&lt;&gt;"MB",C349&lt;&gt;"EQ"),I349*H349,0)</f>
        <v>0</v>
      </c>
      <c r="R349" s="0" t="n">
        <v>0</v>
      </c>
      <c r="S349" s="0" t="n">
        <f aca="false">IF(P349&gt;0,I349-Z$7,I349-Z$6)</f>
        <v>0.00653360474104456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108</f>
        <v>1892</v>
      </c>
      <c r="B350" s="0" t="str">
        <f aca="false">Generation_sensitivity!B108</f>
        <v>DECRDOVA</v>
      </c>
      <c r="C350" s="0" t="str">
        <f aca="false">Generation_sensitivity!C108</f>
        <v>A</v>
      </c>
      <c r="D350" s="0" t="str">
        <f aca="false">Generation_sensitivity!D108</f>
        <v>NORTH</v>
      </c>
      <c r="E350" s="0" t="str">
        <f aca="false">Generation_sensitivity!E108</f>
        <v>YES</v>
      </c>
      <c r="F350" s="0" t="n">
        <f aca="false">Generation_sensitivity!F108</f>
        <v>65</v>
      </c>
      <c r="G350" s="0" t="n">
        <f aca="false">Generation_sensitivity!G108</f>
        <v>68</v>
      </c>
      <c r="H350" s="0" t="n">
        <f aca="false">Generation_sensitivity!H108</f>
        <v>70</v>
      </c>
      <c r="I350" s="0" t="n">
        <f aca="false">Generation_sensitivity!N108</f>
        <v>0.027529</v>
      </c>
      <c r="J350" s="0" t="str">
        <f aca="false">Generation_sensitivity!O108</f>
        <v>north</v>
      </c>
      <c r="K350" s="0" t="n">
        <f aca="false">Generation_sensitivity!P108</f>
        <v>13</v>
      </c>
      <c r="L350" s="0" t="str">
        <f aca="false">Generation_sensitivity!Q108</f>
        <v>Y</v>
      </c>
      <c r="M350" s="0" t="str">
        <f aca="false">Generation_sensitivity!R108</f>
        <v>Y</v>
      </c>
      <c r="N350" s="0" t="str">
        <f aca="false">IF(C350&lt;&gt;"MB",CONCATENATE(L350,J350),"mothballed")</f>
        <v>Ynorth</v>
      </c>
      <c r="O350" s="0" t="str">
        <f aca="false">IF(C350&lt;&gt;"MB",CONCATENATE(M350,J350),"mothballed")</f>
        <v>Ynorth</v>
      </c>
      <c r="P350" s="77" t="n">
        <f aca="false">IF(VLOOKUP(D350,'test results'!$C$8:$F$11,4,FALSE())&gt;0,1,IF(VLOOKUP(D350,'test results'!$C$8:$F$11,4,FALSE())&lt;0,-1,"error"))</f>
        <v>1</v>
      </c>
      <c r="Q350" s="0" t="n">
        <f aca="false">IF(AND(C350&lt;&gt;"MB",C350&lt;&gt;"EQ"),I350*H350,0)</f>
        <v>1.92703</v>
      </c>
      <c r="R350" s="0" t="n">
        <v>70</v>
      </c>
      <c r="S350" s="0" t="n">
        <f aca="false">IF(P350&gt;0,I350-Z$7,I350-Z$6)</f>
        <v>0.00673660474104456</v>
      </c>
      <c r="T350" s="0" t="n">
        <f aca="false">IF(AND(C350&lt;&gt;"MB",C350&lt;&gt;"EQ"),IF(M350="Y",H350*S350,0),0)</f>
        <v>0.471562331873119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109</f>
        <v>1893</v>
      </c>
      <c r="B351" s="0" t="str">
        <f aca="false">Generation_sensitivity!B109</f>
        <v>DECRDOVA</v>
      </c>
      <c r="C351" s="0" t="str">
        <f aca="false">Generation_sensitivity!C109</f>
        <v>B</v>
      </c>
      <c r="D351" s="0" t="str">
        <f aca="false">Generation_sensitivity!D109</f>
        <v>NORTH</v>
      </c>
      <c r="E351" s="0" t="str">
        <f aca="false">Generation_sensitivity!E109</f>
        <v>YES</v>
      </c>
      <c r="F351" s="0" t="n">
        <f aca="false">Generation_sensitivity!F109</f>
        <v>65</v>
      </c>
      <c r="G351" s="0" t="n">
        <f aca="false">Generation_sensitivity!G109</f>
        <v>70</v>
      </c>
      <c r="H351" s="0" t="n">
        <f aca="false">Generation_sensitivity!H109</f>
        <v>69</v>
      </c>
      <c r="I351" s="0" t="n">
        <f aca="false">Generation_sensitivity!N109</f>
        <v>0.027529</v>
      </c>
      <c r="J351" s="0" t="str">
        <f aca="false">Generation_sensitivity!O109</f>
        <v>north</v>
      </c>
      <c r="K351" s="0" t="n">
        <f aca="false">Generation_sensitivity!P109</f>
        <v>13</v>
      </c>
      <c r="L351" s="0" t="str">
        <f aca="false">Generation_sensitivity!Q109</f>
        <v>Y</v>
      </c>
      <c r="M351" s="0" t="str">
        <f aca="false">Generation_sensitivity!R109</f>
        <v>Y</v>
      </c>
      <c r="N351" s="0" t="str">
        <f aca="false">IF(C351&lt;&gt;"MB",CONCATENATE(L351,J351),"mothballed")</f>
        <v>Ynorth</v>
      </c>
      <c r="O351" s="0" t="str">
        <f aca="false">IF(C351&lt;&gt;"MB",CONCATENATE(M351,J351),"mothballed")</f>
        <v>Ynorth</v>
      </c>
      <c r="P351" s="77" t="n">
        <f aca="false">IF(VLOOKUP(D351,'test results'!$C$8:$F$11,4,FALSE())&gt;0,1,IF(VLOOKUP(D351,'test results'!$C$8:$F$11,4,FALSE())&lt;0,-1,"error"))</f>
        <v>1</v>
      </c>
      <c r="Q351" s="0" t="n">
        <f aca="false">IF(AND(C351&lt;&gt;"MB",C351&lt;&gt;"EQ"),I351*H351,0)</f>
        <v>1.899501</v>
      </c>
      <c r="R351" s="0" t="n">
        <v>69</v>
      </c>
      <c r="S351" s="0" t="n">
        <f aca="false">IF(P351&gt;0,I351-Z$7,I351-Z$6)</f>
        <v>0.00673660474104456</v>
      </c>
      <c r="T351" s="0" t="n">
        <f aca="false">IF(AND(C351&lt;&gt;"MB",C351&lt;&gt;"EQ"),IF(M351="Y",H351*S351,0),0)</f>
        <v>0.464825727132075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110</f>
        <v>1894</v>
      </c>
      <c r="B352" s="0" t="str">
        <f aca="false">Generation_sensitivity!B110</f>
        <v>DECRDOVA</v>
      </c>
      <c r="C352" s="0" t="str">
        <f aca="false">Generation_sensitivity!C110</f>
        <v>C</v>
      </c>
      <c r="D352" s="0" t="str">
        <f aca="false">Generation_sensitivity!D110</f>
        <v>NORTH</v>
      </c>
      <c r="E352" s="0" t="str">
        <f aca="false">Generation_sensitivity!E110</f>
        <v>YES</v>
      </c>
      <c r="F352" s="0" t="n">
        <f aca="false">Generation_sensitivity!F110</f>
        <v>65</v>
      </c>
      <c r="G352" s="0" t="n">
        <f aca="false">Generation_sensitivity!G110</f>
        <v>68</v>
      </c>
      <c r="H352" s="0" t="n">
        <f aca="false">Generation_sensitivity!H110</f>
        <v>69</v>
      </c>
      <c r="I352" s="0" t="n">
        <f aca="false">Generation_sensitivity!N110</f>
        <v>0.027529</v>
      </c>
      <c r="J352" s="0" t="str">
        <f aca="false">Generation_sensitivity!O110</f>
        <v>north</v>
      </c>
      <c r="K352" s="0" t="n">
        <f aca="false">Generation_sensitivity!P110</f>
        <v>13</v>
      </c>
      <c r="L352" s="0" t="str">
        <f aca="false">Generation_sensitivity!Q110</f>
        <v>Y</v>
      </c>
      <c r="M352" s="0" t="str">
        <f aca="false">Generation_sensitivity!R110</f>
        <v>Y</v>
      </c>
      <c r="N352" s="0" t="str">
        <f aca="false">IF(C352&lt;&gt;"MB",CONCATENATE(L352,J352),"mothballed")</f>
        <v>Ynorth</v>
      </c>
      <c r="O352" s="0" t="str">
        <f aca="false">IF(C352&lt;&gt;"MB",CONCATENATE(M352,J352),"mothballed")</f>
        <v>Ynorth</v>
      </c>
      <c r="P352" s="77" t="n">
        <f aca="false">IF(VLOOKUP(D352,'test results'!$C$8:$F$11,4,FALSE())&gt;0,1,IF(VLOOKUP(D352,'test results'!$C$8:$F$11,4,FALSE())&lt;0,-1,"error"))</f>
        <v>1</v>
      </c>
      <c r="Q352" s="0" t="n">
        <f aca="false">IF(AND(C352&lt;&gt;"MB",C352&lt;&gt;"EQ"),I352*H352,0)</f>
        <v>1.899501</v>
      </c>
      <c r="R352" s="0" t="n">
        <v>69</v>
      </c>
      <c r="S352" s="0" t="n">
        <f aca="false">IF(P352&gt;0,I352-Z$7,I352-Z$6)</f>
        <v>0.00673660474104456</v>
      </c>
      <c r="T352" s="0" t="n">
        <f aca="false">IF(AND(C352&lt;&gt;"MB",C352&lt;&gt;"EQ"),IF(M352="Y",H352*S352,0),0)</f>
        <v>0.464825727132075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11</f>
        <v>1895</v>
      </c>
      <c r="B353" s="0" t="str">
        <f aca="false">Generation_sensitivity!B111</f>
        <v>DECRDOVA</v>
      </c>
      <c r="C353" s="0" t="str">
        <f aca="false">Generation_sensitivity!C111</f>
        <v>D</v>
      </c>
      <c r="D353" s="0" t="str">
        <f aca="false">Generation_sensitivity!D111</f>
        <v>NORTH</v>
      </c>
      <c r="E353" s="0" t="str">
        <f aca="false">Generation_sensitivity!E111</f>
        <v>YES</v>
      </c>
      <c r="F353" s="0" t="n">
        <f aca="false">Generation_sensitivity!F111</f>
        <v>65</v>
      </c>
      <c r="G353" s="0" t="n">
        <f aca="false">Generation_sensitivity!G111</f>
        <v>68</v>
      </c>
      <c r="H353" s="0" t="n">
        <f aca="false">Generation_sensitivity!H111</f>
        <v>68</v>
      </c>
      <c r="I353" s="0" t="n">
        <f aca="false">Generation_sensitivity!N111</f>
        <v>0.027529</v>
      </c>
      <c r="J353" s="0" t="str">
        <f aca="false">Generation_sensitivity!O111</f>
        <v>north</v>
      </c>
      <c r="K353" s="0" t="n">
        <f aca="false">Generation_sensitivity!P111</f>
        <v>13</v>
      </c>
      <c r="L353" s="0" t="str">
        <f aca="false">Generation_sensitivity!Q111</f>
        <v>Y</v>
      </c>
      <c r="M353" s="0" t="str">
        <f aca="false">Generation_sensitivity!R111</f>
        <v>Y</v>
      </c>
      <c r="N353" s="0" t="str">
        <f aca="false">IF(C353&lt;&gt;"MB",CONCATENATE(L353,J353),"mothballed")</f>
        <v>Ynorth</v>
      </c>
      <c r="O353" s="0" t="str">
        <f aca="false">IF(C353&lt;&gt;"MB",CONCATENATE(M353,J353),"mothballed")</f>
        <v>Ynorth</v>
      </c>
      <c r="P353" s="77" t="n">
        <f aca="false">IF(VLOOKUP(D353,'test results'!$C$8:$F$11,4,FALSE())&gt;0,1,IF(VLOOKUP(D353,'test results'!$C$8:$F$11,4,FALSE())&lt;0,-1,"error"))</f>
        <v>1</v>
      </c>
      <c r="Q353" s="0" t="n">
        <f aca="false">IF(AND(C353&lt;&gt;"MB",C353&lt;&gt;"EQ"),I353*H353,0)</f>
        <v>1.871972</v>
      </c>
      <c r="R353" s="0" t="n">
        <v>68</v>
      </c>
      <c r="S353" s="0" t="n">
        <f aca="false">IF(P353&gt;0,I353-Z$7,I353-Z$6)</f>
        <v>0.00673660474104456</v>
      </c>
      <c r="T353" s="0" t="n">
        <f aca="false">IF(AND(C353&lt;&gt;"MB",C353&lt;&gt;"EQ"),IF(M353="Y",H353*S353,0),0)</f>
        <v>0.45808912239103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645</f>
        <v>80226</v>
      </c>
      <c r="B354" s="0" t="str">
        <f aca="false">Generation_sensitivity!B645</f>
        <v>ALCOA  G</v>
      </c>
      <c r="C354" s="0" t="str">
        <f aca="false">Generation_sensitivity!C645</f>
        <v>1</v>
      </c>
      <c r="D354" s="0" t="str">
        <f aca="false">Generation_sensitivity!D645</f>
        <v>SOUTH</v>
      </c>
      <c r="E354" s="0" t="str">
        <f aca="false">Generation_sensitivity!E645</f>
        <v>YES</v>
      </c>
      <c r="F354" s="0" t="n">
        <f aca="false">Generation_sensitivity!F645</f>
        <v>32.8</v>
      </c>
      <c r="G354" s="0" t="n">
        <f aca="false">Generation_sensitivity!G645</f>
        <v>5</v>
      </c>
      <c r="H354" s="0" t="n">
        <f aca="false">Generation_sensitivity!H645</f>
        <v>48</v>
      </c>
      <c r="I354" s="0" t="n">
        <f aca="false">Generation_sensitivity!N645</f>
        <v>-0.019687</v>
      </c>
      <c r="J354" s="0" t="str">
        <f aca="false">Generation_sensitivity!O645</f>
        <v>south</v>
      </c>
      <c r="K354" s="0" t="n">
        <f aca="false">Generation_sensitivity!P645</f>
        <v>7</v>
      </c>
      <c r="L354" s="0" t="str">
        <f aca="false">Generation_sensitivity!Q645</f>
        <v>N</v>
      </c>
      <c r="M354" s="0" t="str">
        <f aca="false">Generation_sensitivity!R645</f>
        <v>N</v>
      </c>
      <c r="N354" s="0" t="str">
        <f aca="false">IF(C354&lt;&gt;"MB",CONCATENATE(L354,J354),"mothballed")</f>
        <v>Nsouth</v>
      </c>
      <c r="O354" s="0" t="str">
        <f aca="false">IF(C354&lt;&gt;"MB",CONCATENATE(M354,J354),"mothballed")</f>
        <v>Nsouth</v>
      </c>
      <c r="P354" s="77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944976</v>
      </c>
      <c r="R354" s="0" t="n">
        <v>0</v>
      </c>
      <c r="S354" s="0" t="n">
        <f aca="false">IF(P354&gt;0,I354-Z$7,I354-Z$6)</f>
        <v>0.00677400371791117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104</f>
        <v>1877</v>
      </c>
      <c r="B355" s="0" t="str">
        <f aca="false">Generation_sensitivity!B104</f>
        <v>WLFHOLW_</v>
      </c>
      <c r="C355" s="0" t="str">
        <f aca="false">Generation_sensitivity!C104</f>
        <v>1</v>
      </c>
      <c r="D355" s="0" t="str">
        <f aca="false">Generation_sensitivity!D104</f>
        <v>NORTH</v>
      </c>
      <c r="E355" s="0" t="str">
        <f aca="false">Generation_sensitivity!E104</f>
        <v>YES</v>
      </c>
      <c r="F355" s="0" t="n">
        <f aca="false">Generation_sensitivity!F104</f>
        <v>203.9</v>
      </c>
      <c r="G355" s="0" t="n">
        <f aca="false">Generation_sensitivity!G104</f>
        <v>89.2</v>
      </c>
      <c r="H355" s="0" t="n">
        <f aca="false">Generation_sensitivity!H104</f>
        <v>217.3</v>
      </c>
      <c r="I355" s="0" t="n">
        <f aca="false">Generation_sensitivity!N104</f>
        <v>0.027705</v>
      </c>
      <c r="J355" s="0" t="str">
        <f aca="false">Generation_sensitivity!O104</f>
        <v>north</v>
      </c>
      <c r="K355" s="0" t="n">
        <f aca="false">Generation_sensitivity!P104</f>
        <v>9</v>
      </c>
      <c r="L355" s="0" t="str">
        <f aca="false">Generation_sensitivity!Q104</f>
        <v>Y</v>
      </c>
      <c r="M355" s="0" t="str">
        <f aca="false">Generation_sensitivity!R104</f>
        <v>Y</v>
      </c>
      <c r="N355" s="0" t="str">
        <f aca="false">IF(C355&lt;&gt;"MB",CONCATENATE(L355,J355),"mothballed")</f>
        <v>Ynorth</v>
      </c>
      <c r="O355" s="0" t="str">
        <f aca="false">IF(C355&lt;&gt;"MB",CONCATENATE(M355,J355),"mothballed")</f>
        <v>Ynorth</v>
      </c>
      <c r="P355" s="77" t="n">
        <f aca="false">IF(VLOOKUP(D355,'test results'!$C$8:$F$11,4,FALSE())&gt;0,1,IF(VLOOKUP(D355,'test results'!$C$8:$F$11,4,FALSE())&lt;0,-1,"error"))</f>
        <v>1</v>
      </c>
      <c r="Q355" s="0" t="n">
        <f aca="false">IF(AND(C355&lt;&gt;"MB",C355&lt;&gt;"EQ"),I355*H355,0)</f>
        <v>6.0202965</v>
      </c>
      <c r="R355" s="0" t="n">
        <v>217.3</v>
      </c>
      <c r="S355" s="0" t="n">
        <f aca="false">IF(P355&gt;0,I355-Z$7,I355-Z$6)</f>
        <v>0.00691260474104456</v>
      </c>
      <c r="T355" s="0" t="n">
        <f aca="false">IF(AND(C355&lt;&gt;"MB",C355&lt;&gt;"EQ"),IF(M355="Y",H355*S355,0),0)</f>
        <v>1.50210901022898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105</f>
        <v>1878</v>
      </c>
      <c r="B356" s="0" t="str">
        <f aca="false">Generation_sensitivity!B105</f>
        <v>WLFHOLW_</v>
      </c>
      <c r="C356" s="0" t="str">
        <f aca="false">Generation_sensitivity!C105</f>
        <v>2</v>
      </c>
      <c r="D356" s="0" t="str">
        <f aca="false">Generation_sensitivity!D105</f>
        <v>NORTH</v>
      </c>
      <c r="E356" s="0" t="str">
        <f aca="false">Generation_sensitivity!E105</f>
        <v>YES</v>
      </c>
      <c r="F356" s="0" t="n">
        <f aca="false">Generation_sensitivity!F105</f>
        <v>192.4</v>
      </c>
      <c r="G356" s="0" t="n">
        <f aca="false">Generation_sensitivity!G105</f>
        <v>105</v>
      </c>
      <c r="H356" s="0" t="n">
        <f aca="false">Generation_sensitivity!H105</f>
        <v>205</v>
      </c>
      <c r="I356" s="0" t="n">
        <f aca="false">Generation_sensitivity!N105</f>
        <v>0.027705</v>
      </c>
      <c r="J356" s="0" t="str">
        <f aca="false">Generation_sensitivity!O105</f>
        <v>north</v>
      </c>
      <c r="K356" s="0" t="n">
        <f aca="false">Generation_sensitivity!P105</f>
        <v>9</v>
      </c>
      <c r="L356" s="0" t="str">
        <f aca="false">Generation_sensitivity!Q105</f>
        <v>Y</v>
      </c>
      <c r="M356" s="0" t="str">
        <f aca="false">Generation_sensitivity!R105</f>
        <v>Y</v>
      </c>
      <c r="N356" s="0" t="str">
        <f aca="false">IF(C356&lt;&gt;"MB",CONCATENATE(L356,J356),"mothballed")</f>
        <v>Ynorth</v>
      </c>
      <c r="O356" s="0" t="str">
        <f aca="false">IF(C356&lt;&gt;"MB",CONCATENATE(M356,J356),"mothballed")</f>
        <v>Ynorth</v>
      </c>
      <c r="P356" s="77" t="n">
        <f aca="false">IF(VLOOKUP(D356,'test results'!$C$8:$F$11,4,FALSE())&gt;0,1,IF(VLOOKUP(D356,'test results'!$C$8:$F$11,4,FALSE())&lt;0,-1,"error"))</f>
        <v>1</v>
      </c>
      <c r="Q356" s="0" t="n">
        <f aca="false">IF(AND(C356&lt;&gt;"MB",C356&lt;&gt;"EQ"),I356*H356,0)</f>
        <v>5.679525</v>
      </c>
      <c r="R356" s="0" t="n">
        <v>205</v>
      </c>
      <c r="S356" s="0" t="n">
        <f aca="false">IF(P356&gt;0,I356-Z$7,I356-Z$6)</f>
        <v>0.00691260474104456</v>
      </c>
      <c r="T356" s="0" t="n">
        <f aca="false">IF(AND(C356&lt;&gt;"MB",C356&lt;&gt;"EQ"),IF(M356="Y",H356*S356,0),0)</f>
        <v>1.41708397191413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106</f>
        <v>1879</v>
      </c>
      <c r="B357" s="0" t="str">
        <f aca="false">Generation_sensitivity!B106</f>
        <v>WLFHOLW_</v>
      </c>
      <c r="C357" s="0" t="str">
        <f aca="false">Generation_sensitivity!C106</f>
        <v>3</v>
      </c>
      <c r="D357" s="0" t="str">
        <f aca="false">Generation_sensitivity!D106</f>
        <v>NORTH</v>
      </c>
      <c r="E357" s="0" t="str">
        <f aca="false">Generation_sensitivity!E106</f>
        <v>YES</v>
      </c>
      <c r="F357" s="0" t="n">
        <f aca="false">Generation_sensitivity!F106</f>
        <v>255.7</v>
      </c>
      <c r="G357" s="0" t="n">
        <f aca="false">Generation_sensitivity!G106</f>
        <v>89.2</v>
      </c>
      <c r="H357" s="0" t="n">
        <f aca="false">Generation_sensitivity!H106</f>
        <v>272.4</v>
      </c>
      <c r="I357" s="0" t="n">
        <f aca="false">Generation_sensitivity!N106</f>
        <v>0.027705</v>
      </c>
      <c r="J357" s="0" t="str">
        <f aca="false">Generation_sensitivity!O106</f>
        <v>north</v>
      </c>
      <c r="K357" s="0" t="n">
        <f aca="false">Generation_sensitivity!P106</f>
        <v>9</v>
      </c>
      <c r="L357" s="0" t="str">
        <f aca="false">Generation_sensitivity!Q106</f>
        <v>Y</v>
      </c>
      <c r="M357" s="0" t="str">
        <f aca="false">Generation_sensitivity!R106</f>
        <v>Y</v>
      </c>
      <c r="N357" s="0" t="str">
        <f aca="false">IF(C357&lt;&gt;"MB",CONCATENATE(L357,J357),"mothballed")</f>
        <v>Ynorth</v>
      </c>
      <c r="O357" s="0" t="str">
        <f aca="false">IF(C357&lt;&gt;"MB",CONCATENATE(M357,J357),"mothballed")</f>
        <v>Ynorth</v>
      </c>
      <c r="P357" s="77" t="n">
        <f aca="false">IF(VLOOKUP(D357,'test results'!$C$8:$F$11,4,FALSE())&gt;0,1,IF(VLOOKUP(D357,'test results'!$C$8:$F$11,4,FALSE())&lt;0,-1,"error"))</f>
        <v>1</v>
      </c>
      <c r="Q357" s="0" t="n">
        <f aca="false">IF(AND(C357&lt;&gt;"MB",C357&lt;&gt;"EQ"),I357*H357,0)</f>
        <v>7.546842</v>
      </c>
      <c r="R357" s="0" t="n">
        <v>272.4</v>
      </c>
      <c r="S357" s="0" t="n">
        <f aca="false">IF(P357&gt;0,I357-Z$7,I357-Z$6)</f>
        <v>0.00691260474104456</v>
      </c>
      <c r="T357" s="0" t="n">
        <f aca="false">IF(AND(C357&lt;&gt;"MB",C357&lt;&gt;"EQ"),IF(M357="Y",H357*S357,0),0)</f>
        <v>1.88299353146054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55</f>
        <v>8134</v>
      </c>
      <c r="B358" s="0" t="str">
        <f aca="false">Generation_sensitivity!B255</f>
        <v>FOR69CG0</v>
      </c>
      <c r="C358" s="0" t="str">
        <f aca="false">Generation_sensitivity!C255</f>
        <v>1</v>
      </c>
      <c r="D358" s="0" t="str">
        <f aca="false">Generation_sensitivity!D255</f>
        <v>SOUTH</v>
      </c>
      <c r="E358" s="0" t="str">
        <f aca="false">Generation_sensitivity!E255</f>
        <v>YES</v>
      </c>
      <c r="F358" s="0" t="n">
        <f aca="false">Generation_sensitivity!F255</f>
        <v>75.1</v>
      </c>
      <c r="G358" s="0" t="n">
        <f aca="false">Generation_sensitivity!G255</f>
        <v>45</v>
      </c>
      <c r="H358" s="0" t="n">
        <f aca="false">Generation_sensitivity!H255</f>
        <v>79</v>
      </c>
      <c r="I358" s="0" t="n">
        <f aca="false">Generation_sensitivity!N255</f>
        <v>-0.019529</v>
      </c>
      <c r="J358" s="0" t="str">
        <f aca="false">Generation_sensitivity!O255</f>
        <v>south</v>
      </c>
      <c r="K358" s="0" t="n">
        <f aca="false">Generation_sensitivity!P255</f>
        <v>7</v>
      </c>
      <c r="L358" s="0" t="str">
        <f aca="false">Generation_sensitivity!Q255</f>
        <v>N</v>
      </c>
      <c r="M358" s="0" t="str">
        <f aca="false">Generation_sensitivity!R255</f>
        <v>N</v>
      </c>
      <c r="N358" s="0" t="str">
        <f aca="false">IF(C358&lt;&gt;"MB",CONCATENATE(L358,J358),"mothballed")</f>
        <v>Nsouth</v>
      </c>
      <c r="O358" s="0" t="str">
        <f aca="false">IF(C358&lt;&gt;"MB",CONCATENATE(M358,J358),"mothballed")</f>
        <v>Nsouth</v>
      </c>
      <c r="P358" s="77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1.542791</v>
      </c>
      <c r="R358" s="0" t="n">
        <v>0</v>
      </c>
      <c r="S358" s="0" t="n">
        <f aca="false">IF(P358&gt;0,I358-Z$7,I358-Z$6)</f>
        <v>0.00693200371791117</v>
      </c>
      <c r="T358" s="0" t="n">
        <f aca="false">IF(AND(C358&lt;&gt;"MB",C358&lt;&gt;"EQ"),IF(M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256</f>
        <v>8138</v>
      </c>
      <c r="B359" s="0" t="str">
        <f aca="false">Generation_sensitivity!B256</f>
        <v>FOR69CG0</v>
      </c>
      <c r="C359" s="0" t="str">
        <f aca="false">Generation_sensitivity!C256</f>
        <v>2</v>
      </c>
      <c r="D359" s="0" t="str">
        <f aca="false">Generation_sensitivity!D256</f>
        <v>SOUTH</v>
      </c>
      <c r="E359" s="0" t="str">
        <f aca="false">Generation_sensitivity!E256</f>
        <v>YES</v>
      </c>
      <c r="F359" s="0" t="n">
        <f aca="false">Generation_sensitivity!F256</f>
        <v>76</v>
      </c>
      <c r="G359" s="0" t="n">
        <f aca="false">Generation_sensitivity!G256</f>
        <v>45</v>
      </c>
      <c r="H359" s="0" t="n">
        <f aca="false">Generation_sensitivity!H256</f>
        <v>81</v>
      </c>
      <c r="I359" s="0" t="n">
        <f aca="false">Generation_sensitivity!N256</f>
        <v>-0.019529</v>
      </c>
      <c r="J359" s="0" t="str">
        <f aca="false">Generation_sensitivity!O256</f>
        <v>south</v>
      </c>
      <c r="K359" s="0" t="n">
        <f aca="false">Generation_sensitivity!P256</f>
        <v>7</v>
      </c>
      <c r="L359" s="0" t="str">
        <f aca="false">Generation_sensitivity!Q256</f>
        <v>N</v>
      </c>
      <c r="M359" s="0" t="str">
        <f aca="false">Generation_sensitivity!R256</f>
        <v>N</v>
      </c>
      <c r="N359" s="0" t="str">
        <f aca="false">IF(C359&lt;&gt;"MB",CONCATENATE(L359,J359),"mothballed")</f>
        <v>Nsouth</v>
      </c>
      <c r="O359" s="0" t="str">
        <f aca="false">IF(C359&lt;&gt;"MB",CONCATENATE(M359,J359),"mothballed")</f>
        <v>Nsouth</v>
      </c>
      <c r="P359" s="77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1.581849</v>
      </c>
      <c r="R359" s="0" t="n">
        <v>0</v>
      </c>
      <c r="S359" s="0" t="n">
        <f aca="false">IF(P359&gt;0,I359-Z$7,I359-Z$6)</f>
        <v>0.00693200371791117</v>
      </c>
      <c r="T359" s="0" t="n">
        <f aca="false">IF(AND(C359&lt;&gt;"MB",C359&lt;&gt;"EQ"),IF(M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260</f>
        <v>8153</v>
      </c>
      <c r="B360" s="0" t="str">
        <f aca="false">Generation_sensitivity!B260</f>
        <v>FOR69CG0</v>
      </c>
      <c r="C360" s="0" t="str">
        <f aca="false">Generation_sensitivity!C260</f>
        <v>3</v>
      </c>
      <c r="D360" s="0" t="str">
        <f aca="false">Generation_sensitivity!D260</f>
        <v>SOUTH</v>
      </c>
      <c r="E360" s="0" t="str">
        <f aca="false">Generation_sensitivity!E260</f>
        <v>YES</v>
      </c>
      <c r="F360" s="0" t="n">
        <f aca="false">Generation_sensitivity!F260</f>
        <v>69.4</v>
      </c>
      <c r="G360" s="0" t="n">
        <f aca="false">Generation_sensitivity!G260</f>
        <v>45</v>
      </c>
      <c r="H360" s="0" t="n">
        <f aca="false">Generation_sensitivity!H260</f>
        <v>79</v>
      </c>
      <c r="I360" s="0" t="n">
        <f aca="false">Generation_sensitivity!N260</f>
        <v>-0.019529</v>
      </c>
      <c r="J360" s="0" t="str">
        <f aca="false">Generation_sensitivity!O260</f>
        <v>south</v>
      </c>
      <c r="K360" s="0" t="n">
        <f aca="false">Generation_sensitivity!P260</f>
        <v>7</v>
      </c>
      <c r="L360" s="0" t="str">
        <f aca="false">Generation_sensitivity!Q260</f>
        <v>N</v>
      </c>
      <c r="M360" s="0" t="str">
        <f aca="false">Generation_sensitivity!R260</f>
        <v>N</v>
      </c>
      <c r="N360" s="0" t="str">
        <f aca="false">IF(C360&lt;&gt;"MB",CONCATENATE(L360,J360),"mothballed")</f>
        <v>Nsouth</v>
      </c>
      <c r="O360" s="0" t="str">
        <f aca="false">IF(C360&lt;&gt;"MB",CONCATENATE(M360,J360),"mothballed")</f>
        <v>Nsouth</v>
      </c>
      <c r="P360" s="77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1.542791</v>
      </c>
      <c r="R360" s="0" t="n">
        <v>0</v>
      </c>
      <c r="S360" s="0" t="n">
        <f aca="false">IF(P360&gt;0,I360-Z$7,I360-Z$6)</f>
        <v>0.00693200371791117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261</f>
        <v>8154</v>
      </c>
      <c r="B361" s="0" t="str">
        <f aca="false">Generation_sensitivity!B261</f>
        <v>FOR69CG0</v>
      </c>
      <c r="C361" s="0" t="str">
        <f aca="false">Generation_sensitivity!C261</f>
        <v>4</v>
      </c>
      <c r="D361" s="0" t="str">
        <f aca="false">Generation_sensitivity!D261</f>
        <v>SOUTH</v>
      </c>
      <c r="E361" s="0" t="str">
        <f aca="false">Generation_sensitivity!E261</f>
        <v>YES</v>
      </c>
      <c r="F361" s="0" t="n">
        <f aca="false">Generation_sensitivity!F261</f>
        <v>77</v>
      </c>
      <c r="G361" s="0" t="n">
        <f aca="false">Generation_sensitivity!G261</f>
        <v>60</v>
      </c>
      <c r="H361" s="0" t="n">
        <f aca="false">Generation_sensitivity!H261</f>
        <v>80</v>
      </c>
      <c r="I361" s="0" t="n">
        <f aca="false">Generation_sensitivity!N261</f>
        <v>-0.019529</v>
      </c>
      <c r="J361" s="0" t="str">
        <f aca="false">Generation_sensitivity!O261</f>
        <v>south</v>
      </c>
      <c r="K361" s="0" t="n">
        <f aca="false">Generation_sensitivity!P261</f>
        <v>7</v>
      </c>
      <c r="L361" s="0" t="str">
        <f aca="false">Generation_sensitivity!Q261</f>
        <v>N</v>
      </c>
      <c r="M361" s="0" t="str">
        <f aca="false">Generation_sensitivity!R261</f>
        <v>N</v>
      </c>
      <c r="N361" s="0" t="str">
        <f aca="false">IF(C361&lt;&gt;"MB",CONCATENATE(L361,J361),"mothballed")</f>
        <v>Nsouth</v>
      </c>
      <c r="O361" s="0" t="str">
        <f aca="false">IF(C361&lt;&gt;"MB",CONCATENATE(M361,J361),"mothballed")</f>
        <v>Nsouth</v>
      </c>
      <c r="P361" s="77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1.56232</v>
      </c>
      <c r="R361" s="0" t="n">
        <v>0</v>
      </c>
      <c r="S361" s="0" t="n">
        <f aca="false">IF(P361&gt;0,I361-Z$7,I361-Z$6)</f>
        <v>0.00693200371791117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262</f>
        <v>8155</v>
      </c>
      <c r="B362" s="0" t="str">
        <f aca="false">Generation_sensitivity!B262</f>
        <v>FOR69CG0</v>
      </c>
      <c r="C362" s="0" t="str">
        <f aca="false">Generation_sensitivity!C262</f>
        <v>5</v>
      </c>
      <c r="D362" s="0" t="str">
        <f aca="false">Generation_sensitivity!D262</f>
        <v>SOUTH</v>
      </c>
      <c r="E362" s="0" t="str">
        <f aca="false">Generation_sensitivity!E262</f>
        <v>YES</v>
      </c>
      <c r="F362" s="0" t="n">
        <f aca="false">Generation_sensitivity!F262</f>
        <v>70.3</v>
      </c>
      <c r="G362" s="0" t="n">
        <f aca="false">Generation_sensitivity!G262</f>
        <v>60</v>
      </c>
      <c r="H362" s="0" t="n">
        <f aca="false">Generation_sensitivity!H262</f>
        <v>78.4</v>
      </c>
      <c r="I362" s="0" t="n">
        <f aca="false">Generation_sensitivity!N262</f>
        <v>-0.019529</v>
      </c>
      <c r="J362" s="0" t="str">
        <f aca="false">Generation_sensitivity!O262</f>
        <v>south</v>
      </c>
      <c r="K362" s="0" t="n">
        <f aca="false">Generation_sensitivity!P262</f>
        <v>7</v>
      </c>
      <c r="L362" s="0" t="str">
        <f aca="false">Generation_sensitivity!Q262</f>
        <v>N</v>
      </c>
      <c r="M362" s="0" t="str">
        <f aca="false">Generation_sensitivity!R262</f>
        <v>N</v>
      </c>
      <c r="N362" s="0" t="str">
        <f aca="false">IF(C362&lt;&gt;"MB",CONCATENATE(L362,J362),"mothballed")</f>
        <v>Nsouth</v>
      </c>
      <c r="O362" s="0" t="str">
        <f aca="false">IF(C362&lt;&gt;"MB",CONCATENATE(M362,J362),"mothballed")</f>
        <v>Nsouth</v>
      </c>
      <c r="P362" s="77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1.5310736</v>
      </c>
      <c r="R362" s="0" t="n">
        <v>0</v>
      </c>
      <c r="S362" s="0" t="n">
        <f aca="false">IF(P362&gt;0,I362-Z$7,I362-Z$6)</f>
        <v>0.00693200371791117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63</f>
        <v>8156</v>
      </c>
      <c r="B363" s="0" t="str">
        <f aca="false">Generation_sensitivity!B263</f>
        <v>FOR69CG0</v>
      </c>
      <c r="C363" s="0" t="str">
        <f aca="false">Generation_sensitivity!C263</f>
        <v>6</v>
      </c>
      <c r="D363" s="0" t="str">
        <f aca="false">Generation_sensitivity!D263</f>
        <v>SOUTH</v>
      </c>
      <c r="E363" s="0" t="str">
        <f aca="false">Generation_sensitivity!E263</f>
        <v>YES</v>
      </c>
      <c r="F363" s="0" t="n">
        <f aca="false">Generation_sensitivity!F263</f>
        <v>24.7</v>
      </c>
      <c r="G363" s="0" t="n">
        <f aca="false">Generation_sensitivity!G263</f>
        <v>5</v>
      </c>
      <c r="H363" s="0" t="n">
        <f aca="false">Generation_sensitivity!H263</f>
        <v>25</v>
      </c>
      <c r="I363" s="0" t="n">
        <f aca="false">Generation_sensitivity!N263</f>
        <v>-0.019529</v>
      </c>
      <c r="J363" s="0" t="str">
        <f aca="false">Generation_sensitivity!O263</f>
        <v>south</v>
      </c>
      <c r="K363" s="0" t="n">
        <f aca="false">Generation_sensitivity!P263</f>
        <v>7</v>
      </c>
      <c r="L363" s="0" t="str">
        <f aca="false">Generation_sensitivity!Q263</f>
        <v>N</v>
      </c>
      <c r="M363" s="0" t="str">
        <f aca="false">Generation_sensitivity!R263</f>
        <v>N</v>
      </c>
      <c r="N363" s="0" t="str">
        <f aca="false">IF(C363&lt;&gt;"MB",CONCATENATE(L363,J363),"mothballed")</f>
        <v>Nsouth</v>
      </c>
      <c r="O363" s="0" t="str">
        <f aca="false">IF(C363&lt;&gt;"MB",CONCATENATE(M363,J363),"mothballed")</f>
        <v>Nsouth</v>
      </c>
      <c r="P363" s="77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488225</v>
      </c>
      <c r="R363" s="0" t="n">
        <v>0</v>
      </c>
      <c r="S363" s="0" t="n">
        <f aca="false">IF(P363&gt;0,I363-Z$7,I363-Z$6)</f>
        <v>0.00693200371791117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264</f>
        <v>8157</v>
      </c>
      <c r="B364" s="0" t="str">
        <f aca="false">Generation_sensitivity!B264</f>
        <v>FOR69CG0</v>
      </c>
      <c r="C364" s="0" t="str">
        <f aca="false">Generation_sensitivity!C264</f>
        <v>7</v>
      </c>
      <c r="D364" s="0" t="str">
        <f aca="false">Generation_sensitivity!D264</f>
        <v>SOUTH</v>
      </c>
      <c r="E364" s="0" t="str">
        <f aca="false">Generation_sensitivity!E264</f>
        <v>YES</v>
      </c>
      <c r="F364" s="0" t="n">
        <f aca="false">Generation_sensitivity!F264</f>
        <v>43.7</v>
      </c>
      <c r="G364" s="0" t="n">
        <f aca="false">Generation_sensitivity!G264</f>
        <v>5</v>
      </c>
      <c r="H364" s="0" t="n">
        <f aca="false">Generation_sensitivity!H264</f>
        <v>46</v>
      </c>
      <c r="I364" s="0" t="n">
        <f aca="false">Generation_sensitivity!N264</f>
        <v>-0.019529</v>
      </c>
      <c r="J364" s="0" t="str">
        <f aca="false">Generation_sensitivity!O264</f>
        <v>south</v>
      </c>
      <c r="K364" s="0" t="n">
        <f aca="false">Generation_sensitivity!P264</f>
        <v>7</v>
      </c>
      <c r="L364" s="0" t="str">
        <f aca="false">Generation_sensitivity!Q264</f>
        <v>N</v>
      </c>
      <c r="M364" s="0" t="str">
        <f aca="false">Generation_sensitivity!R264</f>
        <v>N</v>
      </c>
      <c r="N364" s="0" t="str">
        <f aca="false">IF(C364&lt;&gt;"MB",CONCATENATE(L364,J364),"mothballed")</f>
        <v>Nsouth</v>
      </c>
      <c r="O364" s="0" t="str">
        <f aca="false">IF(C364&lt;&gt;"MB",CONCATENATE(M364,J364),"mothballed")</f>
        <v>Nsouth</v>
      </c>
      <c r="P364" s="77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898334</v>
      </c>
      <c r="R364" s="0" t="n">
        <v>0</v>
      </c>
      <c r="S364" s="0" t="n">
        <f aca="false">IF(P364&gt;0,I364-Z$7,I364-Z$6)</f>
        <v>0.00693200371791117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621</f>
        <v>80051</v>
      </c>
      <c r="B365" s="0" t="str">
        <f aca="false">Generation_sensitivity!B621</f>
        <v>FORPVCM0</v>
      </c>
      <c r="C365" s="0" t="str">
        <f aca="false">Generation_sensitivity!C621</f>
        <v>8</v>
      </c>
      <c r="D365" s="0" t="str">
        <f aca="false">Generation_sensitivity!D621</f>
        <v>SOUTH</v>
      </c>
      <c r="E365" s="0" t="str">
        <f aca="false">Generation_sensitivity!E621</f>
        <v>YES</v>
      </c>
      <c r="F365" s="0" t="n">
        <f aca="false">Generation_sensitivity!F621</f>
        <v>28</v>
      </c>
      <c r="G365" s="0" t="n">
        <f aca="false">Generation_sensitivity!G621</f>
        <v>28</v>
      </c>
      <c r="H365" s="0" t="n">
        <f aca="false">Generation_sensitivity!H621</f>
        <v>28</v>
      </c>
      <c r="I365" s="0" t="n">
        <f aca="false">Generation_sensitivity!N621</f>
        <v>-0.019529</v>
      </c>
      <c r="J365" s="0" t="str">
        <f aca="false">Generation_sensitivity!O621</f>
        <v>south</v>
      </c>
      <c r="K365" s="0" t="n">
        <f aca="false">Generation_sensitivity!P621</f>
        <v>7</v>
      </c>
      <c r="L365" s="0" t="str">
        <f aca="false">Generation_sensitivity!Q621</f>
        <v>N</v>
      </c>
      <c r="M365" s="0" t="str">
        <f aca="false">Generation_sensitivity!R621</f>
        <v>N</v>
      </c>
      <c r="N365" s="0" t="str">
        <f aca="false">IF(C365&lt;&gt;"MB",CONCATENATE(L365,J365),"mothballed")</f>
        <v>Nsouth</v>
      </c>
      <c r="O365" s="0" t="str">
        <f aca="false">IF(C365&lt;&gt;"MB",CONCATENATE(M365,J365),"mothballed")</f>
        <v>Nsouth</v>
      </c>
      <c r="P365" s="77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546812</v>
      </c>
      <c r="R365" s="0" t="n">
        <v>0</v>
      </c>
      <c r="S365" s="0" t="n">
        <f aca="false">IF(P365&gt;0,I365-Z$7,I365-Z$6)</f>
        <v>0.00693200371791117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622</f>
        <v>80052</v>
      </c>
      <c r="B366" s="0" t="str">
        <f aca="false">Generation_sensitivity!B622</f>
        <v>FOR69CG0</v>
      </c>
      <c r="C366" s="0" t="str">
        <f aca="false">Generation_sensitivity!C622</f>
        <v>9</v>
      </c>
      <c r="D366" s="0" t="str">
        <f aca="false">Generation_sensitivity!D622</f>
        <v>SOUTH</v>
      </c>
      <c r="E366" s="0" t="str">
        <f aca="false">Generation_sensitivity!E622</f>
        <v>YES</v>
      </c>
      <c r="F366" s="0" t="n">
        <f aca="false">Generation_sensitivity!F622</f>
        <v>30.4</v>
      </c>
      <c r="G366" s="0" t="n">
        <f aca="false">Generation_sensitivity!G622</f>
        <v>5</v>
      </c>
      <c r="H366" s="0" t="n">
        <f aca="false">Generation_sensitivity!H622</f>
        <v>43.6</v>
      </c>
      <c r="I366" s="0" t="n">
        <f aca="false">Generation_sensitivity!N622</f>
        <v>-0.019529</v>
      </c>
      <c r="J366" s="0" t="str">
        <f aca="false">Generation_sensitivity!O622</f>
        <v>south</v>
      </c>
      <c r="K366" s="0" t="n">
        <f aca="false">Generation_sensitivity!P622</f>
        <v>7</v>
      </c>
      <c r="L366" s="0" t="str">
        <f aca="false">Generation_sensitivity!Q622</f>
        <v>N</v>
      </c>
      <c r="M366" s="0" t="str">
        <f aca="false">Generation_sensitivity!R622</f>
        <v>N</v>
      </c>
      <c r="N366" s="0" t="str">
        <f aca="false">IF(C366&lt;&gt;"MB",CONCATENATE(L366,J366),"mothballed")</f>
        <v>Nsouth</v>
      </c>
      <c r="O366" s="0" t="str">
        <f aca="false">IF(C366&lt;&gt;"MB",CONCATENATE(M366,J366),"mothballed")</f>
        <v>Nsouth</v>
      </c>
      <c r="P366" s="77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8514644</v>
      </c>
      <c r="R366" s="0" t="n">
        <v>0</v>
      </c>
      <c r="S366" s="0" t="n">
        <f aca="false">IF(P366&gt;0,I366-Z$7,I366-Z$6)</f>
        <v>0.00693200371791117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623</f>
        <v>80053</v>
      </c>
      <c r="B367" s="0" t="str">
        <f aca="false">Generation_sensitivity!B623</f>
        <v>FOR69CG0</v>
      </c>
      <c r="C367" s="0" t="str">
        <f aca="false">Generation_sensitivity!C623</f>
        <v>10</v>
      </c>
      <c r="D367" s="0" t="str">
        <f aca="false">Generation_sensitivity!D623</f>
        <v>SOUTH</v>
      </c>
      <c r="E367" s="0" t="str">
        <f aca="false">Generation_sensitivity!E623</f>
        <v>YES</v>
      </c>
      <c r="F367" s="0" t="n">
        <f aca="false">Generation_sensitivity!F623</f>
        <v>69.4</v>
      </c>
      <c r="G367" s="0" t="n">
        <f aca="false">Generation_sensitivity!G623</f>
        <v>45</v>
      </c>
      <c r="H367" s="0" t="n">
        <f aca="false">Generation_sensitivity!H623</f>
        <v>74</v>
      </c>
      <c r="I367" s="0" t="n">
        <f aca="false">Generation_sensitivity!N623</f>
        <v>-0.019529</v>
      </c>
      <c r="J367" s="0" t="str">
        <f aca="false">Generation_sensitivity!O623</f>
        <v>south</v>
      </c>
      <c r="K367" s="0" t="n">
        <f aca="false">Generation_sensitivity!P623</f>
        <v>7</v>
      </c>
      <c r="L367" s="0" t="str">
        <f aca="false">Generation_sensitivity!Q623</f>
        <v>N</v>
      </c>
      <c r="M367" s="0" t="str">
        <f aca="false">Generation_sensitivity!R623</f>
        <v>N</v>
      </c>
      <c r="N367" s="0" t="str">
        <f aca="false">IF(C367&lt;&gt;"MB",CONCATENATE(L367,J367),"mothballed")</f>
        <v>Nsouth</v>
      </c>
      <c r="O367" s="0" t="str">
        <f aca="false">IF(C367&lt;&gt;"MB",CONCATENATE(M367,J367),"mothballed")</f>
        <v>Nsouth</v>
      </c>
      <c r="P367" s="77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1.445146</v>
      </c>
      <c r="R367" s="0" t="n">
        <v>0</v>
      </c>
      <c r="S367" s="0" t="n">
        <f aca="false">IF(P367&gt;0,I367-Z$7,I367-Z$6)</f>
        <v>0.00693200371791117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19</f>
        <v>503</v>
      </c>
      <c r="B368" s="0" t="str">
        <f aca="false">Generation_sensitivity!B19</f>
        <v>NTHTEXAS</v>
      </c>
      <c r="C368" s="0" t="str">
        <f aca="false">Generation_sensitivity!C19</f>
        <v>1</v>
      </c>
      <c r="D368" s="0" t="str">
        <f aca="false">Generation_sensitivity!D19</f>
        <v>NORTH</v>
      </c>
      <c r="E368" s="0" t="str">
        <f aca="false">Generation_sensitivity!E19</f>
        <v>YES</v>
      </c>
      <c r="F368" s="0" t="n">
        <f aca="false">Generation_sensitivity!F19</f>
        <v>5</v>
      </c>
      <c r="G368" s="0" t="n">
        <f aca="false">Generation_sensitivity!G19</f>
        <v>5</v>
      </c>
      <c r="H368" s="0" t="n">
        <f aca="false">Generation_sensitivity!H19</f>
        <v>18</v>
      </c>
      <c r="I368" s="0" t="n">
        <f aca="false">Generation_sensitivity!N19</f>
        <v>0.027877</v>
      </c>
      <c r="J368" s="0" t="str">
        <f aca="false">Generation_sensitivity!O19</f>
        <v>north</v>
      </c>
      <c r="K368" s="0" t="n">
        <f aca="false">Generation_sensitivity!P19</f>
        <v>12</v>
      </c>
      <c r="L368" s="0" t="str">
        <f aca="false">Generation_sensitivity!Q19</f>
        <v>Y</v>
      </c>
      <c r="M368" s="0" t="str">
        <f aca="false">Generation_sensitivity!R19</f>
        <v>Y</v>
      </c>
      <c r="N368" s="0" t="str">
        <f aca="false">IF(C368&lt;&gt;"MB",CONCATENATE(L368,J368),"mothballed")</f>
        <v>Ynorth</v>
      </c>
      <c r="O368" s="0" t="str">
        <f aca="false">IF(C368&lt;&gt;"MB",CONCATENATE(M368,J368),"mothballed")</f>
        <v>Ynorth</v>
      </c>
      <c r="P368" s="77" t="n">
        <f aca="false">IF(VLOOKUP(D368,'test results'!$C$8:$F$11,4,FALSE())&gt;0,1,IF(VLOOKUP(D368,'test results'!$C$8:$F$11,4,FALSE())&lt;0,-1,"error"))</f>
        <v>1</v>
      </c>
      <c r="Q368" s="0" t="n">
        <f aca="false">IF(AND(C368&lt;&gt;"MB",C368&lt;&gt;"EQ"),I368*H368,0)</f>
        <v>0.501786</v>
      </c>
      <c r="R368" s="0" t="n">
        <v>18</v>
      </c>
      <c r="S368" s="0" t="n">
        <f aca="false">IF(P368&gt;0,I368-Z$7,I368-Z$6)</f>
        <v>0.00708460474104456</v>
      </c>
      <c r="T368" s="0" t="n">
        <f aca="false">IF(AND(C368&lt;&gt;"MB",C368&lt;&gt;"EQ"),IF(M368="Y",H368*S368,0),0)</f>
        <v>0.127522885338802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20</f>
        <v>504</v>
      </c>
      <c r="B369" s="0" t="str">
        <f aca="false">Generation_sensitivity!B20</f>
        <v>NTHTEXAS</v>
      </c>
      <c r="C369" s="0" t="str">
        <f aca="false">Generation_sensitivity!C20</f>
        <v>2</v>
      </c>
      <c r="D369" s="0" t="str">
        <f aca="false">Generation_sensitivity!D20</f>
        <v>NORTH</v>
      </c>
      <c r="E369" s="0" t="str">
        <f aca="false">Generation_sensitivity!E20</f>
        <v>YES</v>
      </c>
      <c r="F369" s="0" t="n">
        <f aca="false">Generation_sensitivity!F20</f>
        <v>5</v>
      </c>
      <c r="G369" s="0" t="n">
        <f aca="false">Generation_sensitivity!G20</f>
        <v>5</v>
      </c>
      <c r="H369" s="0" t="n">
        <f aca="false">Generation_sensitivity!H20</f>
        <v>18</v>
      </c>
      <c r="I369" s="0" t="n">
        <f aca="false">Generation_sensitivity!N20</f>
        <v>0.027877</v>
      </c>
      <c r="J369" s="0" t="str">
        <f aca="false">Generation_sensitivity!O20</f>
        <v>north</v>
      </c>
      <c r="K369" s="0" t="n">
        <f aca="false">Generation_sensitivity!P20</f>
        <v>12</v>
      </c>
      <c r="L369" s="0" t="str">
        <f aca="false">Generation_sensitivity!Q20</f>
        <v>Y</v>
      </c>
      <c r="M369" s="0" t="str">
        <f aca="false">Generation_sensitivity!R20</f>
        <v>Y</v>
      </c>
      <c r="N369" s="0" t="str">
        <f aca="false">IF(C369&lt;&gt;"MB",CONCATENATE(L369,J369),"mothballed")</f>
        <v>Ynorth</v>
      </c>
      <c r="O369" s="0" t="str">
        <f aca="false">IF(C369&lt;&gt;"MB",CONCATENATE(M369,J369),"mothballed")</f>
        <v>Ynorth</v>
      </c>
      <c r="P369" s="77" t="n">
        <f aca="false">IF(VLOOKUP(D369,'test results'!$C$8:$F$11,4,FALSE())&gt;0,1,IF(VLOOKUP(D369,'test results'!$C$8:$F$11,4,FALSE())&lt;0,-1,"error"))</f>
        <v>1</v>
      </c>
      <c r="Q369" s="0" t="n">
        <f aca="false">IF(AND(C369&lt;&gt;"MB",C369&lt;&gt;"EQ"),I369*H369,0)</f>
        <v>0.501786</v>
      </c>
      <c r="R369" s="0" t="n">
        <v>18</v>
      </c>
      <c r="S369" s="0" t="n">
        <f aca="false">IF(P369&gt;0,I369-Z$7,I369-Z$6)</f>
        <v>0.00708460474104456</v>
      </c>
      <c r="T369" s="0" t="n">
        <f aca="false">IF(AND(C369&lt;&gt;"MB",C369&lt;&gt;"EQ"),IF(M369="Y",H369*S369,0),0)</f>
        <v>0.127522885338802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21</f>
        <v>505</v>
      </c>
      <c r="B370" s="0" t="str">
        <f aca="false">Generation_sensitivity!B21</f>
        <v>NTHTEXAS</v>
      </c>
      <c r="C370" s="0" t="str">
        <f aca="false">Generation_sensitivity!C21</f>
        <v>3</v>
      </c>
      <c r="D370" s="0" t="str">
        <f aca="false">Generation_sensitivity!D21</f>
        <v>NORTH</v>
      </c>
      <c r="E370" s="0" t="str">
        <f aca="false">Generation_sensitivity!E21</f>
        <v>YES</v>
      </c>
      <c r="F370" s="0" t="n">
        <f aca="false">Generation_sensitivity!F21</f>
        <v>15</v>
      </c>
      <c r="G370" s="0" t="n">
        <f aca="false">Generation_sensitivity!G21</f>
        <v>15</v>
      </c>
      <c r="H370" s="0" t="n">
        <f aca="false">Generation_sensitivity!H21</f>
        <v>38</v>
      </c>
      <c r="I370" s="0" t="n">
        <f aca="false">Generation_sensitivity!N21</f>
        <v>0.027877</v>
      </c>
      <c r="J370" s="0" t="str">
        <f aca="false">Generation_sensitivity!O21</f>
        <v>north</v>
      </c>
      <c r="K370" s="0" t="n">
        <f aca="false">Generation_sensitivity!P21</f>
        <v>12</v>
      </c>
      <c r="L370" s="0" t="str">
        <f aca="false">Generation_sensitivity!Q21</f>
        <v>Y</v>
      </c>
      <c r="M370" s="0" t="str">
        <f aca="false">Generation_sensitivity!R21</f>
        <v>Y</v>
      </c>
      <c r="N370" s="0" t="str">
        <f aca="false">IF(C370&lt;&gt;"MB",CONCATENATE(L370,J370),"mothballed")</f>
        <v>Ynorth</v>
      </c>
      <c r="O370" s="0" t="str">
        <f aca="false">IF(C370&lt;&gt;"MB",CONCATENATE(M370,J370),"mothballed")</f>
        <v>Ynorth</v>
      </c>
      <c r="P370" s="77" t="n">
        <f aca="false">IF(VLOOKUP(D370,'test results'!$C$8:$F$11,4,FALSE())&gt;0,1,IF(VLOOKUP(D370,'test results'!$C$8:$F$11,4,FALSE())&lt;0,-1,"error"))</f>
        <v>1</v>
      </c>
      <c r="Q370" s="0" t="n">
        <f aca="false">IF(AND(C370&lt;&gt;"MB",C370&lt;&gt;"EQ"),I370*H370,0)</f>
        <v>1.059326</v>
      </c>
      <c r="R370" s="0" t="n">
        <v>38</v>
      </c>
      <c r="S370" s="0" t="n">
        <f aca="false">IF(P370&gt;0,I370-Z$7,I370-Z$6)</f>
        <v>0.00708460474104456</v>
      </c>
      <c r="T370" s="0" t="n">
        <f aca="false">IF(AND(C370&lt;&gt;"MB",C370&lt;&gt;"EQ"),IF(M370="Y",H370*S370,0),0)</f>
        <v>0.269214980159693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112</f>
        <v>1898</v>
      </c>
      <c r="B371" s="0" t="str">
        <f aca="false">Generation_sensitivity!B112</f>
        <v>COMCHEPK</v>
      </c>
      <c r="C371" s="0" t="str">
        <f aca="false">Generation_sensitivity!C112</f>
        <v>1</v>
      </c>
      <c r="D371" s="0" t="str">
        <f aca="false">Generation_sensitivity!D112</f>
        <v>NORTH</v>
      </c>
      <c r="E371" s="0" t="str">
        <f aca="false">Generation_sensitivity!E112</f>
        <v>YES</v>
      </c>
      <c r="F371" s="0" t="n">
        <f aca="false">Generation_sensitivity!F112</f>
        <v>1157</v>
      </c>
      <c r="G371" s="0" t="n">
        <f aca="false">Generation_sensitivity!G112</f>
        <v>1150</v>
      </c>
      <c r="H371" s="0" t="n">
        <f aca="false">Generation_sensitivity!H112</f>
        <v>1157</v>
      </c>
      <c r="I371" s="0" t="n">
        <f aca="false">Generation_sensitivity!N112</f>
        <v>0.02853</v>
      </c>
      <c r="J371" s="0" t="str">
        <f aca="false">Generation_sensitivity!O112</f>
        <v>north</v>
      </c>
      <c r="K371" s="0" t="n">
        <f aca="false">Generation_sensitivity!P112</f>
        <v>3</v>
      </c>
      <c r="L371" s="0" t="str">
        <f aca="false">Generation_sensitivity!Q112</f>
        <v>N</v>
      </c>
      <c r="M371" s="0" t="str">
        <f aca="false">Generation_sensitivity!R112</f>
        <v>N</v>
      </c>
      <c r="N371" s="0" t="str">
        <f aca="false">IF(C371&lt;&gt;"MB",CONCATENATE(L371,J371),"mothballed")</f>
        <v>Nnorth</v>
      </c>
      <c r="O371" s="0" t="str">
        <f aca="false">IF(C371&lt;&gt;"MB",CONCATENATE(M371,J371),"mothballed")</f>
        <v>Nnorth</v>
      </c>
      <c r="P371" s="77" t="n">
        <f aca="false">IF(VLOOKUP(D371,'test results'!$C$8:$F$11,4,FALSE())&gt;0,1,IF(VLOOKUP(D371,'test results'!$C$8:$F$11,4,FALSE())&lt;0,-1,"error"))</f>
        <v>1</v>
      </c>
      <c r="Q371" s="0" t="n">
        <f aca="false">IF(AND(C371&lt;&gt;"MB",C371&lt;&gt;"EQ"),I371*H371,0)</f>
        <v>33.00921</v>
      </c>
      <c r="R371" s="0" t="n">
        <v>0</v>
      </c>
      <c r="S371" s="0" t="n">
        <f aca="false">IF(P371&gt;0,I371-Z$7,I371-Z$6)</f>
        <v>0.00773760474104456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113</f>
        <v>1899</v>
      </c>
      <c r="B372" s="0" t="str">
        <f aca="false">Generation_sensitivity!B113</f>
        <v>COMCHEPK</v>
      </c>
      <c r="C372" s="0" t="str">
        <f aca="false">Generation_sensitivity!C113</f>
        <v>2</v>
      </c>
      <c r="D372" s="0" t="str">
        <f aca="false">Generation_sensitivity!D113</f>
        <v>NORTH</v>
      </c>
      <c r="E372" s="0" t="str">
        <f aca="false">Generation_sensitivity!E113</f>
        <v>YES</v>
      </c>
      <c r="F372" s="0" t="n">
        <f aca="false">Generation_sensitivity!F113</f>
        <v>1158</v>
      </c>
      <c r="G372" s="0" t="n">
        <f aca="false">Generation_sensitivity!G113</f>
        <v>1128</v>
      </c>
      <c r="H372" s="0" t="n">
        <f aca="false">Generation_sensitivity!H113</f>
        <v>1158</v>
      </c>
      <c r="I372" s="0" t="n">
        <f aca="false">Generation_sensitivity!N113</f>
        <v>0.02853</v>
      </c>
      <c r="J372" s="0" t="str">
        <f aca="false">Generation_sensitivity!O113</f>
        <v>north</v>
      </c>
      <c r="K372" s="0" t="n">
        <f aca="false">Generation_sensitivity!P113</f>
        <v>3</v>
      </c>
      <c r="L372" s="0" t="str">
        <f aca="false">Generation_sensitivity!Q113</f>
        <v>N</v>
      </c>
      <c r="M372" s="0" t="str">
        <f aca="false">Generation_sensitivity!R113</f>
        <v>N</v>
      </c>
      <c r="N372" s="0" t="str">
        <f aca="false">IF(C372&lt;&gt;"MB",CONCATENATE(L372,J372),"mothballed")</f>
        <v>Nnorth</v>
      </c>
      <c r="O372" s="0" t="str">
        <f aca="false">IF(C372&lt;&gt;"MB",CONCATENATE(M372,J372),"mothballed")</f>
        <v>Nnorth</v>
      </c>
      <c r="P372" s="77" t="n">
        <f aca="false">IF(VLOOKUP(D372,'test results'!$C$8:$F$11,4,FALSE())&gt;0,1,IF(VLOOKUP(D372,'test results'!$C$8:$F$11,4,FALSE())&lt;0,-1,"error"))</f>
        <v>1</v>
      </c>
      <c r="Q372" s="0" t="n">
        <f aca="false">IF(AND(C372&lt;&gt;"MB",C372&lt;&gt;"EQ"),I372*H372,0)</f>
        <v>33.03774</v>
      </c>
      <c r="R372" s="0" t="n">
        <v>0</v>
      </c>
      <c r="S372" s="0" t="n">
        <f aca="false">IF(P372&gt;0,I372-Z$7,I372-Z$6)</f>
        <v>0.00773760474104456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72</f>
        <v>1432</v>
      </c>
      <c r="B373" s="0" t="str">
        <f aca="false">Generation_sensitivity!B72</f>
        <v>GRHAMSES</v>
      </c>
      <c r="C373" s="0" t="str">
        <f aca="false">Generation_sensitivity!C72</f>
        <v>2</v>
      </c>
      <c r="D373" s="0" t="str">
        <f aca="false">Generation_sensitivity!D72</f>
        <v>NORTH</v>
      </c>
      <c r="E373" s="0" t="str">
        <f aca="false">Generation_sensitivity!E72</f>
        <v>YES</v>
      </c>
      <c r="F373" s="0" t="n">
        <f aca="false">Generation_sensitivity!F72</f>
        <v>366</v>
      </c>
      <c r="G373" s="0" t="n">
        <f aca="false">Generation_sensitivity!G72</f>
        <v>90</v>
      </c>
      <c r="H373" s="0" t="n">
        <f aca="false">Generation_sensitivity!H72</f>
        <v>366</v>
      </c>
      <c r="I373" s="0" t="n">
        <f aca="false">Generation_sensitivity!N72</f>
        <v>0.028602</v>
      </c>
      <c r="J373" s="0" t="str">
        <f aca="false">Generation_sensitivity!O72</f>
        <v>north</v>
      </c>
      <c r="K373" s="0" t="n">
        <f aca="false">Generation_sensitivity!P72</f>
        <v>10</v>
      </c>
      <c r="L373" s="0" t="str">
        <f aca="false">Generation_sensitivity!Q72</f>
        <v>Y</v>
      </c>
      <c r="M373" s="0" t="str">
        <f aca="false">Generation_sensitivity!R72</f>
        <v>Y</v>
      </c>
      <c r="N373" s="0" t="str">
        <f aca="false">IF(C373&lt;&gt;"MB",CONCATENATE(L373,J373),"mothballed")</f>
        <v>Ynorth</v>
      </c>
      <c r="O373" s="0" t="str">
        <f aca="false">IF(C373&lt;&gt;"MB",CONCATENATE(M373,J373),"mothballed")</f>
        <v>Ynorth</v>
      </c>
      <c r="P373" s="77" t="n">
        <f aca="false">IF(VLOOKUP(D373,'test results'!$C$8:$F$11,4,FALSE())&gt;0,1,IF(VLOOKUP(D373,'test results'!$C$8:$F$11,4,FALSE())&lt;0,-1,"error"))</f>
        <v>1</v>
      </c>
      <c r="Q373" s="0" t="n">
        <f aca="false">IF(AND(C373&lt;&gt;"MB",C373&lt;&gt;"EQ"),I373*H373,0)</f>
        <v>10.468332</v>
      </c>
      <c r="R373" s="0" t="n">
        <v>366</v>
      </c>
      <c r="S373" s="0" t="n">
        <f aca="false">IF(P373&gt;0,I373-Z$7,I373-Z$6)</f>
        <v>0.00780960474104456</v>
      </c>
      <c r="T373" s="0" t="n">
        <f aca="false">IF(AND(C373&lt;&gt;"MB",C373&lt;&gt;"EQ"),IF(M373="Y",H373*S373,0),0)</f>
        <v>2.85831533522231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80</f>
        <v>1479</v>
      </c>
      <c r="B374" s="0" t="str">
        <f aca="false">Generation_sensitivity!B80</f>
        <v>WFCOGEN_</v>
      </c>
      <c r="C374" s="0" t="str">
        <f aca="false">Generation_sensitivity!C80</f>
        <v>1</v>
      </c>
      <c r="D374" s="0" t="str">
        <f aca="false">Generation_sensitivity!D80</f>
        <v>NORTH</v>
      </c>
      <c r="E374" s="0" t="str">
        <f aca="false">Generation_sensitivity!E80</f>
        <v>YES</v>
      </c>
      <c r="F374" s="0" t="n">
        <f aca="false">Generation_sensitivity!F80</f>
        <v>12</v>
      </c>
      <c r="G374" s="0" t="n">
        <f aca="false">Generation_sensitivity!G80</f>
        <v>12</v>
      </c>
      <c r="H374" s="0" t="n">
        <f aca="false">Generation_sensitivity!H80</f>
        <v>20</v>
      </c>
      <c r="I374" s="0" t="n">
        <f aca="false">Generation_sensitivity!N80</f>
        <v>0.028692</v>
      </c>
      <c r="J374" s="0" t="str">
        <f aca="false">Generation_sensitivity!O80</f>
        <v>west</v>
      </c>
      <c r="K374" s="0" t="n">
        <f aca="false">Generation_sensitivity!P80</f>
        <v>9</v>
      </c>
      <c r="L374" s="0" t="str">
        <f aca="false">Generation_sensitivity!Q80</f>
        <v>Y</v>
      </c>
      <c r="M374" s="0" t="str">
        <f aca="false">Generation_sensitivity!R80</f>
        <v>Y</v>
      </c>
      <c r="N374" s="0" t="str">
        <f aca="false">IF(C374&lt;&gt;"MB",CONCATENATE(L374,J374),"mothballed")</f>
        <v>Ywest</v>
      </c>
      <c r="O374" s="0" t="str">
        <f aca="false">IF(C374&lt;&gt;"MB",CONCATENATE(M374,J374),"mothballed")</f>
        <v>Ywest</v>
      </c>
      <c r="P374" s="77" t="n">
        <f aca="false">IF(VLOOKUP(D374,'test results'!$C$8:$F$11,4,FALSE())&gt;0,1,IF(VLOOKUP(D374,'test results'!$C$8:$F$11,4,FALSE())&lt;0,-1,"error"))</f>
        <v>1</v>
      </c>
      <c r="Q374" s="0" t="n">
        <f aca="false">IF(AND(C374&lt;&gt;"MB",C374&lt;&gt;"EQ"),I374*H374,0)</f>
        <v>0.57384</v>
      </c>
      <c r="R374" s="0" t="n">
        <v>20</v>
      </c>
      <c r="S374" s="0" t="n">
        <f aca="false">IF(P374&gt;0,I374-Z$7,I374-Z$6)</f>
        <v>0.00789960474104456</v>
      </c>
      <c r="T374" s="0" t="n">
        <f aca="false">IF(AND(C374&lt;&gt;"MB",C374&lt;&gt;"EQ"),IF(M374="Y",H374*S374,0),0)</f>
        <v>0.157992094820891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81</f>
        <v>1479</v>
      </c>
      <c r="B375" s="0" t="str">
        <f aca="false">Generation_sensitivity!B81</f>
        <v>WFCOGEN_</v>
      </c>
      <c r="C375" s="0" t="str">
        <f aca="false">Generation_sensitivity!C81</f>
        <v>2</v>
      </c>
      <c r="D375" s="0" t="str">
        <f aca="false">Generation_sensitivity!D81</f>
        <v>NORTH</v>
      </c>
      <c r="E375" s="0" t="str">
        <f aca="false">Generation_sensitivity!E81</f>
        <v>YES</v>
      </c>
      <c r="F375" s="0" t="n">
        <f aca="false">Generation_sensitivity!F81</f>
        <v>12</v>
      </c>
      <c r="G375" s="0" t="n">
        <f aca="false">Generation_sensitivity!G81</f>
        <v>12</v>
      </c>
      <c r="H375" s="0" t="n">
        <f aca="false">Generation_sensitivity!H81</f>
        <v>20</v>
      </c>
      <c r="I375" s="0" t="n">
        <f aca="false">Generation_sensitivity!N81</f>
        <v>0.028692</v>
      </c>
      <c r="J375" s="0" t="str">
        <f aca="false">Generation_sensitivity!O81</f>
        <v>west</v>
      </c>
      <c r="K375" s="0" t="n">
        <f aca="false">Generation_sensitivity!P81</f>
        <v>9</v>
      </c>
      <c r="L375" s="0" t="str">
        <f aca="false">Generation_sensitivity!Q81</f>
        <v>Y</v>
      </c>
      <c r="M375" s="0" t="str">
        <f aca="false">Generation_sensitivity!R81</f>
        <v>Y</v>
      </c>
      <c r="N375" s="0" t="str">
        <f aca="false">IF(C375&lt;&gt;"MB",CONCATENATE(L375,J375),"mothballed")</f>
        <v>Ywest</v>
      </c>
      <c r="O375" s="0" t="str">
        <f aca="false">IF(C375&lt;&gt;"MB",CONCATENATE(M375,J375),"mothballed")</f>
        <v>Ywest</v>
      </c>
      <c r="P375" s="77" t="n">
        <f aca="false">IF(VLOOKUP(D375,'test results'!$C$8:$F$11,4,FALSE())&gt;0,1,IF(VLOOKUP(D375,'test results'!$C$8:$F$11,4,FALSE())&lt;0,-1,"error"))</f>
        <v>1</v>
      </c>
      <c r="Q375" s="0" t="n">
        <f aca="false">IF(AND(C375&lt;&gt;"MB",C375&lt;&gt;"EQ"),I375*H375,0)</f>
        <v>0.57384</v>
      </c>
      <c r="R375" s="0" t="n">
        <v>20</v>
      </c>
      <c r="S375" s="0" t="n">
        <f aca="false">IF(P375&gt;0,I375-Z$7,I375-Z$6)</f>
        <v>0.00789960474104456</v>
      </c>
      <c r="T375" s="0" t="n">
        <f aca="false">IF(AND(C375&lt;&gt;"MB",C375&lt;&gt;"EQ"),IF(M375="Y",H375*S375,0),0)</f>
        <v>0.157992094820891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82</f>
        <v>1482</v>
      </c>
      <c r="B376" s="0" t="str">
        <f aca="false">Generation_sensitivity!B82</f>
        <v>WFCOGEN_</v>
      </c>
      <c r="C376" s="0" t="str">
        <f aca="false">Generation_sensitivity!C82</f>
        <v>1</v>
      </c>
      <c r="D376" s="0" t="str">
        <f aca="false">Generation_sensitivity!D82</f>
        <v>NORTH</v>
      </c>
      <c r="E376" s="0" t="str">
        <f aca="false">Generation_sensitivity!E82</f>
        <v>YES</v>
      </c>
      <c r="F376" s="0" t="n">
        <f aca="false">Generation_sensitivity!F82</f>
        <v>12</v>
      </c>
      <c r="G376" s="0" t="n">
        <f aca="false">Generation_sensitivity!G82</f>
        <v>12</v>
      </c>
      <c r="H376" s="0" t="n">
        <f aca="false">Generation_sensitivity!H82</f>
        <v>20</v>
      </c>
      <c r="I376" s="0" t="n">
        <f aca="false">Generation_sensitivity!N82</f>
        <v>0.028692</v>
      </c>
      <c r="J376" s="0" t="str">
        <f aca="false">Generation_sensitivity!O82</f>
        <v>west</v>
      </c>
      <c r="K376" s="0" t="n">
        <f aca="false">Generation_sensitivity!P82</f>
        <v>9</v>
      </c>
      <c r="L376" s="0" t="str">
        <f aca="false">Generation_sensitivity!Q82</f>
        <v>Y</v>
      </c>
      <c r="M376" s="0" t="str">
        <f aca="false">Generation_sensitivity!R82</f>
        <v>Y</v>
      </c>
      <c r="N376" s="0" t="str">
        <f aca="false">IF(C376&lt;&gt;"MB",CONCATENATE(L376,J376),"mothballed")</f>
        <v>Ywest</v>
      </c>
      <c r="O376" s="0" t="str">
        <f aca="false">IF(C376&lt;&gt;"MB",CONCATENATE(M376,J376),"mothballed")</f>
        <v>Ywest</v>
      </c>
      <c r="P376" s="77" t="n">
        <f aca="false">IF(VLOOKUP(D376,'test results'!$C$8:$F$11,4,FALSE())&gt;0,1,IF(VLOOKUP(D376,'test results'!$C$8:$F$11,4,FALSE())&lt;0,-1,"error"))</f>
        <v>1</v>
      </c>
      <c r="Q376" s="0" t="n">
        <f aca="false">IF(AND(C376&lt;&gt;"MB",C376&lt;&gt;"EQ"),I376*H376,0)</f>
        <v>0.57384</v>
      </c>
      <c r="R376" s="0" t="n">
        <v>20</v>
      </c>
      <c r="S376" s="0" t="n">
        <f aca="false">IF(P376&gt;0,I376-Z$7,I376-Z$6)</f>
        <v>0.00789960474104456</v>
      </c>
      <c r="T376" s="0" t="n">
        <f aca="false">IF(AND(C376&lt;&gt;"MB",C376&lt;&gt;"EQ"),IF(M376="Y",H376*S376,0),0)</f>
        <v>0.157992094820891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83</f>
        <v>1482</v>
      </c>
      <c r="B377" s="0" t="str">
        <f aca="false">Generation_sensitivity!B83</f>
        <v>WFCOGEN_</v>
      </c>
      <c r="C377" s="0" t="str">
        <f aca="false">Generation_sensitivity!C83</f>
        <v>2</v>
      </c>
      <c r="D377" s="0" t="str">
        <f aca="false">Generation_sensitivity!D83</f>
        <v>NORTH</v>
      </c>
      <c r="E377" s="0" t="str">
        <f aca="false">Generation_sensitivity!E83</f>
        <v>YES</v>
      </c>
      <c r="F377" s="0" t="n">
        <f aca="false">Generation_sensitivity!F83</f>
        <v>12</v>
      </c>
      <c r="G377" s="0" t="n">
        <f aca="false">Generation_sensitivity!G83</f>
        <v>12</v>
      </c>
      <c r="H377" s="0" t="n">
        <f aca="false">Generation_sensitivity!H83</f>
        <v>17</v>
      </c>
      <c r="I377" s="0" t="n">
        <f aca="false">Generation_sensitivity!N83</f>
        <v>0.028692</v>
      </c>
      <c r="J377" s="0" t="str">
        <f aca="false">Generation_sensitivity!O83</f>
        <v>west</v>
      </c>
      <c r="K377" s="0" t="n">
        <f aca="false">Generation_sensitivity!P83</f>
        <v>9</v>
      </c>
      <c r="L377" s="0" t="str">
        <f aca="false">Generation_sensitivity!Q83</f>
        <v>Y</v>
      </c>
      <c r="M377" s="0" t="str">
        <f aca="false">Generation_sensitivity!R83</f>
        <v>Y</v>
      </c>
      <c r="N377" s="0" t="str">
        <f aca="false">IF(C377&lt;&gt;"MB",CONCATENATE(L377,J377),"mothballed")</f>
        <v>Ywest</v>
      </c>
      <c r="O377" s="0" t="str">
        <f aca="false">IF(C377&lt;&gt;"MB",CONCATENATE(M377,J377),"mothballed")</f>
        <v>Ywest</v>
      </c>
      <c r="P377" s="77" t="n">
        <f aca="false">IF(VLOOKUP(D377,'test results'!$C$8:$F$11,4,FALSE())&gt;0,1,IF(VLOOKUP(D377,'test results'!$C$8:$F$11,4,FALSE())&lt;0,-1,"error"))</f>
        <v>1</v>
      </c>
      <c r="Q377" s="0" t="n">
        <f aca="false">IF(AND(C377&lt;&gt;"MB",C377&lt;&gt;"EQ"),I377*H377,0)</f>
        <v>0.487764</v>
      </c>
      <c r="R377" s="0" t="n">
        <v>17</v>
      </c>
      <c r="S377" s="0" t="n">
        <f aca="false">IF(P377&gt;0,I377-Z$7,I377-Z$6)</f>
        <v>0.00789960474104456</v>
      </c>
      <c r="T377" s="0" t="n">
        <f aca="false">IF(AND(C377&lt;&gt;"MB",C377&lt;&gt;"EQ"),IF(M377="Y",H377*S377,0),0)</f>
        <v>0.134293280597757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15</f>
        <v>344</v>
      </c>
      <c r="B378" s="0" t="str">
        <f aca="false">Generation_sensitivity!B15</f>
        <v>MRSSHPRD</v>
      </c>
      <c r="C378" s="0" t="str">
        <f aca="false">Generation_sensitivity!C15</f>
        <v>1</v>
      </c>
      <c r="D378" s="0" t="str">
        <f aca="false">Generation_sensitivity!D15</f>
        <v>NORTH</v>
      </c>
      <c r="E378" s="0" t="str">
        <f aca="false">Generation_sensitivity!E15</f>
        <v>YES</v>
      </c>
      <c r="F378" s="0" t="n">
        <f aca="false">Generation_sensitivity!F15</f>
        <v>0</v>
      </c>
      <c r="G378" s="0" t="n">
        <f aca="false">Generation_sensitivity!G15</f>
        <v>0</v>
      </c>
      <c r="H378" s="0" t="n">
        <f aca="false">Generation_sensitivity!H15</f>
        <v>12</v>
      </c>
      <c r="I378" s="0" t="n">
        <f aca="false">Generation_sensitivity!N15</f>
        <v>0.029332</v>
      </c>
      <c r="J378" s="0" t="str">
        <f aca="false">Generation_sensitivity!O15</f>
        <v>north</v>
      </c>
      <c r="K378" s="0" t="n">
        <f aca="false">Generation_sensitivity!P15</f>
        <v>5</v>
      </c>
      <c r="L378" s="0" t="str">
        <f aca="false">Generation_sensitivity!Q15</f>
        <v>N</v>
      </c>
      <c r="M378" s="0" t="str">
        <f aca="false">Generation_sensitivity!R15</f>
        <v>N</v>
      </c>
      <c r="N378" s="0" t="str">
        <f aca="false">IF(C378&lt;&gt;"MB",CONCATENATE(L378,J378),"mothballed")</f>
        <v>Nnorth</v>
      </c>
      <c r="O378" s="0" t="str">
        <f aca="false">IF(C378&lt;&gt;"MB",CONCATENATE(M378,J378),"mothballed")</f>
        <v>Nnorth</v>
      </c>
      <c r="P378" s="77" t="n">
        <f aca="false">IF(VLOOKUP(D378,'test results'!$C$8:$F$11,4,FALSE())&gt;0,1,IF(VLOOKUP(D378,'test results'!$C$8:$F$11,4,FALSE())&lt;0,-1,"error"))</f>
        <v>1</v>
      </c>
      <c r="Q378" s="0" t="n">
        <f aca="false">IF(AND(C378&lt;&gt;"MB",C378&lt;&gt;"EQ"),I378*H378,0)</f>
        <v>0.351984</v>
      </c>
      <c r="R378" s="0" t="n">
        <v>0</v>
      </c>
      <c r="S378" s="0" t="n">
        <f aca="false">IF(P378&gt;0,I378-Z$7,I378-Z$6)</f>
        <v>0.00853960474104456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16</f>
        <v>345</v>
      </c>
      <c r="B379" s="0" t="str">
        <f aca="false">Generation_sensitivity!B16</f>
        <v>MRSSHPRD</v>
      </c>
      <c r="C379" s="0" t="str">
        <f aca="false">Generation_sensitivity!C16</f>
        <v>2</v>
      </c>
      <c r="D379" s="0" t="str">
        <f aca="false">Generation_sensitivity!D16</f>
        <v>NORTH</v>
      </c>
      <c r="E379" s="0" t="str">
        <f aca="false">Generation_sensitivity!E16</f>
        <v>YES</v>
      </c>
      <c r="F379" s="0" t="n">
        <f aca="false">Generation_sensitivity!F16</f>
        <v>0</v>
      </c>
      <c r="G379" s="0" t="n">
        <f aca="false">Generation_sensitivity!G16</f>
        <v>0</v>
      </c>
      <c r="H379" s="0" t="n">
        <f aca="false">Generation_sensitivity!H16</f>
        <v>12</v>
      </c>
      <c r="I379" s="0" t="n">
        <f aca="false">Generation_sensitivity!N16</f>
        <v>0.029332</v>
      </c>
      <c r="J379" s="0" t="str">
        <f aca="false">Generation_sensitivity!O16</f>
        <v>north</v>
      </c>
      <c r="K379" s="0" t="n">
        <f aca="false">Generation_sensitivity!P16</f>
        <v>5</v>
      </c>
      <c r="L379" s="0" t="str">
        <f aca="false">Generation_sensitivity!Q16</f>
        <v>N</v>
      </c>
      <c r="M379" s="0" t="str">
        <f aca="false">Generation_sensitivity!R16</f>
        <v>N</v>
      </c>
      <c r="N379" s="0" t="str">
        <f aca="false">IF(C379&lt;&gt;"MB",CONCATENATE(L379,J379),"mothballed")</f>
        <v>Nnorth</v>
      </c>
      <c r="O379" s="0" t="str">
        <f aca="false">IF(C379&lt;&gt;"MB",CONCATENATE(M379,J379),"mothballed")</f>
        <v>Nnorth</v>
      </c>
      <c r="P379" s="77" t="n">
        <f aca="false">IF(VLOOKUP(D379,'test results'!$C$8:$F$11,4,FALSE())&gt;0,1,IF(VLOOKUP(D379,'test results'!$C$8:$F$11,4,FALSE())&lt;0,-1,"error"))</f>
        <v>1</v>
      </c>
      <c r="Q379" s="0" t="n">
        <f aca="false">IF(AND(C379&lt;&gt;"MB",C379&lt;&gt;"EQ"),I379*H379,0)</f>
        <v>0.351984</v>
      </c>
      <c r="R379" s="0" t="n">
        <v>0</v>
      </c>
      <c r="S379" s="0" t="n">
        <f aca="false">IF(P379&gt;0,I379-Z$7,I379-Z$6)</f>
        <v>0.00853960474104456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84</f>
        <v>1600</v>
      </c>
      <c r="B380" s="0" t="str">
        <f aca="false">Generation_sensitivity!B84</f>
        <v>BARTNWND</v>
      </c>
      <c r="C380" s="0" t="str">
        <f aca="false">Generation_sensitivity!C84</f>
        <v>1</v>
      </c>
      <c r="D380" s="0" t="str">
        <f aca="false">Generation_sensitivity!D84</f>
        <v>NORTH</v>
      </c>
      <c r="E380" s="0" t="str">
        <f aca="false">Generation_sensitivity!E84</f>
        <v>YES</v>
      </c>
      <c r="F380" s="0" t="n">
        <f aca="false">Generation_sensitivity!F84</f>
        <v>12</v>
      </c>
      <c r="G380" s="0" t="n">
        <f aca="false">Generation_sensitivity!G84</f>
        <v>0</v>
      </c>
      <c r="H380" s="0" t="n">
        <f aca="false">Generation_sensitivity!H84</f>
        <v>120</v>
      </c>
      <c r="I380" s="0" t="n">
        <f aca="false">Generation_sensitivity!N84</f>
        <v>0.029599</v>
      </c>
      <c r="J380" s="0" t="str">
        <f aca="false">Generation_sensitivity!O84</f>
        <v>north</v>
      </c>
      <c r="K380" s="0" t="n">
        <f aca="false">Generation_sensitivity!P84</f>
        <v>6</v>
      </c>
      <c r="L380" s="0" t="str">
        <f aca="false">Generation_sensitivity!Q84</f>
        <v>Y</v>
      </c>
      <c r="M380" s="0" t="str">
        <f aca="false">Generation_sensitivity!R84</f>
        <v>N</v>
      </c>
      <c r="N380" s="0" t="str">
        <f aca="false">IF(C380&lt;&gt;"MB",CONCATENATE(L380,J380),"mothballed")</f>
        <v>Ynorth</v>
      </c>
      <c r="O380" s="0" t="str">
        <f aca="false">IF(C380&lt;&gt;"MB",CONCATENATE(M380,J380),"mothballed")</f>
        <v>Nnorth</v>
      </c>
      <c r="P380" s="77" t="n">
        <f aca="false">IF(VLOOKUP(D380,'test results'!$C$8:$F$11,4,FALSE())&gt;0,1,IF(VLOOKUP(D380,'test results'!$C$8:$F$11,4,FALSE())&lt;0,-1,"error"))</f>
        <v>1</v>
      </c>
      <c r="Q380" s="0" t="n">
        <f aca="false">IF(AND(C380&lt;&gt;"MB",C380&lt;&gt;"EQ"),I380*H380,0)</f>
        <v>3.55188</v>
      </c>
      <c r="R380" s="0" t="n">
        <v>0</v>
      </c>
      <c r="S380" s="0" t="n">
        <f aca="false">IF(P380&gt;0,I380-Z$7,I380-Z$6)</f>
        <v>0.00880660474104456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73</f>
        <v>1433</v>
      </c>
      <c r="B381" s="0" t="str">
        <f aca="false">Generation_sensitivity!B73</f>
        <v>GRHAMSES</v>
      </c>
      <c r="C381" s="0" t="str">
        <f aca="false">Generation_sensitivity!C73</f>
        <v>1</v>
      </c>
      <c r="D381" s="0" t="str">
        <f aca="false">Generation_sensitivity!D73</f>
        <v>NORTH</v>
      </c>
      <c r="E381" s="0" t="str">
        <f aca="false">Generation_sensitivity!E73</f>
        <v>YES</v>
      </c>
      <c r="F381" s="0" t="n">
        <f aca="false">Generation_sensitivity!F73</f>
        <v>242</v>
      </c>
      <c r="G381" s="0" t="n">
        <f aca="false">Generation_sensitivity!G73</f>
        <v>60</v>
      </c>
      <c r="H381" s="0" t="n">
        <f aca="false">Generation_sensitivity!H73</f>
        <v>242</v>
      </c>
      <c r="I381" s="0" t="n">
        <f aca="false">Generation_sensitivity!N73</f>
        <v>0.030174</v>
      </c>
      <c r="J381" s="0" t="str">
        <f aca="false">Generation_sensitivity!O73</f>
        <v>north</v>
      </c>
      <c r="K381" s="0" t="n">
        <f aca="false">Generation_sensitivity!P73</f>
        <v>10</v>
      </c>
      <c r="L381" s="0" t="str">
        <f aca="false">Generation_sensitivity!Q73</f>
        <v>Y</v>
      </c>
      <c r="M381" s="0" t="str">
        <f aca="false">Generation_sensitivity!R73</f>
        <v>Y</v>
      </c>
      <c r="N381" s="0" t="str">
        <f aca="false">IF(C381&lt;&gt;"MB",CONCATENATE(L381,J381),"mothballed")</f>
        <v>Ynorth</v>
      </c>
      <c r="O381" s="0" t="str">
        <f aca="false">IF(C381&lt;&gt;"MB",CONCATENATE(M381,J381),"mothballed")</f>
        <v>Ynorth</v>
      </c>
      <c r="P381" s="77" t="n">
        <f aca="false">IF(VLOOKUP(D381,'test results'!$C$8:$F$11,4,FALSE())&gt;0,1,IF(VLOOKUP(D381,'test results'!$C$8:$F$11,4,FALSE())&lt;0,-1,"error"))</f>
        <v>1</v>
      </c>
      <c r="Q381" s="0" t="n">
        <f aca="false">IF(AND(C381&lt;&gt;"MB",C381&lt;&gt;"EQ"),I381*H381,0)</f>
        <v>7.302108</v>
      </c>
      <c r="R381" s="0" t="n">
        <v>242</v>
      </c>
      <c r="S381" s="0" t="n">
        <f aca="false">IF(P381&gt;0,I381-Z$7,I381-Z$6)</f>
        <v>0.00938160474104456</v>
      </c>
      <c r="T381" s="0" t="n">
        <f aca="false">IF(AND(C381&lt;&gt;"MB",C381&lt;&gt;"EQ"),IF(M381="Y",H381*S381,0),0)</f>
        <v>2.27034834733278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195</f>
        <v>6752</v>
      </c>
      <c r="B382" s="0" t="str">
        <f aca="false">Generation_sensitivity!B195</f>
        <v>OKLA0A</v>
      </c>
      <c r="C382" s="0" t="str">
        <f aca="false">Generation_sensitivity!C195</f>
        <v>1</v>
      </c>
      <c r="D382" s="0" t="str">
        <f aca="false">Generation_sensitivity!D195</f>
        <v>WEST</v>
      </c>
      <c r="E382" s="0" t="str">
        <f aca="false">Generation_sensitivity!E195</f>
        <v>YES</v>
      </c>
      <c r="F382" s="0" t="n">
        <f aca="false">Generation_sensitivity!F195</f>
        <v>649.7</v>
      </c>
      <c r="G382" s="0" t="n">
        <f aca="false">Generation_sensitivity!G195</f>
        <v>175</v>
      </c>
      <c r="H382" s="0" t="n">
        <f aca="false">Generation_sensitivity!H195</f>
        <v>649.7</v>
      </c>
      <c r="I382" s="0" t="n">
        <f aca="false">Generation_sensitivity!N195</f>
        <v>0.030641</v>
      </c>
      <c r="J382" s="0" t="str">
        <f aca="false">Generation_sensitivity!O195</f>
        <v>west</v>
      </c>
      <c r="K382" s="0" t="n">
        <f aca="false">Generation_sensitivity!P195</f>
        <v>4</v>
      </c>
      <c r="L382" s="0" t="str">
        <f aca="false">Generation_sensitivity!Q195</f>
        <v>Y</v>
      </c>
      <c r="M382" s="0" t="str">
        <f aca="false">Generation_sensitivity!R195</f>
        <v>N</v>
      </c>
      <c r="N382" s="0" t="str">
        <f aca="false">IF(C382&lt;&gt;"MB",CONCATENATE(L382,J382),"mothballed")</f>
        <v>Ywest</v>
      </c>
      <c r="O382" s="0" t="str">
        <f aca="false">IF(C382&lt;&gt;"MB",CONCATENATE(M382,J382),"mothballed")</f>
        <v>Nwest</v>
      </c>
      <c r="P382" s="77" t="n">
        <f aca="false">IF(VLOOKUP(D382,'test results'!$C$8:$F$11,4,FALSE())&gt;0,1,IF(VLOOKUP(D382,'test results'!$C$8:$F$11,4,FALSE())&lt;0,-1,"error"))</f>
        <v>1</v>
      </c>
      <c r="Q382" s="0" t="n">
        <f aca="false">IF(AND(C382&lt;&gt;"MB",C382&lt;&gt;"EQ"),I382*H382,0)</f>
        <v>19.9074577</v>
      </c>
      <c r="R382" s="0" t="n">
        <v>0</v>
      </c>
      <c r="S382" s="0" t="n">
        <f aca="false">IF(P382&gt;0,I382-Z$7,I382-Z$6)</f>
        <v>0.00984860474104456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92</f>
        <v>60018</v>
      </c>
      <c r="B383" s="0" t="str">
        <f aca="false">Generation_sensitivity!B592</f>
        <v>DSKY1</v>
      </c>
      <c r="C383" s="0" t="str">
        <f aca="false">Generation_sensitivity!C592</f>
        <v>1</v>
      </c>
      <c r="D383" s="0" t="str">
        <f aca="false">Generation_sensitivity!D592</f>
        <v>WEST</v>
      </c>
      <c r="E383" s="0" t="str">
        <f aca="false">Generation_sensitivity!E592</f>
        <v>YES</v>
      </c>
      <c r="F383" s="0" t="n">
        <f aca="false">Generation_sensitivity!F592</f>
        <v>12.6</v>
      </c>
      <c r="G383" s="0" t="n">
        <f aca="false">Generation_sensitivity!G592</f>
        <v>0</v>
      </c>
      <c r="H383" s="0" t="n">
        <f aca="false">Generation_sensitivity!H592</f>
        <v>84</v>
      </c>
      <c r="I383" s="0" t="n">
        <f aca="false">Generation_sensitivity!N592</f>
        <v>0.030956</v>
      </c>
      <c r="J383" s="0" t="str">
        <f aca="false">Generation_sensitivity!O592</f>
        <v>west</v>
      </c>
      <c r="K383" s="0" t="n">
        <f aca="false">Generation_sensitivity!P592</f>
        <v>6</v>
      </c>
      <c r="L383" s="0" t="str">
        <f aca="false">Generation_sensitivity!Q592</f>
        <v>Y</v>
      </c>
      <c r="M383" s="0" t="str">
        <f aca="false">Generation_sensitivity!R592</f>
        <v>N</v>
      </c>
      <c r="N383" s="0" t="str">
        <f aca="false">IF(C383&lt;&gt;"MB",CONCATENATE(L383,J383),"mothballed")</f>
        <v>Ywest</v>
      </c>
      <c r="O383" s="0" t="str">
        <f aca="false">IF(C383&lt;&gt;"MB",CONCATENATE(M383,J383),"mothballed")</f>
        <v>Nwest</v>
      </c>
      <c r="P383" s="77" t="n">
        <f aca="false">IF(VLOOKUP(D383,'test results'!$C$8:$F$11,4,FALSE())&gt;0,1,IF(VLOOKUP(D383,'test results'!$C$8:$F$11,4,FALSE())&lt;0,-1,"error"))</f>
        <v>1</v>
      </c>
      <c r="Q383" s="0" t="n">
        <f aca="false">IF(AND(C383&lt;&gt;"MB",C383&lt;&gt;"EQ"),I383*H383,0)</f>
        <v>2.600304</v>
      </c>
      <c r="R383" s="0" t="n">
        <v>0</v>
      </c>
      <c r="S383" s="0" t="n">
        <f aca="false">IF(P383&gt;0,I383-Z$7,I383-Z$6)</f>
        <v>0.0101636047410446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76</f>
        <v>1442</v>
      </c>
      <c r="B384" s="0" t="str">
        <f aca="false">Generation_sensitivity!B76</f>
        <v>COKFIELD</v>
      </c>
      <c r="C384" s="0" t="str">
        <f aca="false">Generation_sensitivity!C76</f>
        <v>1</v>
      </c>
      <c r="D384" s="0" t="str">
        <f aca="false">Generation_sensitivity!D76</f>
        <v>NORTH</v>
      </c>
      <c r="E384" s="0" t="str">
        <f aca="false">Generation_sensitivity!E76</f>
        <v>YES</v>
      </c>
      <c r="F384" s="0" t="n">
        <f aca="false">Generation_sensitivity!F76</f>
        <v>16.5</v>
      </c>
      <c r="G384" s="0" t="n">
        <f aca="false">Generation_sensitivity!G76</f>
        <v>0</v>
      </c>
      <c r="H384" s="0" t="n">
        <f aca="false">Generation_sensitivity!H76</f>
        <v>165</v>
      </c>
      <c r="I384" s="0" t="n">
        <f aca="false">Generation_sensitivity!N76</f>
        <v>0.031085</v>
      </c>
      <c r="J384" s="0" t="str">
        <f aca="false">Generation_sensitivity!O76</f>
        <v>west</v>
      </c>
      <c r="K384" s="0" t="n">
        <f aca="false">Generation_sensitivity!P76</f>
        <v>6</v>
      </c>
      <c r="L384" s="0" t="str">
        <f aca="false">Generation_sensitivity!Q76</f>
        <v>Y</v>
      </c>
      <c r="M384" s="0" t="str">
        <f aca="false">Generation_sensitivity!R76</f>
        <v>N</v>
      </c>
      <c r="N384" s="0" t="str">
        <f aca="false">IF(C384&lt;&gt;"MB",CONCATENATE(L384,J384),"mothballed")</f>
        <v>Ywest</v>
      </c>
      <c r="O384" s="0" t="str">
        <f aca="false">IF(C384&lt;&gt;"MB",CONCATENATE(M384,J384),"mothballed")</f>
        <v>Nwest</v>
      </c>
      <c r="P384" s="77" t="n">
        <f aca="false">IF(VLOOKUP(D384,'test results'!$C$8:$F$11,4,FALSE())&gt;0,1,IF(VLOOKUP(D384,'test results'!$C$8:$F$11,4,FALSE())&lt;0,-1,"error"))</f>
        <v>1</v>
      </c>
      <c r="Q384" s="0" t="n">
        <f aca="false">IF(AND(C384&lt;&gt;"MB",C384&lt;&gt;"EQ"),I384*H384,0)</f>
        <v>5.129025</v>
      </c>
      <c r="R384" s="0" t="n">
        <v>0</v>
      </c>
      <c r="S384" s="0" t="n">
        <f aca="false">IF(P384&gt;0,I384-Z$7,I384-Z$6)</f>
        <v>0.0102926047410446</v>
      </c>
      <c r="T384" s="0" t="n">
        <f aca="false">IF(AND(C384&lt;&gt;"MB",C384&lt;&gt;"EQ"),IF(M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591</f>
        <v>60017</v>
      </c>
      <c r="B385" s="0" t="str">
        <f aca="false">Generation_sensitivity!B591</f>
        <v>ORNNWP1</v>
      </c>
      <c r="C385" s="0" t="str">
        <f aca="false">Generation_sensitivity!C591</f>
        <v>1</v>
      </c>
      <c r="D385" s="0" t="str">
        <f aca="false">Generation_sensitivity!D591</f>
        <v>WEST</v>
      </c>
      <c r="E385" s="0" t="str">
        <f aca="false">Generation_sensitivity!E591</f>
        <v>YES</v>
      </c>
      <c r="F385" s="0" t="n">
        <f aca="false">Generation_sensitivity!F591</f>
        <v>12</v>
      </c>
      <c r="G385" s="0" t="n">
        <f aca="false">Generation_sensitivity!G591</f>
        <v>0</v>
      </c>
      <c r="H385" s="0" t="n">
        <f aca="false">Generation_sensitivity!H591</f>
        <v>80</v>
      </c>
      <c r="I385" s="0" t="n">
        <f aca="false">Generation_sensitivity!N591</f>
        <v>0.031181</v>
      </c>
      <c r="J385" s="0" t="str">
        <f aca="false">Generation_sensitivity!O591</f>
        <v>west</v>
      </c>
      <c r="K385" s="0" t="n">
        <f aca="false">Generation_sensitivity!P591</f>
        <v>6</v>
      </c>
      <c r="L385" s="0" t="str">
        <f aca="false">Generation_sensitivity!Q591</f>
        <v>Y</v>
      </c>
      <c r="M385" s="0" t="str">
        <f aca="false">Generation_sensitivity!R591</f>
        <v>N</v>
      </c>
      <c r="N385" s="0" t="str">
        <f aca="false">IF(C385&lt;&gt;"MB",CONCATENATE(L385,J385),"mothballed")</f>
        <v>Ywest</v>
      </c>
      <c r="O385" s="0" t="str">
        <f aca="false">IF(C385&lt;&gt;"MB",CONCATENATE(M385,J385),"mothballed")</f>
        <v>Nwest</v>
      </c>
      <c r="P385" s="77" t="n">
        <f aca="false">IF(VLOOKUP(D385,'test results'!$C$8:$F$11,4,FALSE())&gt;0,1,IF(VLOOKUP(D385,'test results'!$C$8:$F$11,4,FALSE())&lt;0,-1,"error"))</f>
        <v>1</v>
      </c>
      <c r="Q385" s="0" t="n">
        <f aca="false">IF(AND(C385&lt;&gt;"MB",C385&lt;&gt;"EQ"),I385*H385,0)</f>
        <v>2.49448</v>
      </c>
      <c r="R385" s="0" t="n">
        <v>0</v>
      </c>
      <c r="S385" s="0" t="n">
        <f aca="false">IF(P385&gt;0,I385-Z$7,I385-Z$6)</f>
        <v>0.0103886047410446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86</f>
        <v>60000</v>
      </c>
      <c r="B386" s="0" t="str">
        <f aca="false">Generation_sensitivity!B586</f>
        <v>DSKY2</v>
      </c>
      <c r="C386" s="0" t="str">
        <f aca="false">Generation_sensitivity!C586</f>
        <v>1</v>
      </c>
      <c r="D386" s="0" t="str">
        <f aca="false">Generation_sensitivity!D586</f>
        <v>WEST</v>
      </c>
      <c r="E386" s="0" t="str">
        <f aca="false">Generation_sensitivity!E586</f>
        <v>YES</v>
      </c>
      <c r="F386" s="0" t="n">
        <f aca="false">Generation_sensitivity!F586</f>
        <v>11.5</v>
      </c>
      <c r="G386" s="0" t="n">
        <f aca="false">Generation_sensitivity!G586</f>
        <v>0</v>
      </c>
      <c r="H386" s="0" t="n">
        <f aca="false">Generation_sensitivity!H586</f>
        <v>76.5</v>
      </c>
      <c r="I386" s="0" t="n">
        <f aca="false">Generation_sensitivity!N586</f>
        <v>0.031186</v>
      </c>
      <c r="J386" s="0" t="str">
        <f aca="false">Generation_sensitivity!O586</f>
        <v>west</v>
      </c>
      <c r="K386" s="0" t="n">
        <f aca="false">Generation_sensitivity!P586</f>
        <v>6</v>
      </c>
      <c r="L386" s="0" t="str">
        <f aca="false">Generation_sensitivity!Q586</f>
        <v>Y</v>
      </c>
      <c r="M386" s="0" t="str">
        <f aca="false">Generation_sensitivity!R586</f>
        <v>N</v>
      </c>
      <c r="N386" s="0" t="str">
        <f aca="false">IF(C386&lt;&gt;"MB",CONCATENATE(L386,J386),"mothballed")</f>
        <v>Ywest</v>
      </c>
      <c r="O386" s="0" t="str">
        <f aca="false">IF(C386&lt;&gt;"MB",CONCATENATE(M386,J386),"mothballed")</f>
        <v>Nwest</v>
      </c>
      <c r="P386" s="77" t="n">
        <f aca="false">IF(VLOOKUP(D386,'test results'!$C$8:$F$11,4,FALSE())&gt;0,1,IF(VLOOKUP(D386,'test results'!$C$8:$F$11,4,FALSE())&lt;0,-1,"error"))</f>
        <v>1</v>
      </c>
      <c r="Q386" s="0" t="n">
        <f aca="false">IF(AND(C386&lt;&gt;"MB",C386&lt;&gt;"EQ"),I386*H386,0)</f>
        <v>2.385729</v>
      </c>
      <c r="R386" s="0" t="n">
        <v>0</v>
      </c>
      <c r="S386" s="0" t="n">
        <f aca="false">IF(P386&gt;0,I386-Z$7,I386-Z$6)</f>
        <v>0.0103936047410446</v>
      </c>
      <c r="T386" s="0" t="n">
        <f aca="false">IF(AND(C386&lt;&gt;"MB",C386&lt;&gt;"EQ"),IF(M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10</f>
        <v>332</v>
      </c>
      <c r="B387" s="0" t="str">
        <f aca="false">Generation_sensitivity!B10</f>
        <v>RWMILLER</v>
      </c>
      <c r="C387" s="0" t="str">
        <f aca="false">Generation_sensitivity!C10</f>
        <v>1</v>
      </c>
      <c r="D387" s="0" t="str">
        <f aca="false">Generation_sensitivity!D10</f>
        <v>NORTH</v>
      </c>
      <c r="E387" s="0" t="str">
        <f aca="false">Generation_sensitivity!E10</f>
        <v>YES</v>
      </c>
      <c r="F387" s="0" t="n">
        <f aca="false">Generation_sensitivity!F10</f>
        <v>73</v>
      </c>
      <c r="G387" s="0" t="n">
        <f aca="false">Generation_sensitivity!G10</f>
        <v>18.5</v>
      </c>
      <c r="H387" s="0" t="n">
        <f aca="false">Generation_sensitivity!H10</f>
        <v>73</v>
      </c>
      <c r="I387" s="0" t="n">
        <f aca="false">Generation_sensitivity!N10</f>
        <v>0.031827</v>
      </c>
      <c r="J387" s="0" t="str">
        <f aca="false">Generation_sensitivity!O10</f>
        <v>north</v>
      </c>
      <c r="K387" s="0" t="n">
        <f aca="false">Generation_sensitivity!P10</f>
        <v>12</v>
      </c>
      <c r="L387" s="0" t="str">
        <f aca="false">Generation_sensitivity!Q10</f>
        <v>Y</v>
      </c>
      <c r="M387" s="0" t="str">
        <f aca="false">Generation_sensitivity!R10</f>
        <v>Y</v>
      </c>
      <c r="N387" s="0" t="str">
        <f aca="false">IF(C387&lt;&gt;"MB",CONCATENATE(L387,J387),"mothballed")</f>
        <v>Ynorth</v>
      </c>
      <c r="O387" s="0" t="str">
        <f aca="false">IF(C387&lt;&gt;"MB",CONCATENATE(M387,J387),"mothballed")</f>
        <v>Ynorth</v>
      </c>
      <c r="P387" s="77" t="n">
        <f aca="false">IF(VLOOKUP(D387,'test results'!$C$8:$F$11,4,FALSE())&gt;0,1,IF(VLOOKUP(D387,'test results'!$C$8:$F$11,4,FALSE())&lt;0,-1,"error"))</f>
        <v>1</v>
      </c>
      <c r="Q387" s="0" t="n">
        <f aca="false">IF(AND(C387&lt;&gt;"MB",C387&lt;&gt;"EQ"),I387*H387,0)</f>
        <v>2.323371</v>
      </c>
      <c r="R387" s="0" t="n">
        <v>73</v>
      </c>
      <c r="S387" s="0" t="n">
        <f aca="false">IF(P387&gt;0,I387-Z$7,I387-Z$6)</f>
        <v>0.0110346047410446</v>
      </c>
      <c r="T387" s="0" t="n">
        <f aca="false">IF(AND(C387&lt;&gt;"MB",C387&lt;&gt;"EQ"),IF(M387="Y",H387*S387,0),0)</f>
        <v>0.805526146096253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11</f>
        <v>333</v>
      </c>
      <c r="B388" s="0" t="str">
        <f aca="false">Generation_sensitivity!B11</f>
        <v>RWMILLER</v>
      </c>
      <c r="C388" s="0" t="str">
        <f aca="false">Generation_sensitivity!C11</f>
        <v>2</v>
      </c>
      <c r="D388" s="0" t="str">
        <f aca="false">Generation_sensitivity!D11</f>
        <v>NORTH</v>
      </c>
      <c r="E388" s="0" t="str">
        <f aca="false">Generation_sensitivity!E11</f>
        <v>YES</v>
      </c>
      <c r="F388" s="0" t="n">
        <f aca="false">Generation_sensitivity!F11</f>
        <v>119</v>
      </c>
      <c r="G388" s="0" t="n">
        <f aca="false">Generation_sensitivity!G11</f>
        <v>37</v>
      </c>
      <c r="H388" s="0" t="n">
        <f aca="false">Generation_sensitivity!H11</f>
        <v>119</v>
      </c>
      <c r="I388" s="0" t="n">
        <f aca="false">Generation_sensitivity!N11</f>
        <v>0.031827</v>
      </c>
      <c r="J388" s="0" t="str">
        <f aca="false">Generation_sensitivity!O11</f>
        <v>north</v>
      </c>
      <c r="K388" s="0" t="n">
        <f aca="false">Generation_sensitivity!P11</f>
        <v>10</v>
      </c>
      <c r="L388" s="0" t="str">
        <f aca="false">Generation_sensitivity!Q11</f>
        <v>Y</v>
      </c>
      <c r="M388" s="0" t="str">
        <f aca="false">Generation_sensitivity!R11</f>
        <v>Y</v>
      </c>
      <c r="N388" s="0" t="str">
        <f aca="false">IF(C388&lt;&gt;"MB",CONCATENATE(L388,J388),"mothballed")</f>
        <v>Ynorth</v>
      </c>
      <c r="O388" s="0" t="str">
        <f aca="false">IF(C388&lt;&gt;"MB",CONCATENATE(M388,J388),"mothballed")</f>
        <v>Ynorth</v>
      </c>
      <c r="P388" s="77" t="n">
        <f aca="false">IF(VLOOKUP(D388,'test results'!$C$8:$F$11,4,FALSE())&gt;0,1,IF(VLOOKUP(D388,'test results'!$C$8:$F$11,4,FALSE())&lt;0,-1,"error"))</f>
        <v>1</v>
      </c>
      <c r="Q388" s="0" t="n">
        <f aca="false">IF(AND(C388&lt;&gt;"MB",C388&lt;&gt;"EQ"),I388*H388,0)</f>
        <v>3.787413</v>
      </c>
      <c r="R388" s="0" t="n">
        <v>119</v>
      </c>
      <c r="S388" s="0" t="n">
        <f aca="false">IF(P388&gt;0,I388-Z$7,I388-Z$6)</f>
        <v>0.0110346047410446</v>
      </c>
      <c r="T388" s="0" t="n">
        <f aca="false">IF(AND(C388&lt;&gt;"MB",C388&lt;&gt;"EQ"),IF(M388="Y",H388*S388,0),0)</f>
        <v>1.3131179641843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12</f>
        <v>334</v>
      </c>
      <c r="B389" s="0" t="str">
        <f aca="false">Generation_sensitivity!B12</f>
        <v>RWMILLER</v>
      </c>
      <c r="C389" s="0" t="str">
        <f aca="false">Generation_sensitivity!C12</f>
        <v>3</v>
      </c>
      <c r="D389" s="0" t="str">
        <f aca="false">Generation_sensitivity!D12</f>
        <v>NORTH</v>
      </c>
      <c r="E389" s="0" t="str">
        <f aca="false">Generation_sensitivity!E12</f>
        <v>YES</v>
      </c>
      <c r="F389" s="0" t="n">
        <f aca="false">Generation_sensitivity!F12</f>
        <v>205</v>
      </c>
      <c r="G389" s="0" t="n">
        <f aca="false">Generation_sensitivity!G12</f>
        <v>65</v>
      </c>
      <c r="H389" s="0" t="n">
        <f aca="false">Generation_sensitivity!H12</f>
        <v>205</v>
      </c>
      <c r="I389" s="0" t="n">
        <f aca="false">Generation_sensitivity!N12</f>
        <v>0.031827</v>
      </c>
      <c r="J389" s="0" t="str">
        <f aca="false">Generation_sensitivity!O12</f>
        <v>north</v>
      </c>
      <c r="K389" s="0" t="n">
        <f aca="false">Generation_sensitivity!P12</f>
        <v>10</v>
      </c>
      <c r="L389" s="0" t="str">
        <f aca="false">Generation_sensitivity!Q12</f>
        <v>Y</v>
      </c>
      <c r="M389" s="0" t="str">
        <f aca="false">Generation_sensitivity!R12</f>
        <v>Y</v>
      </c>
      <c r="N389" s="0" t="str">
        <f aca="false">IF(C389&lt;&gt;"MB",CONCATENATE(L389,J389),"mothballed")</f>
        <v>Ynorth</v>
      </c>
      <c r="O389" s="0" t="str">
        <f aca="false">IF(C389&lt;&gt;"MB",CONCATENATE(M389,J389),"mothballed")</f>
        <v>Ynorth</v>
      </c>
      <c r="P389" s="77" t="n">
        <f aca="false">IF(VLOOKUP(D389,'test results'!$C$8:$F$11,4,FALSE())&gt;0,1,IF(VLOOKUP(D389,'test results'!$C$8:$F$11,4,FALSE())&lt;0,-1,"error"))</f>
        <v>1</v>
      </c>
      <c r="Q389" s="0" t="n">
        <f aca="false">IF(AND(C389&lt;&gt;"MB",C389&lt;&gt;"EQ"),I389*H389,0)</f>
        <v>6.524535</v>
      </c>
      <c r="R389" s="0" t="n">
        <v>205</v>
      </c>
      <c r="S389" s="0" t="n">
        <f aca="false">IF(P389&gt;0,I389-Z$7,I389-Z$6)</f>
        <v>0.0110346047410446</v>
      </c>
      <c r="T389" s="0" t="n">
        <f aca="false">IF(AND(C389&lt;&gt;"MB",C389&lt;&gt;"EQ"),IF(M389="Y",H389*S389,0),0)</f>
        <v>2.26209397191413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13</f>
        <v>335</v>
      </c>
      <c r="B390" s="0" t="str">
        <f aca="false">Generation_sensitivity!B13</f>
        <v>RWMILLER</v>
      </c>
      <c r="C390" s="0" t="str">
        <f aca="false">Generation_sensitivity!C13</f>
        <v>4</v>
      </c>
      <c r="D390" s="0" t="str">
        <f aca="false">Generation_sensitivity!D13</f>
        <v>NORTH</v>
      </c>
      <c r="E390" s="0" t="str">
        <f aca="false">Generation_sensitivity!E13</f>
        <v>YES</v>
      </c>
      <c r="F390" s="0" t="n">
        <f aca="false">Generation_sensitivity!F13</f>
        <v>102</v>
      </c>
      <c r="G390" s="0" t="n">
        <f aca="false">Generation_sensitivity!G13</f>
        <v>0</v>
      </c>
      <c r="H390" s="0" t="n">
        <f aca="false">Generation_sensitivity!H13</f>
        <v>102</v>
      </c>
      <c r="I390" s="0" t="n">
        <f aca="false">Generation_sensitivity!N13</f>
        <v>0.031827</v>
      </c>
      <c r="J390" s="0" t="str">
        <f aca="false">Generation_sensitivity!O13</f>
        <v>north</v>
      </c>
      <c r="K390" s="0" t="n">
        <f aca="false">Generation_sensitivity!P13</f>
        <v>13</v>
      </c>
      <c r="L390" s="0" t="str">
        <f aca="false">Generation_sensitivity!Q13</f>
        <v>Y</v>
      </c>
      <c r="M390" s="0" t="str">
        <f aca="false">Generation_sensitivity!R13</f>
        <v>Y</v>
      </c>
      <c r="N390" s="0" t="str">
        <f aca="false">IF(C390&lt;&gt;"MB",CONCATENATE(L390,J390),"mothballed")</f>
        <v>Ynorth</v>
      </c>
      <c r="O390" s="0" t="str">
        <f aca="false">IF(C390&lt;&gt;"MB",CONCATENATE(M390,J390),"mothballed")</f>
        <v>Ynorth</v>
      </c>
      <c r="P390" s="77" t="n">
        <f aca="false">IF(VLOOKUP(D390,'test results'!$C$8:$F$11,4,FALSE())&gt;0,1,IF(VLOOKUP(D390,'test results'!$C$8:$F$11,4,FALSE())&lt;0,-1,"error"))</f>
        <v>1</v>
      </c>
      <c r="Q390" s="0" t="n">
        <f aca="false">IF(AND(C390&lt;&gt;"MB",C390&lt;&gt;"EQ"),I390*H390,0)</f>
        <v>3.246354</v>
      </c>
      <c r="R390" s="0" t="n">
        <v>102</v>
      </c>
      <c r="S390" s="0" t="n">
        <f aca="false">IF(P390&gt;0,I390-Z$7,I390-Z$6)</f>
        <v>0.0110346047410446</v>
      </c>
      <c r="T390" s="0" t="n">
        <f aca="false">IF(AND(C390&lt;&gt;"MB",C390&lt;&gt;"EQ"),IF(M390="Y",H390*S390,0),0)</f>
        <v>1.12552968358655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14</f>
        <v>336</v>
      </c>
      <c r="B391" s="0" t="str">
        <f aca="false">Generation_sensitivity!B14</f>
        <v>RWMILLER</v>
      </c>
      <c r="C391" s="0" t="str">
        <f aca="false">Generation_sensitivity!C14</f>
        <v>5</v>
      </c>
      <c r="D391" s="0" t="str">
        <f aca="false">Generation_sensitivity!D14</f>
        <v>NORTH</v>
      </c>
      <c r="E391" s="0" t="str">
        <f aca="false">Generation_sensitivity!E14</f>
        <v>YES</v>
      </c>
      <c r="F391" s="0" t="n">
        <f aca="false">Generation_sensitivity!F14</f>
        <v>96</v>
      </c>
      <c r="G391" s="0" t="n">
        <f aca="false">Generation_sensitivity!G14</f>
        <v>0</v>
      </c>
      <c r="H391" s="0" t="n">
        <f aca="false">Generation_sensitivity!H14</f>
        <v>96</v>
      </c>
      <c r="I391" s="0" t="n">
        <f aca="false">Generation_sensitivity!N14</f>
        <v>0.031827</v>
      </c>
      <c r="J391" s="0" t="str">
        <f aca="false">Generation_sensitivity!O14</f>
        <v>north</v>
      </c>
      <c r="K391" s="0" t="n">
        <f aca="false">Generation_sensitivity!P14</f>
        <v>13</v>
      </c>
      <c r="L391" s="0" t="str">
        <f aca="false">Generation_sensitivity!Q14</f>
        <v>Y</v>
      </c>
      <c r="M391" s="0" t="str">
        <f aca="false">Generation_sensitivity!R14</f>
        <v>Y</v>
      </c>
      <c r="N391" s="0" t="str">
        <f aca="false">IF(C391&lt;&gt;"MB",CONCATENATE(L391,J391),"mothballed")</f>
        <v>Ynorth</v>
      </c>
      <c r="O391" s="0" t="str">
        <f aca="false">IF(C391&lt;&gt;"MB",CONCATENATE(M391,J391),"mothballed")</f>
        <v>Ynorth</v>
      </c>
      <c r="P391" s="77" t="n">
        <f aca="false">IF(VLOOKUP(D391,'test results'!$C$8:$F$11,4,FALSE())&gt;0,1,IF(VLOOKUP(D391,'test results'!$C$8:$F$11,4,FALSE())&lt;0,-1,"error"))</f>
        <v>1</v>
      </c>
      <c r="Q391" s="0" t="n">
        <f aca="false">IF(AND(C391&lt;&gt;"MB",C391&lt;&gt;"EQ"),I391*H391,0)</f>
        <v>3.055392</v>
      </c>
      <c r="R391" s="0" t="n">
        <v>96</v>
      </c>
      <c r="S391" s="0" t="n">
        <f aca="false">IF(P391&gt;0,I391-Z$7,I391-Z$6)</f>
        <v>0.0110346047410446</v>
      </c>
      <c r="T391" s="0" t="n">
        <f aca="false">IF(AND(C391&lt;&gt;"MB",C391&lt;&gt;"EQ"),IF(M391="Y",H391*S391,0),0)</f>
        <v>1.05932205514028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384</f>
        <v>38437</v>
      </c>
      <c r="B392" s="0" t="str">
        <f aca="false">Generation_sensitivity!B384</f>
        <v>TNSRBNMS</v>
      </c>
      <c r="C392" s="0" t="str">
        <f aca="false">Generation_sensitivity!C384</f>
        <v>1</v>
      </c>
      <c r="D392" s="0" t="str">
        <f aca="false">Generation_sensitivity!D384</f>
        <v>WEST</v>
      </c>
      <c r="E392" s="0" t="str">
        <f aca="false">Generation_sensitivity!E384</f>
        <v>YES</v>
      </c>
      <c r="F392" s="0" t="n">
        <f aca="false">Generation_sensitivity!F384</f>
        <v>22.5</v>
      </c>
      <c r="G392" s="0" t="n">
        <f aca="false">Generation_sensitivity!G384</f>
        <v>0</v>
      </c>
      <c r="H392" s="0" t="n">
        <f aca="false">Generation_sensitivity!H384</f>
        <v>150</v>
      </c>
      <c r="I392" s="0" t="n">
        <f aca="false">Generation_sensitivity!N384</f>
        <v>0.031846</v>
      </c>
      <c r="J392" s="0" t="str">
        <f aca="false">Generation_sensitivity!O384</f>
        <v>west</v>
      </c>
      <c r="K392" s="0" t="n">
        <f aca="false">Generation_sensitivity!P384</f>
        <v>6</v>
      </c>
      <c r="L392" s="0" t="str">
        <f aca="false">Generation_sensitivity!Q384</f>
        <v>Y</v>
      </c>
      <c r="M392" s="0" t="str">
        <f aca="false">Generation_sensitivity!R384</f>
        <v>N</v>
      </c>
      <c r="N392" s="0" t="str">
        <f aca="false">IF(C392&lt;&gt;"MB",CONCATENATE(L392,J392),"mothballed")</f>
        <v>Ywest</v>
      </c>
      <c r="O392" s="0" t="str">
        <f aca="false">IF(C392&lt;&gt;"MB",CONCATENATE(M392,J392),"mothballed")</f>
        <v>Nwest</v>
      </c>
      <c r="P392" s="77" t="n">
        <f aca="false">IF(VLOOKUP(D392,'test results'!$C$8:$F$11,4,FALSE())&gt;0,1,IF(VLOOKUP(D392,'test results'!$C$8:$F$11,4,FALSE())&lt;0,-1,"error"))</f>
        <v>1</v>
      </c>
      <c r="Q392" s="0" t="n">
        <f aca="false">IF(AND(C392&lt;&gt;"MB",C392&lt;&gt;"EQ"),I392*H392,0)</f>
        <v>4.7769</v>
      </c>
      <c r="R392" s="0" t="n">
        <v>0</v>
      </c>
      <c r="S392" s="0" t="n">
        <f aca="false">IF(P392&gt;0,I392-Z$7,I392-Z$6)</f>
        <v>0.0110536047410446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385</f>
        <v>38438</v>
      </c>
      <c r="B393" s="0" t="str">
        <f aca="false">Generation_sensitivity!B385</f>
        <v>TNSRBNMS</v>
      </c>
      <c r="C393" s="0" t="str">
        <f aca="false">Generation_sensitivity!C385</f>
        <v>1</v>
      </c>
      <c r="D393" s="0" t="str">
        <f aca="false">Generation_sensitivity!D385</f>
        <v>WEST</v>
      </c>
      <c r="E393" s="0" t="str">
        <f aca="false">Generation_sensitivity!E385</f>
        <v>YES</v>
      </c>
      <c r="F393" s="0" t="n">
        <f aca="false">Generation_sensitivity!F385</f>
        <v>0</v>
      </c>
      <c r="G393" s="0" t="n">
        <f aca="false">Generation_sensitivity!G385</f>
        <v>0</v>
      </c>
      <c r="H393" s="0" t="n">
        <f aca="false">Generation_sensitivity!H385</f>
        <v>150</v>
      </c>
      <c r="I393" s="0" t="n">
        <f aca="false">Generation_sensitivity!N385</f>
        <v>0.031846</v>
      </c>
      <c r="J393" s="0" t="str">
        <f aca="false">Generation_sensitivity!O385</f>
        <v>west</v>
      </c>
      <c r="K393" s="0" t="n">
        <f aca="false">Generation_sensitivity!P385</f>
        <v>6</v>
      </c>
      <c r="L393" s="0" t="str">
        <f aca="false">Generation_sensitivity!Q385</f>
        <v>Y</v>
      </c>
      <c r="M393" s="0" t="str">
        <f aca="false">Generation_sensitivity!R385</f>
        <v>N</v>
      </c>
      <c r="N393" s="0" t="str">
        <f aca="false">IF(C393&lt;&gt;"MB",CONCATENATE(L393,J393),"mothballed")</f>
        <v>Ywest</v>
      </c>
      <c r="O393" s="0" t="str">
        <f aca="false">IF(C393&lt;&gt;"MB",CONCATENATE(M393,J393),"mothballed")</f>
        <v>Nwest</v>
      </c>
      <c r="P393" s="77" t="n">
        <f aca="false">IF(VLOOKUP(D393,'test results'!$C$8:$F$11,4,FALSE())&gt;0,1,IF(VLOOKUP(D393,'test results'!$C$8:$F$11,4,FALSE())&lt;0,-1,"error"))</f>
        <v>1</v>
      </c>
      <c r="Q393" s="0" t="n">
        <f aca="false">IF(AND(C393&lt;&gt;"MB",C393&lt;&gt;"EQ"),I393*H393,0)</f>
        <v>4.7769</v>
      </c>
      <c r="R393" s="0" t="n">
        <v>0</v>
      </c>
      <c r="S393" s="0" t="n">
        <f aca="false">IF(P393&gt;0,I393-Z$7,I393-Z$6)</f>
        <v>0.0110536047410446</v>
      </c>
      <c r="T393" s="0" t="n">
        <f aca="false">IF(AND(C393&lt;&gt;"MB",C393&lt;&gt;"EQ"),IF(M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383</f>
        <v>38332</v>
      </c>
      <c r="B394" s="0" t="str">
        <f aca="false">Generation_sensitivity!B383</f>
        <v>WDWRDU2</v>
      </c>
      <c r="C394" s="0" t="str">
        <f aca="false">Generation_sensitivity!C383</f>
        <v>1</v>
      </c>
      <c r="D394" s="0" t="str">
        <f aca="false">Generation_sensitivity!D383</f>
        <v>WEST</v>
      </c>
      <c r="E394" s="0" t="str">
        <f aca="false">Generation_sensitivity!E383</f>
        <v>YES</v>
      </c>
      <c r="F394" s="0" t="n">
        <f aca="false">Generation_sensitivity!F383</f>
        <v>12</v>
      </c>
      <c r="G394" s="0" t="n">
        <f aca="false">Generation_sensitivity!G383</f>
        <v>0</v>
      </c>
      <c r="H394" s="0" t="n">
        <f aca="false">Generation_sensitivity!H383</f>
        <v>80</v>
      </c>
      <c r="I394" s="0" t="n">
        <f aca="false">Generation_sensitivity!N383</f>
        <v>0.031861</v>
      </c>
      <c r="J394" s="0" t="str">
        <f aca="false">Generation_sensitivity!O383</f>
        <v>west</v>
      </c>
      <c r="K394" s="0" t="n">
        <f aca="false">Generation_sensitivity!P383</f>
        <v>6</v>
      </c>
      <c r="L394" s="0" t="str">
        <f aca="false">Generation_sensitivity!Q383</f>
        <v>Y</v>
      </c>
      <c r="M394" s="0" t="str">
        <f aca="false">Generation_sensitivity!R383</f>
        <v>N</v>
      </c>
      <c r="N394" s="0" t="str">
        <f aca="false">IF(C394&lt;&gt;"MB",CONCATENATE(L394,J394),"mothballed")</f>
        <v>Ywest</v>
      </c>
      <c r="O394" s="0" t="str">
        <f aca="false">IF(C394&lt;&gt;"MB",CONCATENATE(M394,J394),"mothballed")</f>
        <v>Nwest</v>
      </c>
      <c r="P394" s="77" t="n">
        <f aca="false">IF(VLOOKUP(D394,'test results'!$C$8:$F$11,4,FALSE())&gt;0,1,IF(VLOOKUP(D394,'test results'!$C$8:$F$11,4,FALSE())&lt;0,-1,"error"))</f>
        <v>1</v>
      </c>
      <c r="Q394" s="0" t="n">
        <f aca="false">IF(AND(C394&lt;&gt;"MB",C394&lt;&gt;"EQ"),I394*H394,0)</f>
        <v>2.54888</v>
      </c>
      <c r="R394" s="0" t="n">
        <v>0</v>
      </c>
      <c r="S394" s="0" t="n">
        <f aca="false">IF(P394&gt;0,I394-Z$7,I394-Z$6)</f>
        <v>0.0110686047410446</v>
      </c>
      <c r="T394" s="0" t="n">
        <f aca="false">IF(AND(C394&lt;&gt;"MB",C394&lt;&gt;"EQ"),IF(M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90</f>
        <v>60016</v>
      </c>
      <c r="B395" s="0" t="str">
        <f aca="false">Generation_sensitivity!B590</f>
        <v>WOODWRD1</v>
      </c>
      <c r="C395" s="0" t="str">
        <f aca="false">Generation_sensitivity!C590</f>
        <v>1</v>
      </c>
      <c r="D395" s="0" t="str">
        <f aca="false">Generation_sensitivity!D590</f>
        <v>WEST</v>
      </c>
      <c r="E395" s="0" t="str">
        <f aca="false">Generation_sensitivity!E590</f>
        <v>YES</v>
      </c>
      <c r="F395" s="0" t="n">
        <f aca="false">Generation_sensitivity!F590</f>
        <v>12</v>
      </c>
      <c r="G395" s="0" t="n">
        <f aca="false">Generation_sensitivity!G590</f>
        <v>0</v>
      </c>
      <c r="H395" s="0" t="n">
        <f aca="false">Generation_sensitivity!H590</f>
        <v>80</v>
      </c>
      <c r="I395" s="0" t="n">
        <f aca="false">Generation_sensitivity!N590</f>
        <v>0.031865</v>
      </c>
      <c r="J395" s="0" t="str">
        <f aca="false">Generation_sensitivity!O590</f>
        <v>west</v>
      </c>
      <c r="K395" s="0" t="n">
        <f aca="false">Generation_sensitivity!P590</f>
        <v>6</v>
      </c>
      <c r="L395" s="0" t="str">
        <f aca="false">Generation_sensitivity!Q590</f>
        <v>Y</v>
      </c>
      <c r="M395" s="0" t="str">
        <f aca="false">Generation_sensitivity!R590</f>
        <v>N</v>
      </c>
      <c r="N395" s="0" t="str">
        <f aca="false">IF(C395&lt;&gt;"MB",CONCATENATE(L395,J395),"mothballed")</f>
        <v>Ywest</v>
      </c>
      <c r="O395" s="0" t="str">
        <f aca="false">IF(C395&lt;&gt;"MB",CONCATENATE(M395,J395),"mothballed")</f>
        <v>Nwest</v>
      </c>
      <c r="P395" s="77" t="n">
        <f aca="false">IF(VLOOKUP(D395,'test results'!$C$8:$F$11,4,FALSE())&gt;0,1,IF(VLOOKUP(D395,'test results'!$C$8:$F$11,4,FALSE())&lt;0,-1,"error"))</f>
        <v>1</v>
      </c>
      <c r="Q395" s="0" t="n">
        <f aca="false">IF(AND(C395&lt;&gt;"MB",C395&lt;&gt;"EQ"),I395*H395,0)</f>
        <v>2.5492</v>
      </c>
      <c r="R395" s="0" t="n">
        <v>0</v>
      </c>
      <c r="S395" s="0" t="n">
        <f aca="false">IF(P395&gt;0,I395-Z$7,I395-Z$6)</f>
        <v>0.0110726047410446</v>
      </c>
      <c r="T395" s="0" t="n">
        <f aca="false">IF(AND(C395&lt;&gt;"MB",C395&lt;&gt;"EQ"),IF(M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75</f>
        <v>1438</v>
      </c>
      <c r="B396" s="0" t="str">
        <f aca="false">Generation_sensitivity!B75</f>
        <v>MESQUITW</v>
      </c>
      <c r="C396" s="0" t="str">
        <f aca="false">Generation_sensitivity!C75</f>
        <v>1</v>
      </c>
      <c r="D396" s="0" t="str">
        <f aca="false">Generation_sensitivity!D75</f>
        <v>NORTH</v>
      </c>
      <c r="E396" s="0" t="str">
        <f aca="false">Generation_sensitivity!E75</f>
        <v>YES</v>
      </c>
      <c r="F396" s="0" t="n">
        <f aca="false">Generation_sensitivity!F75</f>
        <v>23.6</v>
      </c>
      <c r="G396" s="0" t="n">
        <f aca="false">Generation_sensitivity!G75</f>
        <v>0</v>
      </c>
      <c r="H396" s="0" t="n">
        <f aca="false">Generation_sensitivity!H75</f>
        <v>236</v>
      </c>
      <c r="I396" s="0" t="n">
        <f aca="false">Generation_sensitivity!N75</f>
        <v>0.031869</v>
      </c>
      <c r="J396" s="0" t="str">
        <f aca="false">Generation_sensitivity!O75</f>
        <v>west</v>
      </c>
      <c r="K396" s="0" t="n">
        <f aca="false">Generation_sensitivity!P75</f>
        <v>6</v>
      </c>
      <c r="L396" s="0" t="str">
        <f aca="false">Generation_sensitivity!Q75</f>
        <v>Y</v>
      </c>
      <c r="M396" s="0" t="str">
        <f aca="false">Generation_sensitivity!R75</f>
        <v>N</v>
      </c>
      <c r="N396" s="0" t="str">
        <f aca="false">IF(C396&lt;&gt;"MB",CONCATENATE(L396,J396),"mothballed")</f>
        <v>Ywest</v>
      </c>
      <c r="O396" s="0" t="str">
        <f aca="false">IF(C396&lt;&gt;"MB",CONCATENATE(M396,J396),"mothballed")</f>
        <v>Nwest</v>
      </c>
      <c r="P396" s="77" t="n">
        <f aca="false">IF(VLOOKUP(D396,'test results'!$C$8:$F$11,4,FALSE())&gt;0,1,IF(VLOOKUP(D396,'test results'!$C$8:$F$11,4,FALSE())&lt;0,-1,"error"))</f>
        <v>1</v>
      </c>
      <c r="Q396" s="0" t="n">
        <f aca="false">IF(AND(C396&lt;&gt;"MB",C396&lt;&gt;"EQ"),I396*H396,0)</f>
        <v>7.521084</v>
      </c>
      <c r="R396" s="0" t="n">
        <v>0</v>
      </c>
      <c r="S396" s="0" t="n">
        <f aca="false">IF(P396&gt;0,I396-Z$7,I396-Z$6)</f>
        <v>0.0110766047410446</v>
      </c>
      <c r="T396" s="0" t="n">
        <f aca="false">IF(AND(C396&lt;&gt;"MB",C396&lt;&gt;"EQ"),IF(M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74</f>
        <v>1437</v>
      </c>
      <c r="B397" s="0" t="str">
        <f aca="false">Generation_sensitivity!B74</f>
        <v>MESQUITW</v>
      </c>
      <c r="C397" s="0" t="str">
        <f aca="false">Generation_sensitivity!C74</f>
        <v>1</v>
      </c>
      <c r="D397" s="0" t="str">
        <f aca="false">Generation_sensitivity!D74</f>
        <v>NORTH</v>
      </c>
      <c r="E397" s="0" t="str">
        <f aca="false">Generation_sensitivity!E74</f>
        <v>YES</v>
      </c>
      <c r="F397" s="0" t="n">
        <f aca="false">Generation_sensitivity!F74</f>
        <v>40</v>
      </c>
      <c r="G397" s="0" t="n">
        <f aca="false">Generation_sensitivity!G74</f>
        <v>0</v>
      </c>
      <c r="H397" s="0" t="n">
        <f aca="false">Generation_sensitivity!H74</f>
        <v>400</v>
      </c>
      <c r="I397" s="0" t="n">
        <f aca="false">Generation_sensitivity!N74</f>
        <v>0.031876</v>
      </c>
      <c r="J397" s="0" t="str">
        <f aca="false">Generation_sensitivity!O74</f>
        <v>west</v>
      </c>
      <c r="K397" s="0" t="n">
        <f aca="false">Generation_sensitivity!P74</f>
        <v>6</v>
      </c>
      <c r="L397" s="0" t="str">
        <f aca="false">Generation_sensitivity!Q74</f>
        <v>Y</v>
      </c>
      <c r="M397" s="0" t="str">
        <f aca="false">Generation_sensitivity!R74</f>
        <v>N</v>
      </c>
      <c r="N397" s="0" t="str">
        <f aca="false">IF(C397&lt;&gt;"MB",CONCATENATE(L397,J397),"mothballed")</f>
        <v>Ywest</v>
      </c>
      <c r="O397" s="0" t="str">
        <f aca="false">IF(C397&lt;&gt;"MB",CONCATENATE(M397,J397),"mothballed")</f>
        <v>Nwest</v>
      </c>
      <c r="P397" s="77" t="n">
        <f aca="false">IF(VLOOKUP(D397,'test results'!$C$8:$F$11,4,FALSE())&gt;0,1,IF(VLOOKUP(D397,'test results'!$C$8:$F$11,4,FALSE())&lt;0,-1,"error"))</f>
        <v>1</v>
      </c>
      <c r="Q397" s="0" t="n">
        <f aca="false">IF(AND(C397&lt;&gt;"MB",C397&lt;&gt;"EQ"),I397*H397,0)</f>
        <v>12.7504</v>
      </c>
      <c r="R397" s="0" t="n">
        <v>0</v>
      </c>
      <c r="S397" s="0" t="n">
        <f aca="false">IF(P397&gt;0,I397-Z$7,I397-Z$6)</f>
        <v>0.0110836047410446</v>
      </c>
      <c r="T397" s="0" t="n">
        <f aca="false">IF(AND(C397&lt;&gt;"MB",C397&lt;&gt;"EQ"),IF(M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189</f>
        <v>6016</v>
      </c>
      <c r="B398" s="0" t="str">
        <f aca="false">Generation_sensitivity!B189</f>
        <v>SWMESA</v>
      </c>
      <c r="C398" s="0" t="str">
        <f aca="false">Generation_sensitivity!C189</f>
        <v>1</v>
      </c>
      <c r="D398" s="0" t="str">
        <f aca="false">Generation_sensitivity!D189</f>
        <v>WEST</v>
      </c>
      <c r="E398" s="0" t="str">
        <f aca="false">Generation_sensitivity!E189</f>
        <v>YES</v>
      </c>
      <c r="F398" s="0" t="n">
        <f aca="false">Generation_sensitivity!F189</f>
        <v>11.2</v>
      </c>
      <c r="G398" s="0" t="n">
        <f aca="false">Generation_sensitivity!G189</f>
        <v>0</v>
      </c>
      <c r="H398" s="0" t="n">
        <f aca="false">Generation_sensitivity!H189</f>
        <v>75</v>
      </c>
      <c r="I398" s="0" t="n">
        <f aca="false">Generation_sensitivity!N189</f>
        <v>0.031899</v>
      </c>
      <c r="J398" s="0" t="str">
        <f aca="false">Generation_sensitivity!O189</f>
        <v>west</v>
      </c>
      <c r="K398" s="0" t="n">
        <f aca="false">Generation_sensitivity!P189</f>
        <v>6</v>
      </c>
      <c r="L398" s="0" t="str">
        <f aca="false">Generation_sensitivity!Q189</f>
        <v>Y</v>
      </c>
      <c r="M398" s="0" t="str">
        <f aca="false">Generation_sensitivity!R189</f>
        <v>N</v>
      </c>
      <c r="N398" s="0" t="str">
        <f aca="false">IF(C398&lt;&gt;"MB",CONCATENATE(L398,J398),"mothballed")</f>
        <v>Ywest</v>
      </c>
      <c r="O398" s="0" t="str">
        <f aca="false">IF(C398&lt;&gt;"MB",CONCATENATE(M398,J398),"mothballed")</f>
        <v>Nwest</v>
      </c>
      <c r="P398" s="77" t="n">
        <f aca="false">IF(VLOOKUP(D398,'test results'!$C$8:$F$11,4,FALSE())&gt;0,1,IF(VLOOKUP(D398,'test results'!$C$8:$F$11,4,FALSE())&lt;0,-1,"error"))</f>
        <v>1</v>
      </c>
      <c r="Q398" s="0" t="n">
        <f aca="false">IF(AND(C398&lt;&gt;"MB",C398&lt;&gt;"EQ"),I398*H398,0)</f>
        <v>2.392425</v>
      </c>
      <c r="R398" s="0" t="n">
        <v>0</v>
      </c>
      <c r="S398" s="0" t="n">
        <f aca="false">IF(P398&gt;0,I398-Z$7,I398-Z$6)</f>
        <v>0.0111066047410446</v>
      </c>
      <c r="T398" s="0" t="n">
        <f aca="false">IF(AND(C398&lt;&gt;"MB",C398&lt;&gt;"EQ"),IF(M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87</f>
        <v>60003</v>
      </c>
      <c r="B399" s="0" t="str">
        <f aca="false">Generation_sensitivity!B587</f>
        <v>KING_NE1</v>
      </c>
      <c r="C399" s="0" t="str">
        <f aca="false">Generation_sensitivity!C587</f>
        <v>1</v>
      </c>
      <c r="D399" s="0" t="str">
        <f aca="false">Generation_sensitivity!D587</f>
        <v>WEST</v>
      </c>
      <c r="E399" s="0" t="str">
        <f aca="false">Generation_sensitivity!E587</f>
        <v>YES</v>
      </c>
      <c r="F399" s="0" t="n">
        <f aca="false">Generation_sensitivity!F587</f>
        <v>12</v>
      </c>
      <c r="G399" s="0" t="n">
        <f aca="false">Generation_sensitivity!G587</f>
        <v>0</v>
      </c>
      <c r="H399" s="0" t="n">
        <f aca="false">Generation_sensitivity!H587</f>
        <v>80</v>
      </c>
      <c r="I399" s="0" t="n">
        <f aca="false">Generation_sensitivity!N587</f>
        <v>0.031899</v>
      </c>
      <c r="J399" s="0" t="str">
        <f aca="false">Generation_sensitivity!O587</f>
        <v>west</v>
      </c>
      <c r="K399" s="0" t="n">
        <f aca="false">Generation_sensitivity!P587</f>
        <v>6</v>
      </c>
      <c r="L399" s="0" t="str">
        <f aca="false">Generation_sensitivity!Q587</f>
        <v>Y</v>
      </c>
      <c r="M399" s="0" t="str">
        <f aca="false">Generation_sensitivity!R587</f>
        <v>N</v>
      </c>
      <c r="N399" s="0" t="str">
        <f aca="false">IF(C399&lt;&gt;"MB",CONCATENATE(L399,J399),"mothballed")</f>
        <v>Ywest</v>
      </c>
      <c r="O399" s="0" t="str">
        <f aca="false">IF(C399&lt;&gt;"MB",CONCATENATE(M399,J399),"mothballed")</f>
        <v>Nwest</v>
      </c>
      <c r="P399" s="77" t="n">
        <f aca="false">IF(VLOOKUP(D399,'test results'!$C$8:$F$11,4,FALSE())&gt;0,1,IF(VLOOKUP(D399,'test results'!$C$8:$F$11,4,FALSE())&lt;0,-1,"error"))</f>
        <v>1</v>
      </c>
      <c r="Q399" s="0" t="n">
        <f aca="false">IF(AND(C399&lt;&gt;"MB",C399&lt;&gt;"EQ"),I399*H399,0)</f>
        <v>2.55192</v>
      </c>
      <c r="R399" s="0" t="n">
        <v>0</v>
      </c>
      <c r="S399" s="0" t="n">
        <f aca="false">IF(P399&gt;0,I399-Z$7,I399-Z$6)</f>
        <v>0.0111066047410446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588</f>
        <v>60005</v>
      </c>
      <c r="B400" s="0" t="str">
        <f aca="false">Generation_sensitivity!B588</f>
        <v>KING_SE1</v>
      </c>
      <c r="C400" s="0" t="str">
        <f aca="false">Generation_sensitivity!C588</f>
        <v>1</v>
      </c>
      <c r="D400" s="0" t="str">
        <f aca="false">Generation_sensitivity!D588</f>
        <v>WEST</v>
      </c>
      <c r="E400" s="0" t="str">
        <f aca="false">Generation_sensitivity!E588</f>
        <v>YES</v>
      </c>
      <c r="F400" s="0" t="n">
        <f aca="false">Generation_sensitivity!F588</f>
        <v>6</v>
      </c>
      <c r="G400" s="0" t="n">
        <f aca="false">Generation_sensitivity!G588</f>
        <v>0</v>
      </c>
      <c r="H400" s="0" t="n">
        <f aca="false">Generation_sensitivity!H588</f>
        <v>40</v>
      </c>
      <c r="I400" s="0" t="n">
        <f aca="false">Generation_sensitivity!N588</f>
        <v>0.031899</v>
      </c>
      <c r="J400" s="0" t="str">
        <f aca="false">Generation_sensitivity!O588</f>
        <v>west</v>
      </c>
      <c r="K400" s="0" t="n">
        <f aca="false">Generation_sensitivity!P588</f>
        <v>6</v>
      </c>
      <c r="L400" s="0" t="str">
        <f aca="false">Generation_sensitivity!Q588</f>
        <v>Y</v>
      </c>
      <c r="M400" s="0" t="str">
        <f aca="false">Generation_sensitivity!R588</f>
        <v>N</v>
      </c>
      <c r="N400" s="0" t="str">
        <f aca="false">IF(C400&lt;&gt;"MB",CONCATENATE(L400,J400),"mothballed")</f>
        <v>Ywest</v>
      </c>
      <c r="O400" s="0" t="str">
        <f aca="false">IF(C400&lt;&gt;"MB",CONCATENATE(M400,J400),"mothballed")</f>
        <v>Nwest</v>
      </c>
      <c r="P400" s="77" t="n">
        <f aca="false">IF(VLOOKUP(D400,'test results'!$C$8:$F$11,4,FALSE())&gt;0,1,IF(VLOOKUP(D400,'test results'!$C$8:$F$11,4,FALSE())&lt;0,-1,"error"))</f>
        <v>1</v>
      </c>
      <c r="Q400" s="0" t="n">
        <f aca="false">IF(AND(C400&lt;&gt;"MB",C400&lt;&gt;"EQ"),I400*H400,0)</f>
        <v>1.27596</v>
      </c>
      <c r="R400" s="0" t="n">
        <v>0</v>
      </c>
      <c r="S400" s="0" t="n">
        <f aca="false">IF(P400&gt;0,I400-Z$7,I400-Z$6)</f>
        <v>0.0111066047410446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589</f>
        <v>60007</v>
      </c>
      <c r="B401" s="0" t="str">
        <f aca="false">Generation_sensitivity!B589</f>
        <v>KING_SW1</v>
      </c>
      <c r="C401" s="0" t="str">
        <f aca="false">Generation_sensitivity!C589</f>
        <v>1</v>
      </c>
      <c r="D401" s="0" t="str">
        <f aca="false">Generation_sensitivity!D589</f>
        <v>WEST</v>
      </c>
      <c r="E401" s="0" t="str">
        <f aca="false">Generation_sensitivity!E589</f>
        <v>YES</v>
      </c>
      <c r="F401" s="0" t="n">
        <f aca="false">Generation_sensitivity!F589</f>
        <v>12</v>
      </c>
      <c r="G401" s="0" t="n">
        <f aca="false">Generation_sensitivity!G589</f>
        <v>0</v>
      </c>
      <c r="H401" s="0" t="n">
        <f aca="false">Generation_sensitivity!H589</f>
        <v>80</v>
      </c>
      <c r="I401" s="0" t="n">
        <f aca="false">Generation_sensitivity!N589</f>
        <v>0.03204</v>
      </c>
      <c r="J401" s="0" t="str">
        <f aca="false">Generation_sensitivity!O589</f>
        <v>west</v>
      </c>
      <c r="K401" s="0" t="n">
        <f aca="false">Generation_sensitivity!P589</f>
        <v>6</v>
      </c>
      <c r="L401" s="0" t="str">
        <f aca="false">Generation_sensitivity!Q589</f>
        <v>Y</v>
      </c>
      <c r="M401" s="0" t="str">
        <f aca="false">Generation_sensitivity!R589</f>
        <v>N</v>
      </c>
      <c r="N401" s="0" t="str">
        <f aca="false">IF(C401&lt;&gt;"MB",CONCATENATE(L401,J401),"mothballed")</f>
        <v>Ywest</v>
      </c>
      <c r="O401" s="0" t="str">
        <f aca="false">IF(C401&lt;&gt;"MB",CONCATENATE(M401,J401),"mothballed")</f>
        <v>Nwest</v>
      </c>
      <c r="P401" s="77" t="n">
        <f aca="false">IF(VLOOKUP(D401,'test results'!$C$8:$F$11,4,FALSE())&gt;0,1,IF(VLOOKUP(D401,'test results'!$C$8:$F$11,4,FALSE())&lt;0,-1,"error"))</f>
        <v>1</v>
      </c>
      <c r="Q401" s="0" t="n">
        <f aca="false">IF(AND(C401&lt;&gt;"MB",C401&lt;&gt;"EQ"),I401*H401,0)</f>
        <v>2.5632</v>
      </c>
      <c r="R401" s="0" t="n">
        <v>0</v>
      </c>
      <c r="S401" s="0" t="n">
        <f aca="false">IF(P401&gt;0,I401-Z$7,I401-Z$6)</f>
        <v>0.0112476047410446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593</f>
        <v>60019</v>
      </c>
      <c r="B402" s="0" t="str">
        <f aca="false">Generation_sensitivity!B593</f>
        <v>KING_NW1</v>
      </c>
      <c r="C402" s="0" t="str">
        <f aca="false">Generation_sensitivity!C593</f>
        <v>1</v>
      </c>
      <c r="D402" s="0" t="str">
        <f aca="false">Generation_sensitivity!D593</f>
        <v>WEST</v>
      </c>
      <c r="E402" s="0" t="str">
        <f aca="false">Generation_sensitivity!E593</f>
        <v>YES</v>
      </c>
      <c r="F402" s="0" t="n">
        <f aca="false">Generation_sensitivity!F593</f>
        <v>12</v>
      </c>
      <c r="G402" s="0" t="n">
        <f aca="false">Generation_sensitivity!G593</f>
        <v>0</v>
      </c>
      <c r="H402" s="0" t="n">
        <f aca="false">Generation_sensitivity!H593</f>
        <v>80</v>
      </c>
      <c r="I402" s="0" t="n">
        <f aca="false">Generation_sensitivity!N593</f>
        <v>0.03204</v>
      </c>
      <c r="J402" s="0" t="str">
        <f aca="false">Generation_sensitivity!O593</f>
        <v>west</v>
      </c>
      <c r="K402" s="0" t="n">
        <f aca="false">Generation_sensitivity!P593</f>
        <v>6</v>
      </c>
      <c r="L402" s="0" t="str">
        <f aca="false">Generation_sensitivity!Q593</f>
        <v>Y</v>
      </c>
      <c r="M402" s="0" t="str">
        <f aca="false">Generation_sensitivity!R593</f>
        <v>N</v>
      </c>
      <c r="N402" s="0" t="str">
        <f aca="false">IF(C402&lt;&gt;"MB",CONCATENATE(L402,J402),"mothballed")</f>
        <v>Ywest</v>
      </c>
      <c r="O402" s="0" t="str">
        <f aca="false">IF(C402&lt;&gt;"MB",CONCATENATE(M402,J402),"mothballed")</f>
        <v>Nwest</v>
      </c>
      <c r="P402" s="77" t="n">
        <f aca="false">IF(VLOOKUP(D402,'test results'!$C$8:$F$11,4,FALSE())&gt;0,1,IF(VLOOKUP(D402,'test results'!$C$8:$F$11,4,FALSE())&lt;0,-1,"error"))</f>
        <v>1</v>
      </c>
      <c r="Q402" s="0" t="n">
        <f aca="false">IF(AND(C402&lt;&gt;"MB",C402&lt;&gt;"EQ"),I402*H402,0)</f>
        <v>2.5632</v>
      </c>
      <c r="R402" s="0" t="n">
        <v>0</v>
      </c>
      <c r="S402" s="0" t="n">
        <f aca="false">IF(P402&gt;0,I402-Z$7,I402-Z$6)</f>
        <v>0.0112476047410446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606</f>
        <v>60203</v>
      </c>
      <c r="B403" s="0" t="str">
        <f aca="false">Generation_sensitivity!B606</f>
        <v>PRES0A</v>
      </c>
      <c r="C403" s="0" t="str">
        <f aca="false">Generation_sensitivity!C606</f>
        <v>BT</v>
      </c>
      <c r="D403" s="0" t="str">
        <f aca="false">Generation_sensitivity!D606</f>
        <v>WEST</v>
      </c>
      <c r="E403" s="0" t="str">
        <f aca="false">Generation_sensitivity!E606</f>
        <v>YES</v>
      </c>
      <c r="F403" s="0" t="n">
        <f aca="false">Generation_sensitivity!F606</f>
        <v>2.3</v>
      </c>
      <c r="G403" s="0" t="n">
        <f aca="false">Generation_sensitivity!G606</f>
        <v>-2</v>
      </c>
      <c r="H403" s="0" t="n">
        <f aca="false">Generation_sensitivity!H606</f>
        <v>4.8</v>
      </c>
      <c r="I403" s="0" t="n">
        <f aca="false">Generation_sensitivity!N606</f>
        <v>0.03244</v>
      </c>
      <c r="J403" s="0" t="str">
        <f aca="false">Generation_sensitivity!O606</f>
        <v>west</v>
      </c>
      <c r="K403" s="0" t="e">
        <f aca="false">Generation_sensitivity!P606</f>
        <v>#N/A</v>
      </c>
      <c r="L403" s="0" t="str">
        <f aca="false">Generation_sensitivity!Q606</f>
        <v>N</v>
      </c>
      <c r="M403" s="0" t="str">
        <f aca="false">Generation_sensitivity!R606</f>
        <v>N</v>
      </c>
      <c r="N403" s="0" t="str">
        <f aca="false">IF(C403&lt;&gt;"MB",CONCATENATE(L403,J403),"mothballed")</f>
        <v>Nwest</v>
      </c>
      <c r="O403" s="0" t="str">
        <f aca="false">IF(C403&lt;&gt;"MB",CONCATENATE(M403,J403),"mothballed")</f>
        <v>Nwest</v>
      </c>
      <c r="P403" s="77" t="n">
        <f aca="false">IF(VLOOKUP(D403,'test results'!$C$8:$F$11,4,FALSE())&gt;0,1,IF(VLOOKUP(D403,'test results'!$C$8:$F$11,4,FALSE())&lt;0,-1,"error"))</f>
        <v>1</v>
      </c>
      <c r="Q403" s="0" t="n">
        <f aca="false">IF(AND(C403&lt;&gt;"MB",C403&lt;&gt;"EQ"),I403*H403,0)</f>
        <v>0.155712</v>
      </c>
      <c r="R403" s="0" t="n">
        <v>0</v>
      </c>
      <c r="S403" s="0" t="n">
        <f aca="false">IF(P403&gt;0,I403-Z$7,I403-Z$6)</f>
        <v>0.0116476047410446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329</f>
        <v>11056</v>
      </c>
      <c r="B404" s="0" t="str">
        <f aca="false">Generation_sensitivity!B329</f>
        <v>ROSCOE_1</v>
      </c>
      <c r="C404" s="0" t="str">
        <f aca="false">Generation_sensitivity!C329</f>
        <v>1</v>
      </c>
      <c r="D404" s="0" t="str">
        <f aca="false">Generation_sensitivity!D329</f>
        <v>WEST</v>
      </c>
      <c r="E404" s="0" t="str">
        <f aca="false">Generation_sensitivity!E329</f>
        <v>YES</v>
      </c>
      <c r="F404" s="0" t="n">
        <f aca="false">Generation_sensitivity!F329</f>
        <v>20.9</v>
      </c>
      <c r="G404" s="0" t="n">
        <f aca="false">Generation_sensitivity!G329</f>
        <v>0</v>
      </c>
      <c r="H404" s="0" t="n">
        <f aca="false">Generation_sensitivity!H329</f>
        <v>209</v>
      </c>
      <c r="I404" s="0" t="n">
        <f aca="false">Generation_sensitivity!N329</f>
        <v>0.033272</v>
      </c>
      <c r="J404" s="0" t="str">
        <f aca="false">Generation_sensitivity!O329</f>
        <v>west</v>
      </c>
      <c r="K404" s="0" t="n">
        <f aca="false">Generation_sensitivity!P329</f>
        <v>6</v>
      </c>
      <c r="L404" s="0" t="str">
        <f aca="false">Generation_sensitivity!Q329</f>
        <v>Y</v>
      </c>
      <c r="M404" s="0" t="str">
        <f aca="false">Generation_sensitivity!R329</f>
        <v>N</v>
      </c>
      <c r="N404" s="0" t="str">
        <f aca="false">IF(C404&lt;&gt;"MB",CONCATENATE(L404,J404),"mothballed")</f>
        <v>Ywest</v>
      </c>
      <c r="O404" s="0" t="str">
        <f aca="false">IF(C404&lt;&gt;"MB",CONCATENATE(M404,J404),"mothballed")</f>
        <v>Nwest</v>
      </c>
      <c r="P404" s="77" t="n">
        <f aca="false">IF(VLOOKUP(D404,'test results'!$C$8:$F$11,4,FALSE())&gt;0,1,IF(VLOOKUP(D404,'test results'!$C$8:$F$11,4,FALSE())&lt;0,-1,"error"))</f>
        <v>1</v>
      </c>
      <c r="Q404" s="0" t="n">
        <f aca="false">IF(AND(C404&lt;&gt;"MB",C404&lt;&gt;"EQ"),I404*H404,0)</f>
        <v>6.953848</v>
      </c>
      <c r="R404" s="0" t="n">
        <v>0</v>
      </c>
      <c r="S404" s="0" t="n">
        <f aca="false">IF(P404&gt;0,I404-Z$7,I404-Z$6)</f>
        <v>0.0124796047410446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330</f>
        <v>11057</v>
      </c>
      <c r="B405" s="0" t="str">
        <f aca="false">Generation_sensitivity!B330</f>
        <v>CHAMPION</v>
      </c>
      <c r="C405" s="0" t="str">
        <f aca="false">Generation_sensitivity!C330</f>
        <v>1</v>
      </c>
      <c r="D405" s="0" t="str">
        <f aca="false">Generation_sensitivity!D330</f>
        <v>WEST</v>
      </c>
      <c r="E405" s="0" t="str">
        <f aca="false">Generation_sensitivity!E330</f>
        <v>YES</v>
      </c>
      <c r="F405" s="0" t="n">
        <f aca="false">Generation_sensitivity!F330</f>
        <v>12.6</v>
      </c>
      <c r="G405" s="0" t="n">
        <f aca="false">Generation_sensitivity!G330</f>
        <v>0</v>
      </c>
      <c r="H405" s="0" t="n">
        <f aca="false">Generation_sensitivity!H330</f>
        <v>126.5</v>
      </c>
      <c r="I405" s="0" t="n">
        <f aca="false">Generation_sensitivity!N330</f>
        <v>0.033272</v>
      </c>
      <c r="J405" s="0" t="str">
        <f aca="false">Generation_sensitivity!O330</f>
        <v>west</v>
      </c>
      <c r="K405" s="0" t="n">
        <f aca="false">Generation_sensitivity!P330</f>
        <v>6</v>
      </c>
      <c r="L405" s="0" t="str">
        <f aca="false">Generation_sensitivity!Q330</f>
        <v>Y</v>
      </c>
      <c r="M405" s="0" t="str">
        <f aca="false">Generation_sensitivity!R330</f>
        <v>N</v>
      </c>
      <c r="N405" s="0" t="str">
        <f aca="false">IF(C405&lt;&gt;"MB",CONCATENATE(L405,J405),"mothballed")</f>
        <v>Ywest</v>
      </c>
      <c r="O405" s="0" t="str">
        <f aca="false">IF(C405&lt;&gt;"MB",CONCATENATE(M405,J405),"mothballed")</f>
        <v>Nwest</v>
      </c>
      <c r="P405" s="77" t="n">
        <f aca="false">IF(VLOOKUP(D405,'test results'!$C$8:$F$11,4,FALSE())&gt;0,1,IF(VLOOKUP(D405,'test results'!$C$8:$F$11,4,FALSE())&lt;0,-1,"error"))</f>
        <v>1</v>
      </c>
      <c r="Q405" s="0" t="n">
        <f aca="false">IF(AND(C405&lt;&gt;"MB",C405&lt;&gt;"EQ"),I405*H405,0)</f>
        <v>4.208908</v>
      </c>
      <c r="R405" s="0" t="n">
        <v>0</v>
      </c>
      <c r="S405" s="0" t="n">
        <f aca="false">IF(P405&gt;0,I405-Z$7,I405-Z$6)</f>
        <v>0.0124796047410446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331</f>
        <v>11058</v>
      </c>
      <c r="B406" s="0" t="str">
        <f aca="false">Generation_sensitivity!B331</f>
        <v>PYRON_1G</v>
      </c>
      <c r="C406" s="0" t="str">
        <f aca="false">Generation_sensitivity!C331</f>
        <v>1</v>
      </c>
      <c r="D406" s="0" t="str">
        <f aca="false">Generation_sensitivity!D331</f>
        <v>WEST</v>
      </c>
      <c r="E406" s="0" t="str">
        <f aca="false">Generation_sensitivity!E331</f>
        <v>YES</v>
      </c>
      <c r="F406" s="0" t="n">
        <f aca="false">Generation_sensitivity!F331</f>
        <v>24.9</v>
      </c>
      <c r="G406" s="0" t="n">
        <f aca="false">Generation_sensitivity!G331</f>
        <v>0</v>
      </c>
      <c r="H406" s="0" t="n">
        <f aca="false">Generation_sensitivity!H331</f>
        <v>249</v>
      </c>
      <c r="I406" s="0" t="n">
        <f aca="false">Generation_sensitivity!N331</f>
        <v>0.033272</v>
      </c>
      <c r="J406" s="0" t="str">
        <f aca="false">Generation_sensitivity!O331</f>
        <v>west</v>
      </c>
      <c r="K406" s="0" t="n">
        <f aca="false">Generation_sensitivity!P331</f>
        <v>6</v>
      </c>
      <c r="L406" s="0" t="str">
        <f aca="false">Generation_sensitivity!Q331</f>
        <v>Y</v>
      </c>
      <c r="M406" s="0" t="str">
        <f aca="false">Generation_sensitivity!R331</f>
        <v>N</v>
      </c>
      <c r="N406" s="0" t="str">
        <f aca="false">IF(C406&lt;&gt;"MB",CONCATENATE(L406,J406),"mothballed")</f>
        <v>Ywest</v>
      </c>
      <c r="O406" s="0" t="str">
        <f aca="false">IF(C406&lt;&gt;"MB",CONCATENATE(M406,J406),"mothballed")</f>
        <v>Nwest</v>
      </c>
      <c r="P406" s="77" t="n">
        <f aca="false">IF(VLOOKUP(D406,'test results'!$C$8:$F$11,4,FALSE())&gt;0,1,IF(VLOOKUP(D406,'test results'!$C$8:$F$11,4,FALSE())&lt;0,-1,"error"))</f>
        <v>1</v>
      </c>
      <c r="Q406" s="0" t="n">
        <f aca="false">IF(AND(C406&lt;&gt;"MB",C406&lt;&gt;"EQ"),I406*H406,0)</f>
        <v>8.284728</v>
      </c>
      <c r="R406" s="0" t="n">
        <v>0</v>
      </c>
      <c r="S406" s="0" t="n">
        <f aca="false">IF(P406&gt;0,I406-Z$7,I406-Z$6)</f>
        <v>0.0124796047410446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332</f>
        <v>11059</v>
      </c>
      <c r="B407" s="0" t="str">
        <f aca="false">Generation_sensitivity!B332</f>
        <v>INADALE_</v>
      </c>
      <c r="C407" s="0" t="str">
        <f aca="false">Generation_sensitivity!C332</f>
        <v>1</v>
      </c>
      <c r="D407" s="0" t="str">
        <f aca="false">Generation_sensitivity!D332</f>
        <v>WEST</v>
      </c>
      <c r="E407" s="0" t="str">
        <f aca="false">Generation_sensitivity!E332</f>
        <v>YES</v>
      </c>
      <c r="F407" s="0" t="n">
        <f aca="false">Generation_sensitivity!F332</f>
        <v>19.7</v>
      </c>
      <c r="G407" s="0" t="n">
        <f aca="false">Generation_sensitivity!G332</f>
        <v>0</v>
      </c>
      <c r="H407" s="0" t="n">
        <f aca="false">Generation_sensitivity!H332</f>
        <v>197</v>
      </c>
      <c r="I407" s="0" t="n">
        <f aca="false">Generation_sensitivity!N332</f>
        <v>0.033272</v>
      </c>
      <c r="J407" s="0" t="str">
        <f aca="false">Generation_sensitivity!O332</f>
        <v>west</v>
      </c>
      <c r="K407" s="0" t="n">
        <f aca="false">Generation_sensitivity!P332</f>
        <v>6</v>
      </c>
      <c r="L407" s="0" t="str">
        <f aca="false">Generation_sensitivity!Q332</f>
        <v>Y</v>
      </c>
      <c r="M407" s="0" t="str">
        <f aca="false">Generation_sensitivity!R332</f>
        <v>N</v>
      </c>
      <c r="N407" s="0" t="str">
        <f aca="false">IF(C407&lt;&gt;"MB",CONCATENATE(L407,J407),"mothballed")</f>
        <v>Ywest</v>
      </c>
      <c r="O407" s="0" t="str">
        <f aca="false">IF(C407&lt;&gt;"MB",CONCATENATE(M407,J407),"mothballed")</f>
        <v>Nwest</v>
      </c>
      <c r="P407" s="77" t="n">
        <f aca="false">IF(VLOOKUP(D407,'test results'!$C$8:$F$11,4,FALSE())&gt;0,1,IF(VLOOKUP(D407,'test results'!$C$8:$F$11,4,FALSE())&lt;0,-1,"error"))</f>
        <v>1</v>
      </c>
      <c r="Q407" s="0" t="n">
        <f aca="false">IF(AND(C407&lt;&gt;"MB",C407&lt;&gt;"EQ"),I407*H407,0)</f>
        <v>6.554584</v>
      </c>
      <c r="R407" s="0" t="n">
        <v>0</v>
      </c>
      <c r="S407" s="0" t="n">
        <f aca="false">IF(P407&gt;0,I407-Z$7,I407-Z$6)</f>
        <v>0.0124796047410446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182</f>
        <v>5911</v>
      </c>
      <c r="B408" s="0" t="str">
        <f aca="false">Generation_sensitivity!B182</f>
        <v>STP_GN1_</v>
      </c>
      <c r="C408" s="0" t="str">
        <f aca="false">Generation_sensitivity!C182</f>
        <v>1</v>
      </c>
      <c r="D408" s="0" t="str">
        <f aca="false">Generation_sensitivity!D182</f>
        <v>HOUSTON</v>
      </c>
      <c r="E408" s="0" t="str">
        <f aca="false">Generation_sensitivity!E182</f>
        <v>YES</v>
      </c>
      <c r="F408" s="0" t="n">
        <f aca="false">Generation_sensitivity!F182</f>
        <v>1333</v>
      </c>
      <c r="G408" s="0" t="n">
        <f aca="false">Generation_sensitivity!G182</f>
        <v>1249</v>
      </c>
      <c r="H408" s="0" t="n">
        <f aca="false">Generation_sensitivity!H182</f>
        <v>1333</v>
      </c>
      <c r="I408" s="0" t="n">
        <f aca="false">Generation_sensitivity!N182</f>
        <v>-0.013886</v>
      </c>
      <c r="J408" s="0" t="str">
        <f aca="false">Generation_sensitivity!O182</f>
        <v>houston</v>
      </c>
      <c r="K408" s="0" t="n">
        <f aca="false">Generation_sensitivity!P182</f>
        <v>3</v>
      </c>
      <c r="L408" s="0" t="str">
        <f aca="false">Generation_sensitivity!Q182</f>
        <v>N</v>
      </c>
      <c r="M408" s="0" t="str">
        <f aca="false">Generation_sensitivity!R182</f>
        <v>N</v>
      </c>
      <c r="N408" s="0" t="str">
        <f aca="false">IF(C408&lt;&gt;"MB",CONCATENATE(L408,J408),"mothballed")</f>
        <v>Nhouston</v>
      </c>
      <c r="O408" s="0" t="str">
        <f aca="false">IF(C408&lt;&gt;"MB",CONCATENATE(M408,J408),"mothballed")</f>
        <v>Nhouston</v>
      </c>
      <c r="P408" s="77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18.510038</v>
      </c>
      <c r="R408" s="0" t="n">
        <v>0</v>
      </c>
      <c r="S408" s="0" t="n">
        <f aca="false">IF(P408&gt;0,I408-Z$7,I408-Z$6)</f>
        <v>0.0125750037179112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183</f>
        <v>5912</v>
      </c>
      <c r="B409" s="0" t="str">
        <f aca="false">Generation_sensitivity!B183</f>
        <v>STP_GN2_</v>
      </c>
      <c r="C409" s="0" t="str">
        <f aca="false">Generation_sensitivity!C183</f>
        <v>2</v>
      </c>
      <c r="D409" s="0" t="str">
        <f aca="false">Generation_sensitivity!D183</f>
        <v>HOUSTON</v>
      </c>
      <c r="E409" s="0" t="str">
        <f aca="false">Generation_sensitivity!E183</f>
        <v>YES</v>
      </c>
      <c r="F409" s="0" t="n">
        <f aca="false">Generation_sensitivity!F183</f>
        <v>1328</v>
      </c>
      <c r="G409" s="0" t="n">
        <f aca="false">Generation_sensitivity!G183</f>
        <v>1249</v>
      </c>
      <c r="H409" s="0" t="n">
        <f aca="false">Generation_sensitivity!H183</f>
        <v>1328</v>
      </c>
      <c r="I409" s="0" t="n">
        <f aca="false">Generation_sensitivity!N183</f>
        <v>-0.013886</v>
      </c>
      <c r="J409" s="0" t="str">
        <f aca="false">Generation_sensitivity!O183</f>
        <v>houston</v>
      </c>
      <c r="K409" s="0" t="n">
        <f aca="false">Generation_sensitivity!P183</f>
        <v>3</v>
      </c>
      <c r="L409" s="0" t="str">
        <f aca="false">Generation_sensitivity!Q183</f>
        <v>N</v>
      </c>
      <c r="M409" s="0" t="str">
        <f aca="false">Generation_sensitivity!R183</f>
        <v>N</v>
      </c>
      <c r="N409" s="0" t="str">
        <f aca="false">IF(C409&lt;&gt;"MB",CONCATENATE(L409,J409),"mothballed")</f>
        <v>Nhouston</v>
      </c>
      <c r="O409" s="0" t="str">
        <f aca="false">IF(C409&lt;&gt;"MB",CONCATENATE(M409,J409),"mothballed")</f>
        <v>Nhouston</v>
      </c>
      <c r="P409" s="77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18.440608</v>
      </c>
      <c r="R409" s="0" t="n">
        <v>0</v>
      </c>
      <c r="S409" s="0" t="n">
        <f aca="false">IF(P409&gt;0,I409-Z$7,I409-Z$6)</f>
        <v>0.0125750037179112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37</f>
        <v>1002</v>
      </c>
      <c r="B410" s="0" t="str">
        <f aca="false">Generation_sensitivity!B37</f>
        <v>PBCTAGE_</v>
      </c>
      <c r="C410" s="0" t="str">
        <f aca="false">Generation_sensitivity!C37</f>
        <v>A</v>
      </c>
      <c r="D410" s="0" t="str">
        <f aca="false">Generation_sensitivity!D37</f>
        <v>WEST</v>
      </c>
      <c r="E410" s="0" t="str">
        <f aca="false">Generation_sensitivity!E37</f>
        <v>YES</v>
      </c>
      <c r="F410" s="0" t="n">
        <f aca="false">Generation_sensitivity!F37</f>
        <v>64</v>
      </c>
      <c r="G410" s="0" t="n">
        <f aca="false">Generation_sensitivity!G37</f>
        <v>65</v>
      </c>
      <c r="H410" s="0" t="n">
        <f aca="false">Generation_sensitivity!H37</f>
        <v>66</v>
      </c>
      <c r="I410" s="0" t="n">
        <f aca="false">Generation_sensitivity!N37</f>
        <v>0.033487</v>
      </c>
      <c r="J410" s="0" t="str">
        <f aca="false">Generation_sensitivity!O37</f>
        <v>west</v>
      </c>
      <c r="K410" s="0" t="n">
        <f aca="false">Generation_sensitivity!P37</f>
        <v>13</v>
      </c>
      <c r="L410" s="0" t="str">
        <f aca="false">Generation_sensitivity!Q37</f>
        <v>Y</v>
      </c>
      <c r="M410" s="0" t="str">
        <f aca="false">Generation_sensitivity!R37</f>
        <v>Y</v>
      </c>
      <c r="N410" s="0" t="str">
        <f aca="false">IF(C410&lt;&gt;"MB",CONCATENATE(L410,J410),"mothballed")</f>
        <v>Ywest</v>
      </c>
      <c r="O410" s="0" t="str">
        <f aca="false">IF(C410&lt;&gt;"MB",CONCATENATE(M410,J410),"mothballed")</f>
        <v>Ywest</v>
      </c>
      <c r="P410" s="77" t="n">
        <f aca="false">IF(VLOOKUP(D410,'test results'!$C$8:$F$11,4,FALSE())&gt;0,1,IF(VLOOKUP(D410,'test results'!$C$8:$F$11,4,FALSE())&lt;0,-1,"error"))</f>
        <v>1</v>
      </c>
      <c r="Q410" s="0" t="n">
        <f aca="false">IF(AND(C410&lt;&gt;"MB",C410&lt;&gt;"EQ"),I410*H410,0)</f>
        <v>2.210142</v>
      </c>
      <c r="R410" s="0" t="n">
        <v>66</v>
      </c>
      <c r="S410" s="0" t="n">
        <f aca="false">IF(P410&gt;0,I410-Z$7,I410-Z$6)</f>
        <v>0.0126946047410446</v>
      </c>
      <c r="T410" s="0" t="n">
        <f aca="false">IF(AND(C410&lt;&gt;"MB",C410&lt;&gt;"EQ"),IF(M410="Y",H410*S410,0),0)</f>
        <v>0.837843912908941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38</f>
        <v>1003</v>
      </c>
      <c r="B411" s="0" t="str">
        <f aca="false">Generation_sensitivity!B38</f>
        <v>PBCTBGE_</v>
      </c>
      <c r="C411" s="0" t="str">
        <f aca="false">Generation_sensitivity!C38</f>
        <v>B</v>
      </c>
      <c r="D411" s="0" t="str">
        <f aca="false">Generation_sensitivity!D38</f>
        <v>WEST</v>
      </c>
      <c r="E411" s="0" t="str">
        <f aca="false">Generation_sensitivity!E38</f>
        <v>YES</v>
      </c>
      <c r="F411" s="0" t="n">
        <f aca="false">Generation_sensitivity!F38</f>
        <v>65</v>
      </c>
      <c r="G411" s="0" t="n">
        <f aca="false">Generation_sensitivity!G38</f>
        <v>64</v>
      </c>
      <c r="H411" s="0" t="n">
        <f aca="false">Generation_sensitivity!H38</f>
        <v>65</v>
      </c>
      <c r="I411" s="0" t="n">
        <f aca="false">Generation_sensitivity!N38</f>
        <v>0.033487</v>
      </c>
      <c r="J411" s="0" t="str">
        <f aca="false">Generation_sensitivity!O38</f>
        <v>west</v>
      </c>
      <c r="K411" s="0" t="n">
        <f aca="false">Generation_sensitivity!P38</f>
        <v>13</v>
      </c>
      <c r="L411" s="0" t="str">
        <f aca="false">Generation_sensitivity!Q38</f>
        <v>Y</v>
      </c>
      <c r="M411" s="0" t="str">
        <f aca="false">Generation_sensitivity!R38</f>
        <v>Y</v>
      </c>
      <c r="N411" s="0" t="str">
        <f aca="false">IF(C411&lt;&gt;"MB",CONCATENATE(L411,J411),"mothballed")</f>
        <v>Ywest</v>
      </c>
      <c r="O411" s="0" t="str">
        <f aca="false">IF(C411&lt;&gt;"MB",CONCATENATE(M411,J411),"mothballed")</f>
        <v>Ywest</v>
      </c>
      <c r="P411" s="77" t="n">
        <f aca="false">IF(VLOOKUP(D411,'test results'!$C$8:$F$11,4,FALSE())&gt;0,1,IF(VLOOKUP(D411,'test results'!$C$8:$F$11,4,FALSE())&lt;0,-1,"error"))</f>
        <v>1</v>
      </c>
      <c r="Q411" s="0" t="n">
        <f aca="false">IF(AND(C411&lt;&gt;"MB",C411&lt;&gt;"EQ"),I411*H411,0)</f>
        <v>2.176655</v>
      </c>
      <c r="R411" s="0" t="n">
        <v>65</v>
      </c>
      <c r="S411" s="0" t="n">
        <f aca="false">IF(P411&gt;0,I411-Z$7,I411-Z$6)</f>
        <v>0.0126946047410446</v>
      </c>
      <c r="T411" s="0" t="n">
        <f aca="false">IF(AND(C411&lt;&gt;"MB",C411&lt;&gt;"EQ"),IF(M411="Y",H411*S411,0),0)</f>
        <v>0.825149308167896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39</f>
        <v>1004</v>
      </c>
      <c r="B412" s="0" t="str">
        <f aca="false">Generation_sensitivity!B39</f>
        <v>PBCTCGE_</v>
      </c>
      <c r="C412" s="0" t="str">
        <f aca="false">Generation_sensitivity!C39</f>
        <v>C</v>
      </c>
      <c r="D412" s="0" t="str">
        <f aca="false">Generation_sensitivity!D39</f>
        <v>WEST</v>
      </c>
      <c r="E412" s="0" t="str">
        <f aca="false">Generation_sensitivity!E39</f>
        <v>YES</v>
      </c>
      <c r="F412" s="0" t="n">
        <f aca="false">Generation_sensitivity!F39</f>
        <v>62</v>
      </c>
      <c r="G412" s="0" t="n">
        <f aca="false">Generation_sensitivity!G39</f>
        <v>64</v>
      </c>
      <c r="H412" s="0" t="n">
        <f aca="false">Generation_sensitivity!H39</f>
        <v>67</v>
      </c>
      <c r="I412" s="0" t="n">
        <f aca="false">Generation_sensitivity!N39</f>
        <v>0.033487</v>
      </c>
      <c r="J412" s="0" t="str">
        <f aca="false">Generation_sensitivity!O39</f>
        <v>west</v>
      </c>
      <c r="K412" s="0" t="n">
        <f aca="false">Generation_sensitivity!P39</f>
        <v>13</v>
      </c>
      <c r="L412" s="0" t="str">
        <f aca="false">Generation_sensitivity!Q39</f>
        <v>Y</v>
      </c>
      <c r="M412" s="0" t="str">
        <f aca="false">Generation_sensitivity!R39</f>
        <v>Y</v>
      </c>
      <c r="N412" s="0" t="str">
        <f aca="false">IF(C412&lt;&gt;"MB",CONCATENATE(L412,J412),"mothballed")</f>
        <v>Ywest</v>
      </c>
      <c r="O412" s="0" t="str">
        <f aca="false">IF(C412&lt;&gt;"MB",CONCATENATE(M412,J412),"mothballed")</f>
        <v>Ywest</v>
      </c>
      <c r="P412" s="77" t="n">
        <f aca="false">IF(VLOOKUP(D412,'test results'!$C$8:$F$11,4,FALSE())&gt;0,1,IF(VLOOKUP(D412,'test results'!$C$8:$F$11,4,FALSE())&lt;0,-1,"error"))</f>
        <v>1</v>
      </c>
      <c r="Q412" s="0" t="n">
        <f aca="false">IF(AND(C412&lt;&gt;"MB",C412&lt;&gt;"EQ"),I412*H412,0)</f>
        <v>2.243629</v>
      </c>
      <c r="R412" s="0" t="n">
        <v>67</v>
      </c>
      <c r="S412" s="0" t="n">
        <f aca="false">IF(P412&gt;0,I412-Z$7,I412-Z$6)</f>
        <v>0.0126946047410446</v>
      </c>
      <c r="T412" s="0" t="n">
        <f aca="false">IF(AND(C412&lt;&gt;"MB",C412&lt;&gt;"EQ"),IF(M412="Y",H412*S412,0),0)</f>
        <v>0.850538517649986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40</f>
        <v>1005</v>
      </c>
      <c r="B413" s="0" t="str">
        <f aca="false">Generation_sensitivity!B40</f>
        <v>PBCTDGE_</v>
      </c>
      <c r="C413" s="0" t="str">
        <f aca="false">Generation_sensitivity!C40</f>
        <v>D</v>
      </c>
      <c r="D413" s="0" t="str">
        <f aca="false">Generation_sensitivity!D40</f>
        <v>WEST</v>
      </c>
      <c r="E413" s="0" t="str">
        <f aca="false">Generation_sensitivity!E40</f>
        <v>YES</v>
      </c>
      <c r="F413" s="0" t="n">
        <f aca="false">Generation_sensitivity!F40</f>
        <v>65</v>
      </c>
      <c r="G413" s="0" t="n">
        <f aca="false">Generation_sensitivity!G40</f>
        <v>64</v>
      </c>
      <c r="H413" s="0" t="n">
        <f aca="false">Generation_sensitivity!H40</f>
        <v>67</v>
      </c>
      <c r="I413" s="0" t="n">
        <f aca="false">Generation_sensitivity!N40</f>
        <v>0.033487</v>
      </c>
      <c r="J413" s="0" t="str">
        <f aca="false">Generation_sensitivity!O40</f>
        <v>west</v>
      </c>
      <c r="K413" s="0" t="n">
        <f aca="false">Generation_sensitivity!P40</f>
        <v>13</v>
      </c>
      <c r="L413" s="0" t="str">
        <f aca="false">Generation_sensitivity!Q40</f>
        <v>Y</v>
      </c>
      <c r="M413" s="0" t="str">
        <f aca="false">Generation_sensitivity!R40</f>
        <v>Y</v>
      </c>
      <c r="N413" s="0" t="str">
        <f aca="false">IF(C413&lt;&gt;"MB",CONCATENATE(L413,J413),"mothballed")</f>
        <v>Ywest</v>
      </c>
      <c r="O413" s="0" t="str">
        <f aca="false">IF(C413&lt;&gt;"MB",CONCATENATE(M413,J413),"mothballed")</f>
        <v>Ywest</v>
      </c>
      <c r="P413" s="77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2.243629</v>
      </c>
      <c r="R413" s="0" t="n">
        <v>67</v>
      </c>
      <c r="S413" s="0" t="n">
        <f aca="false">IF(P413&gt;0,I413-Z$7,I413-Z$6)</f>
        <v>0.0126946047410446</v>
      </c>
      <c r="T413" s="0" t="n">
        <f aca="false">IF(AND(C413&lt;&gt;"MB",C413&lt;&gt;"EQ"),IF(M413="Y",H413*S413,0),0)</f>
        <v>0.850538517649986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41</f>
        <v>1006</v>
      </c>
      <c r="B414" s="0" t="str">
        <f aca="false">Generation_sensitivity!B41</f>
        <v>PBCTEGE_</v>
      </c>
      <c r="C414" s="0" t="str">
        <f aca="false">Generation_sensitivity!C41</f>
        <v>E</v>
      </c>
      <c r="D414" s="0" t="str">
        <f aca="false">Generation_sensitivity!D41</f>
        <v>WEST</v>
      </c>
      <c r="E414" s="0" t="str">
        <f aca="false">Generation_sensitivity!E41</f>
        <v>YES</v>
      </c>
      <c r="F414" s="0" t="n">
        <f aca="false">Generation_sensitivity!F41</f>
        <v>65</v>
      </c>
      <c r="G414" s="0" t="n">
        <f aca="false">Generation_sensitivity!G41</f>
        <v>64</v>
      </c>
      <c r="H414" s="0" t="n">
        <f aca="false">Generation_sensitivity!H41</f>
        <v>67</v>
      </c>
      <c r="I414" s="0" t="n">
        <f aca="false">Generation_sensitivity!N41</f>
        <v>0.033487</v>
      </c>
      <c r="J414" s="0" t="str">
        <f aca="false">Generation_sensitivity!O41</f>
        <v>west</v>
      </c>
      <c r="K414" s="0" t="n">
        <f aca="false">Generation_sensitivity!P41</f>
        <v>13</v>
      </c>
      <c r="L414" s="0" t="str">
        <f aca="false">Generation_sensitivity!Q41</f>
        <v>Y</v>
      </c>
      <c r="M414" s="0" t="str">
        <f aca="false">Generation_sensitivity!R41</f>
        <v>Y</v>
      </c>
      <c r="N414" s="0" t="str">
        <f aca="false">IF(C414&lt;&gt;"MB",CONCATENATE(L414,J414),"mothballed")</f>
        <v>Ywest</v>
      </c>
      <c r="O414" s="0" t="str">
        <f aca="false">IF(C414&lt;&gt;"MB",CONCATENATE(M414,J414),"mothballed")</f>
        <v>Ywest</v>
      </c>
      <c r="P414" s="77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2.243629</v>
      </c>
      <c r="R414" s="0" t="n">
        <v>67</v>
      </c>
      <c r="S414" s="0" t="n">
        <f aca="false">IF(P414&gt;0,I414-Z$7,I414-Z$6)</f>
        <v>0.0126946047410446</v>
      </c>
      <c r="T414" s="0" t="n">
        <f aca="false">IF(AND(C414&lt;&gt;"MB",C414&lt;&gt;"EQ"),IF(M414="Y",H414*S414,0),0)</f>
        <v>0.850538517649986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42</f>
        <v>1007</v>
      </c>
      <c r="B415" s="0" t="str">
        <f aca="false">Generation_sensitivity!B42</f>
        <v>PB5GEN_6</v>
      </c>
      <c r="C415" s="0" t="str">
        <f aca="false">Generation_sensitivity!C42</f>
        <v>MB</v>
      </c>
      <c r="D415" s="0" t="str">
        <f aca="false">Generation_sensitivity!D42</f>
        <v>WEST</v>
      </c>
      <c r="E415" s="0" t="str">
        <f aca="false">Generation_sensitivity!E42</f>
        <v>YES</v>
      </c>
      <c r="F415" s="0" t="n">
        <f aca="false">Generation_sensitivity!F42</f>
        <v>114</v>
      </c>
      <c r="G415" s="0" t="n">
        <f aca="false">Generation_sensitivity!G42</f>
        <v>40</v>
      </c>
      <c r="H415" s="0" t="n">
        <f aca="false">Generation_sensitivity!H42</f>
        <v>114</v>
      </c>
      <c r="I415" s="0" t="n">
        <f aca="false">Generation_sensitivity!N42</f>
        <v>0.033487</v>
      </c>
      <c r="J415" s="0" t="str">
        <f aca="false">Generation_sensitivity!O42</f>
        <v>west</v>
      </c>
      <c r="K415" s="0" t="n">
        <f aca="false">Generation_sensitivity!P42</f>
        <v>11</v>
      </c>
      <c r="L415" s="0" t="str">
        <f aca="false">Generation_sensitivity!Q42</f>
        <v>Y</v>
      </c>
      <c r="M415" s="0" t="str">
        <f aca="false">Generation_sensitivity!R42</f>
        <v>Y</v>
      </c>
      <c r="N415" s="0" t="str">
        <f aca="false">IF(C415&lt;&gt;"MB",CONCATENATE(L415,J415),"mothballed")</f>
        <v>mothballed</v>
      </c>
      <c r="O415" s="0" t="str">
        <f aca="false">IF(C415&lt;&gt;"MB",CONCATENATE(M415,J415),"mothballed")</f>
        <v>mothballed</v>
      </c>
      <c r="P415" s="77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0</v>
      </c>
      <c r="R415" s="0" t="n">
        <v>0</v>
      </c>
      <c r="S415" s="0" t="n">
        <f aca="false">IF(P415&gt;0,I415-Z$7,I415-Z$6)</f>
        <v>0.0126946047410446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43</f>
        <v>1008</v>
      </c>
      <c r="B416" s="0" t="str">
        <f aca="false">Generation_sensitivity!B43</f>
        <v>PB6GEN_7</v>
      </c>
      <c r="C416" s="0" t="str">
        <f aca="false">Generation_sensitivity!C43</f>
        <v>MB</v>
      </c>
      <c r="D416" s="0" t="str">
        <f aca="false">Generation_sensitivity!D43</f>
        <v>WEST</v>
      </c>
      <c r="E416" s="0" t="str">
        <f aca="false">Generation_sensitivity!E43</f>
        <v>YES</v>
      </c>
      <c r="F416" s="0" t="n">
        <f aca="false">Generation_sensitivity!F43</f>
        <v>515</v>
      </c>
      <c r="G416" s="0" t="n">
        <f aca="false">Generation_sensitivity!G43</f>
        <v>130</v>
      </c>
      <c r="H416" s="0" t="n">
        <f aca="false">Generation_sensitivity!H43</f>
        <v>515</v>
      </c>
      <c r="I416" s="0" t="n">
        <f aca="false">Generation_sensitivity!N43</f>
        <v>0.033487</v>
      </c>
      <c r="J416" s="0" t="str">
        <f aca="false">Generation_sensitivity!O43</f>
        <v>west</v>
      </c>
      <c r="K416" s="0" t="n">
        <f aca="false">Generation_sensitivity!P43</f>
        <v>10</v>
      </c>
      <c r="L416" s="0" t="str">
        <f aca="false">Generation_sensitivity!Q43</f>
        <v>Y</v>
      </c>
      <c r="M416" s="0" t="str">
        <f aca="false">Generation_sensitivity!R43</f>
        <v>Y</v>
      </c>
      <c r="N416" s="0" t="str">
        <f aca="false">IF(C416&lt;&gt;"MB",CONCATENATE(L416,J416),"mothballed")</f>
        <v>mothballed</v>
      </c>
      <c r="O416" s="0" t="str">
        <f aca="false">IF(C416&lt;&gt;"MB",CONCATENATE(M416,J416),"mothballed")</f>
        <v>mothballed</v>
      </c>
      <c r="P416" s="77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0</v>
      </c>
      <c r="R416" s="0" t="n">
        <v>0</v>
      </c>
      <c r="S416" s="0" t="n">
        <f aca="false">IF(P416&gt;0,I416-Z$7,I416-Z$6)</f>
        <v>0.0126946047410446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225</f>
        <v>7038</v>
      </c>
      <c r="B417" s="0" t="str">
        <f aca="false">Generation_sensitivity!B225</f>
        <v>L_DELAWA</v>
      </c>
      <c r="C417" s="0" t="str">
        <f aca="false">Generation_sensitivity!C225</f>
        <v>1</v>
      </c>
      <c r="D417" s="0" t="str">
        <f aca="false">Generation_sensitivity!D225</f>
        <v>WEST</v>
      </c>
      <c r="E417" s="0" t="str">
        <f aca="false">Generation_sensitivity!E225</f>
        <v>YES</v>
      </c>
      <c r="F417" s="0" t="n">
        <f aca="false">Generation_sensitivity!F225</f>
        <v>3.5</v>
      </c>
      <c r="G417" s="0" t="n">
        <f aca="false">Generation_sensitivity!G225</f>
        <v>0</v>
      </c>
      <c r="H417" s="0" t="n">
        <f aca="false">Generation_sensitivity!H225</f>
        <v>35</v>
      </c>
      <c r="I417" s="0" t="n">
        <f aca="false">Generation_sensitivity!N225</f>
        <v>0.033509</v>
      </c>
      <c r="J417" s="0" t="str">
        <f aca="false">Generation_sensitivity!O225</f>
        <v>west</v>
      </c>
      <c r="K417" s="0" t="n">
        <f aca="false">Generation_sensitivity!P225</f>
        <v>6</v>
      </c>
      <c r="L417" s="0" t="str">
        <f aca="false">Generation_sensitivity!Q225</f>
        <v>Y</v>
      </c>
      <c r="M417" s="0" t="str">
        <f aca="false">Generation_sensitivity!R225</f>
        <v>N</v>
      </c>
      <c r="N417" s="0" t="str">
        <f aca="false">IF(C417&lt;&gt;"MB",CONCATENATE(L417,J417),"mothballed")</f>
        <v>Ywest</v>
      </c>
      <c r="O417" s="0" t="str">
        <f aca="false">IF(C417&lt;&gt;"MB",CONCATENATE(M417,J417),"mothballed")</f>
        <v>Nwest</v>
      </c>
      <c r="P417" s="77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1.172815</v>
      </c>
      <c r="R417" s="0" t="n">
        <v>0</v>
      </c>
      <c r="S417" s="0" t="n">
        <f aca="false">IF(P417&gt;0,I417-Z$7,I417-Z$6)</f>
        <v>0.0127166047410446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26</f>
        <v>7038</v>
      </c>
      <c r="B418" s="0" t="str">
        <f aca="false">Generation_sensitivity!B226</f>
        <v>L_DELAWA</v>
      </c>
      <c r="C418" s="0" t="str">
        <f aca="false">Generation_sensitivity!C226</f>
        <v>2</v>
      </c>
      <c r="D418" s="0" t="str">
        <f aca="false">Generation_sensitivity!D226</f>
        <v>WEST</v>
      </c>
      <c r="E418" s="0" t="str">
        <f aca="false">Generation_sensitivity!E226</f>
        <v>YES</v>
      </c>
      <c r="F418" s="0" t="n">
        <f aca="false">Generation_sensitivity!F226</f>
        <v>3</v>
      </c>
      <c r="G418" s="0" t="n">
        <f aca="false">Generation_sensitivity!G226</f>
        <v>0</v>
      </c>
      <c r="H418" s="0" t="n">
        <f aca="false">Generation_sensitivity!H226</f>
        <v>30</v>
      </c>
      <c r="I418" s="0" t="n">
        <f aca="false">Generation_sensitivity!N226</f>
        <v>0.033509</v>
      </c>
      <c r="J418" s="0" t="str">
        <f aca="false">Generation_sensitivity!O226</f>
        <v>west</v>
      </c>
      <c r="K418" s="0" t="n">
        <f aca="false">Generation_sensitivity!P226</f>
        <v>6</v>
      </c>
      <c r="L418" s="0" t="str">
        <f aca="false">Generation_sensitivity!Q226</f>
        <v>Y</v>
      </c>
      <c r="M418" s="0" t="str">
        <f aca="false">Generation_sensitivity!R226</f>
        <v>N</v>
      </c>
      <c r="N418" s="0" t="str">
        <f aca="false">IF(C418&lt;&gt;"MB",CONCATENATE(L418,J418),"mothballed")</f>
        <v>Ywest</v>
      </c>
      <c r="O418" s="0" t="str">
        <f aca="false">IF(C418&lt;&gt;"MB",CONCATENATE(M418,J418),"mothballed")</f>
        <v>Nwest</v>
      </c>
      <c r="P418" s="77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1.00527</v>
      </c>
      <c r="R418" s="0" t="n">
        <v>0</v>
      </c>
      <c r="S418" s="0" t="n">
        <f aca="false">IF(P418&gt;0,I418-Z$7,I418-Z$6)</f>
        <v>0.0127166047410446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466</f>
        <v>48731</v>
      </c>
      <c r="B419" s="0" t="str">
        <f aca="false">Generation_sensitivity!B466</f>
        <v>CBE_GT1</v>
      </c>
      <c r="C419" s="0" t="str">
        <f aca="false">Generation_sensitivity!C466</f>
        <v>1</v>
      </c>
      <c r="D419" s="0" t="str">
        <f aca="false">Generation_sensitivity!D466</f>
        <v>HOUSTON</v>
      </c>
      <c r="E419" s="0" t="str">
        <f aca="false">Generation_sensitivity!E466</f>
        <v>YES</v>
      </c>
      <c r="F419" s="0" t="n">
        <f aca="false">Generation_sensitivity!F466</f>
        <v>76</v>
      </c>
      <c r="G419" s="0" t="n">
        <f aca="false">Generation_sensitivity!G466</f>
        <v>0</v>
      </c>
      <c r="H419" s="0" t="n">
        <f aca="false">Generation_sensitivity!H466</f>
        <v>76</v>
      </c>
      <c r="I419" s="0" t="n">
        <f aca="false">Generation_sensitivity!N466</f>
        <v>-0.013708</v>
      </c>
      <c r="J419" s="0" t="str">
        <f aca="false">Generation_sensitivity!O466</f>
        <v>houston</v>
      </c>
      <c r="K419" s="0" t="n">
        <f aca="false">Generation_sensitivity!P466</f>
        <v>9</v>
      </c>
      <c r="L419" s="0" t="str">
        <f aca="false">Generation_sensitivity!Q466</f>
        <v>Y</v>
      </c>
      <c r="M419" s="0" t="str">
        <f aca="false">Generation_sensitivity!R466</f>
        <v>Y</v>
      </c>
      <c r="N419" s="0" t="str">
        <f aca="false">IF(C419&lt;&gt;"MB",CONCATENATE(L419,J419),"mothballed")</f>
        <v>Yhouston</v>
      </c>
      <c r="O419" s="0" t="str">
        <f aca="false">IF(C419&lt;&gt;"MB",CONCATENATE(M419,J419),"mothballed")</f>
        <v>Yhouston</v>
      </c>
      <c r="P419" s="77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1.041808</v>
      </c>
      <c r="R419" s="0" t="n">
        <v>76</v>
      </c>
      <c r="S419" s="0" t="n">
        <f aca="false">IF(P419&gt;0,I419-Z$7,I419-Z$6)</f>
        <v>0.0127530037179112</v>
      </c>
      <c r="T419" s="0" t="n">
        <f aca="false">IF(AND(C419&lt;&gt;"MB",C419&lt;&gt;"EQ"),IF(M419="Y",H419*S419,0),0)</f>
        <v>0.969228282561249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467</f>
        <v>48732</v>
      </c>
      <c r="B420" s="0" t="str">
        <f aca="false">Generation_sensitivity!B467</f>
        <v>CBE_GT2</v>
      </c>
      <c r="C420" s="0" t="str">
        <f aca="false">Generation_sensitivity!C467</f>
        <v>1</v>
      </c>
      <c r="D420" s="0" t="str">
        <f aca="false">Generation_sensitivity!D467</f>
        <v>HOUSTON</v>
      </c>
      <c r="E420" s="0" t="str">
        <f aca="false">Generation_sensitivity!E467</f>
        <v>YES</v>
      </c>
      <c r="F420" s="0" t="n">
        <f aca="false">Generation_sensitivity!F467</f>
        <v>76</v>
      </c>
      <c r="G420" s="0" t="n">
        <f aca="false">Generation_sensitivity!G467</f>
        <v>0</v>
      </c>
      <c r="H420" s="0" t="n">
        <f aca="false">Generation_sensitivity!H467</f>
        <v>76</v>
      </c>
      <c r="I420" s="0" t="n">
        <f aca="false">Generation_sensitivity!N467</f>
        <v>-0.013708</v>
      </c>
      <c r="J420" s="0" t="str">
        <f aca="false">Generation_sensitivity!O467</f>
        <v>houston</v>
      </c>
      <c r="K420" s="0" t="n">
        <f aca="false">Generation_sensitivity!P467</f>
        <v>9</v>
      </c>
      <c r="L420" s="0" t="str">
        <f aca="false">Generation_sensitivity!Q467</f>
        <v>Y</v>
      </c>
      <c r="M420" s="0" t="str">
        <f aca="false">Generation_sensitivity!R467</f>
        <v>Y</v>
      </c>
      <c r="N420" s="0" t="str">
        <f aca="false">IF(C420&lt;&gt;"MB",CONCATENATE(L420,J420),"mothballed")</f>
        <v>Yhouston</v>
      </c>
      <c r="O420" s="0" t="str">
        <f aca="false">IF(C420&lt;&gt;"MB",CONCATENATE(M420,J420),"mothballed")</f>
        <v>Yhouston</v>
      </c>
      <c r="P420" s="77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1.041808</v>
      </c>
      <c r="R420" s="0" t="n">
        <v>76</v>
      </c>
      <c r="S420" s="0" t="n">
        <f aca="false">IF(P420&gt;0,I420-Z$7,I420-Z$6)</f>
        <v>0.0127530037179112</v>
      </c>
      <c r="T420" s="0" t="n">
        <f aca="false">IF(AND(C420&lt;&gt;"MB",C420&lt;&gt;"EQ"),IF(M420="Y",H420*S420,0),0)</f>
        <v>0.969228282561249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468</f>
        <v>48733</v>
      </c>
      <c r="B421" s="0" t="str">
        <f aca="false">Generation_sensitivity!B468</f>
        <v>CBE_ST12</v>
      </c>
      <c r="C421" s="0" t="str">
        <f aca="false">Generation_sensitivity!C468</f>
        <v>1</v>
      </c>
      <c r="D421" s="0" t="str">
        <f aca="false">Generation_sensitivity!D468</f>
        <v>HOUSTON</v>
      </c>
      <c r="E421" s="0" t="str">
        <f aca="false">Generation_sensitivity!E468</f>
        <v>YES</v>
      </c>
      <c r="F421" s="0" t="n">
        <f aca="false">Generation_sensitivity!F468</f>
        <v>105</v>
      </c>
      <c r="G421" s="0" t="n">
        <f aca="false">Generation_sensitivity!G468</f>
        <v>0</v>
      </c>
      <c r="H421" s="0" t="n">
        <f aca="false">Generation_sensitivity!H468</f>
        <v>105</v>
      </c>
      <c r="I421" s="0" t="n">
        <f aca="false">Generation_sensitivity!N468</f>
        <v>-0.013708</v>
      </c>
      <c r="J421" s="0" t="str">
        <f aca="false">Generation_sensitivity!O468</f>
        <v>houston</v>
      </c>
      <c r="K421" s="0" t="n">
        <f aca="false">Generation_sensitivity!P468</f>
        <v>9</v>
      </c>
      <c r="L421" s="0" t="str">
        <f aca="false">Generation_sensitivity!Q468</f>
        <v>Y</v>
      </c>
      <c r="M421" s="0" t="str">
        <f aca="false">Generation_sensitivity!R468</f>
        <v>Y</v>
      </c>
      <c r="N421" s="0" t="str">
        <f aca="false">IF(C421&lt;&gt;"MB",CONCATENATE(L421,J421),"mothballed")</f>
        <v>Yhouston</v>
      </c>
      <c r="O421" s="0" t="str">
        <f aca="false">IF(C421&lt;&gt;"MB",CONCATENATE(M421,J421),"mothballed")</f>
        <v>Yhouston</v>
      </c>
      <c r="P421" s="77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1.43934</v>
      </c>
      <c r="R421" s="0" t="n">
        <v>105</v>
      </c>
      <c r="S421" s="0" t="n">
        <f aca="false">IF(P421&gt;0,I421-Z$7,I421-Z$6)</f>
        <v>0.0127530037179112</v>
      </c>
      <c r="T421" s="0" t="n">
        <f aca="false">IF(AND(C421&lt;&gt;"MB",C421&lt;&gt;"EQ"),IF(M421="Y",H421*S421,0),0)</f>
        <v>1.33906539038067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469</f>
        <v>48734</v>
      </c>
      <c r="B422" s="0" t="str">
        <f aca="false">Generation_sensitivity!B469</f>
        <v>CBE_GT3</v>
      </c>
      <c r="C422" s="0" t="str">
        <f aca="false">Generation_sensitivity!C469</f>
        <v>1</v>
      </c>
      <c r="D422" s="0" t="str">
        <f aca="false">Generation_sensitivity!D469</f>
        <v>HOUSTON</v>
      </c>
      <c r="E422" s="0" t="str">
        <f aca="false">Generation_sensitivity!E469</f>
        <v>YES</v>
      </c>
      <c r="F422" s="0" t="n">
        <f aca="false">Generation_sensitivity!F469</f>
        <v>74</v>
      </c>
      <c r="G422" s="0" t="n">
        <f aca="false">Generation_sensitivity!G469</f>
        <v>0</v>
      </c>
      <c r="H422" s="0" t="n">
        <f aca="false">Generation_sensitivity!H469</f>
        <v>74</v>
      </c>
      <c r="I422" s="0" t="n">
        <f aca="false">Generation_sensitivity!N469</f>
        <v>-0.013708</v>
      </c>
      <c r="J422" s="0" t="str">
        <f aca="false">Generation_sensitivity!O469</f>
        <v>houston</v>
      </c>
      <c r="K422" s="0" t="n">
        <f aca="false">Generation_sensitivity!P469</f>
        <v>9</v>
      </c>
      <c r="L422" s="0" t="str">
        <f aca="false">Generation_sensitivity!Q469</f>
        <v>Y</v>
      </c>
      <c r="M422" s="0" t="str">
        <f aca="false">Generation_sensitivity!R469</f>
        <v>Y</v>
      </c>
      <c r="N422" s="0" t="str">
        <f aca="false">IF(C422&lt;&gt;"MB",CONCATENATE(L422,J422),"mothballed")</f>
        <v>Yhouston</v>
      </c>
      <c r="O422" s="0" t="str">
        <f aca="false">IF(C422&lt;&gt;"MB",CONCATENATE(M422,J422),"mothballed")</f>
        <v>Yhouston</v>
      </c>
      <c r="P422" s="77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1.014392</v>
      </c>
      <c r="R422" s="0" t="n">
        <v>74</v>
      </c>
      <c r="S422" s="0" t="n">
        <f aca="false">IF(P422&gt;0,I422-Z$7,I422-Z$6)</f>
        <v>0.0127530037179112</v>
      </c>
      <c r="T422" s="0" t="n">
        <f aca="false">IF(AND(C422&lt;&gt;"MB",C422&lt;&gt;"EQ"),IF(M422="Y",H422*S422,0),0)</f>
        <v>0.943722275125427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470</f>
        <v>48735</v>
      </c>
      <c r="B423" s="0" t="str">
        <f aca="false">Generation_sensitivity!B470</f>
        <v>CBE_GT4</v>
      </c>
      <c r="C423" s="0" t="str">
        <f aca="false">Generation_sensitivity!C470</f>
        <v>1</v>
      </c>
      <c r="D423" s="0" t="str">
        <f aca="false">Generation_sensitivity!D470</f>
        <v>HOUSTON</v>
      </c>
      <c r="E423" s="0" t="str">
        <f aca="false">Generation_sensitivity!E470</f>
        <v>YES</v>
      </c>
      <c r="F423" s="0" t="n">
        <f aca="false">Generation_sensitivity!F470</f>
        <v>74</v>
      </c>
      <c r="G423" s="0" t="n">
        <f aca="false">Generation_sensitivity!G470</f>
        <v>0</v>
      </c>
      <c r="H423" s="0" t="n">
        <f aca="false">Generation_sensitivity!H470</f>
        <v>74</v>
      </c>
      <c r="I423" s="0" t="n">
        <f aca="false">Generation_sensitivity!N470</f>
        <v>-0.013708</v>
      </c>
      <c r="J423" s="0" t="str">
        <f aca="false">Generation_sensitivity!O470</f>
        <v>houston</v>
      </c>
      <c r="K423" s="0" t="n">
        <f aca="false">Generation_sensitivity!P470</f>
        <v>9</v>
      </c>
      <c r="L423" s="0" t="str">
        <f aca="false">Generation_sensitivity!Q470</f>
        <v>Y</v>
      </c>
      <c r="M423" s="0" t="str">
        <f aca="false">Generation_sensitivity!R470</f>
        <v>Y</v>
      </c>
      <c r="N423" s="0" t="str">
        <f aca="false">IF(C423&lt;&gt;"MB",CONCATENATE(L423,J423),"mothballed")</f>
        <v>Yhouston</v>
      </c>
      <c r="O423" s="0" t="str">
        <f aca="false">IF(C423&lt;&gt;"MB",CONCATENATE(M423,J423),"mothballed")</f>
        <v>Yhouston</v>
      </c>
      <c r="P423" s="77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1.014392</v>
      </c>
      <c r="R423" s="0" t="n">
        <v>74</v>
      </c>
      <c r="S423" s="0" t="n">
        <f aca="false">IF(P423&gt;0,I423-Z$7,I423-Z$6)</f>
        <v>0.0127530037179112</v>
      </c>
      <c r="T423" s="0" t="n">
        <f aca="false">IF(AND(C423&lt;&gt;"MB",C423&lt;&gt;"EQ"),IF(M423="Y",H423*S423,0),0)</f>
        <v>0.943722275125427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471</f>
        <v>48736</v>
      </c>
      <c r="B424" s="0" t="str">
        <f aca="false">Generation_sensitivity!B471</f>
        <v>CBE_ST34</v>
      </c>
      <c r="C424" s="0" t="str">
        <f aca="false">Generation_sensitivity!C471</f>
        <v>1</v>
      </c>
      <c r="D424" s="0" t="str">
        <f aca="false">Generation_sensitivity!D471</f>
        <v>HOUSTON</v>
      </c>
      <c r="E424" s="0" t="str">
        <f aca="false">Generation_sensitivity!E471</f>
        <v>YES</v>
      </c>
      <c r="F424" s="0" t="n">
        <f aca="false">Generation_sensitivity!F471</f>
        <v>102</v>
      </c>
      <c r="G424" s="0" t="n">
        <f aca="false">Generation_sensitivity!G471</f>
        <v>0</v>
      </c>
      <c r="H424" s="0" t="n">
        <f aca="false">Generation_sensitivity!H471</f>
        <v>102</v>
      </c>
      <c r="I424" s="0" t="n">
        <f aca="false">Generation_sensitivity!N471</f>
        <v>-0.013708</v>
      </c>
      <c r="J424" s="0" t="str">
        <f aca="false">Generation_sensitivity!O471</f>
        <v>houston</v>
      </c>
      <c r="K424" s="0" t="n">
        <f aca="false">Generation_sensitivity!P471</f>
        <v>9</v>
      </c>
      <c r="L424" s="0" t="str">
        <f aca="false">Generation_sensitivity!Q471</f>
        <v>Y</v>
      </c>
      <c r="M424" s="0" t="str">
        <f aca="false">Generation_sensitivity!R471</f>
        <v>Y</v>
      </c>
      <c r="N424" s="0" t="str">
        <f aca="false">IF(C424&lt;&gt;"MB",CONCATENATE(L424,J424),"mothballed")</f>
        <v>Yhouston</v>
      </c>
      <c r="O424" s="0" t="str">
        <f aca="false">IF(C424&lt;&gt;"MB",CONCATENATE(M424,J424),"mothballed")</f>
        <v>Yhouston</v>
      </c>
      <c r="P424" s="77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1.398216</v>
      </c>
      <c r="R424" s="0" t="n">
        <v>102</v>
      </c>
      <c r="S424" s="0" t="n">
        <f aca="false">IF(P424&gt;0,I424-Z$7,I424-Z$6)</f>
        <v>0.0127530037179112</v>
      </c>
      <c r="T424" s="0" t="n">
        <f aca="false">IF(AND(C424&lt;&gt;"MB",C424&lt;&gt;"EQ"),IF(M424="Y",H424*S424,0),0)</f>
        <v>1.30080637922694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335</f>
        <v>11147</v>
      </c>
      <c r="B425" s="0" t="str">
        <f aca="false">Generation_sensitivity!B335</f>
        <v>NOTREES_</v>
      </c>
      <c r="C425" s="0" t="str">
        <f aca="false">Generation_sensitivity!C335</f>
        <v>1</v>
      </c>
      <c r="D425" s="0" t="str">
        <f aca="false">Generation_sensitivity!D335</f>
        <v>WEST</v>
      </c>
      <c r="E425" s="0" t="str">
        <f aca="false">Generation_sensitivity!E335</f>
        <v>YES</v>
      </c>
      <c r="F425" s="0" t="n">
        <f aca="false">Generation_sensitivity!F335</f>
        <v>22.3</v>
      </c>
      <c r="G425" s="0" t="n">
        <f aca="false">Generation_sensitivity!G335</f>
        <v>0</v>
      </c>
      <c r="H425" s="0" t="n">
        <f aca="false">Generation_sensitivity!H335</f>
        <v>149</v>
      </c>
      <c r="I425" s="0" t="n">
        <f aca="false">Generation_sensitivity!N335</f>
        <v>0.033574</v>
      </c>
      <c r="J425" s="0" t="str">
        <f aca="false">Generation_sensitivity!O335</f>
        <v>west</v>
      </c>
      <c r="K425" s="0" t="n">
        <f aca="false">Generation_sensitivity!P335</f>
        <v>6</v>
      </c>
      <c r="L425" s="0" t="str">
        <f aca="false">Generation_sensitivity!Q335</f>
        <v>Y</v>
      </c>
      <c r="M425" s="0" t="str">
        <f aca="false">Generation_sensitivity!R335</f>
        <v>N</v>
      </c>
      <c r="N425" s="0" t="str">
        <f aca="false">IF(C425&lt;&gt;"MB",CONCATENATE(L425,J425),"mothballed")</f>
        <v>Ywest</v>
      </c>
      <c r="O425" s="0" t="str">
        <f aca="false">IF(C425&lt;&gt;"MB",CONCATENATE(M425,J425),"mothballed")</f>
        <v>Nwest</v>
      </c>
      <c r="P425" s="77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5.002526</v>
      </c>
      <c r="R425" s="0" t="n">
        <v>0</v>
      </c>
      <c r="S425" s="0" t="n">
        <f aca="false">IF(P425&gt;0,I425-Z$7,I425-Z$6)</f>
        <v>0.0127816047410446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339</f>
        <v>11415</v>
      </c>
      <c r="B426" s="0" t="str">
        <f aca="false">Generation_sensitivity!B339</f>
        <v>LORAINE_</v>
      </c>
      <c r="C426" s="0" t="str">
        <f aca="false">Generation_sensitivity!C339</f>
        <v>1</v>
      </c>
      <c r="D426" s="0" t="str">
        <f aca="false">Generation_sensitivity!D339</f>
        <v>WEST</v>
      </c>
      <c r="E426" s="0" t="str">
        <f aca="false">Generation_sensitivity!E339</f>
        <v>YES</v>
      </c>
      <c r="F426" s="0" t="n">
        <f aca="false">Generation_sensitivity!F339</f>
        <v>1.3</v>
      </c>
      <c r="G426" s="0" t="n">
        <f aca="false">Generation_sensitivity!G339</f>
        <v>0</v>
      </c>
      <c r="H426" s="0" t="n">
        <f aca="false">Generation_sensitivity!H339</f>
        <v>125</v>
      </c>
      <c r="I426" s="0" t="n">
        <f aca="false">Generation_sensitivity!N339</f>
        <v>0.033724</v>
      </c>
      <c r="J426" s="0" t="str">
        <f aca="false">Generation_sensitivity!O339</f>
        <v>west</v>
      </c>
      <c r="K426" s="0" t="n">
        <f aca="false">Generation_sensitivity!P339</f>
        <v>6</v>
      </c>
      <c r="L426" s="0" t="str">
        <f aca="false">Generation_sensitivity!Q339</f>
        <v>Y</v>
      </c>
      <c r="M426" s="0" t="str">
        <f aca="false">Generation_sensitivity!R339</f>
        <v>N</v>
      </c>
      <c r="N426" s="0" t="str">
        <f aca="false">IF(C426&lt;&gt;"MB",CONCATENATE(L426,J426),"mothballed")</f>
        <v>Ywest</v>
      </c>
      <c r="O426" s="0" t="str">
        <f aca="false">IF(C426&lt;&gt;"MB",CONCATENATE(M426,J426),"mothballed")</f>
        <v>Nwest</v>
      </c>
      <c r="P426" s="77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4.2155</v>
      </c>
      <c r="R426" s="0" t="n">
        <v>0</v>
      </c>
      <c r="S426" s="0" t="n">
        <f aca="false">IF(P426&gt;0,I426-Z$7,I426-Z$6)</f>
        <v>0.0129316047410446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340</f>
        <v>11416</v>
      </c>
      <c r="B427" s="0" t="str">
        <f aca="false">Generation_sensitivity!B340</f>
        <v>LORAINE_</v>
      </c>
      <c r="C427" s="0" t="str">
        <f aca="false">Generation_sensitivity!C340</f>
        <v>1</v>
      </c>
      <c r="D427" s="0" t="str">
        <f aca="false">Generation_sensitivity!D340</f>
        <v>WEST</v>
      </c>
      <c r="E427" s="0" t="str">
        <f aca="false">Generation_sensitivity!E340</f>
        <v>YES</v>
      </c>
      <c r="F427" s="0" t="n">
        <f aca="false">Generation_sensitivity!F340</f>
        <v>1.3</v>
      </c>
      <c r="G427" s="0" t="n">
        <f aca="false">Generation_sensitivity!G340</f>
        <v>0</v>
      </c>
      <c r="H427" s="0" t="n">
        <f aca="false">Generation_sensitivity!H340</f>
        <v>125</v>
      </c>
      <c r="I427" s="0" t="n">
        <f aca="false">Generation_sensitivity!N340</f>
        <v>0.033724</v>
      </c>
      <c r="J427" s="0" t="str">
        <f aca="false">Generation_sensitivity!O340</f>
        <v>west</v>
      </c>
      <c r="K427" s="0" t="n">
        <f aca="false">Generation_sensitivity!P340</f>
        <v>6</v>
      </c>
      <c r="L427" s="0" t="str">
        <f aca="false">Generation_sensitivity!Q340</f>
        <v>Y</v>
      </c>
      <c r="M427" s="0" t="str">
        <f aca="false">Generation_sensitivity!R340</f>
        <v>N</v>
      </c>
      <c r="N427" s="0" t="str">
        <f aca="false">IF(C427&lt;&gt;"MB",CONCATENATE(L427,J427),"mothballed")</f>
        <v>Ywest</v>
      </c>
      <c r="O427" s="0" t="str">
        <f aca="false">IF(C427&lt;&gt;"MB",CONCATENATE(M427,J427),"mothballed")</f>
        <v>Nwest</v>
      </c>
      <c r="P427" s="77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4.2155</v>
      </c>
      <c r="R427" s="0" t="n">
        <v>0</v>
      </c>
      <c r="S427" s="0" t="n">
        <f aca="false">IF(P427&gt;0,I427-Z$7,I427-Z$6)</f>
        <v>0.0129316047410446</v>
      </c>
      <c r="T427" s="0" t="n">
        <f aca="false">IF(AND(C427&lt;&gt;"MB",C427&lt;&gt;"EQ"),IF(M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323</f>
        <v>11020</v>
      </c>
      <c r="B428" s="0" t="str">
        <f aca="false">Generation_sensitivity!B323</f>
        <v>TIEHVSG_</v>
      </c>
      <c r="C428" s="0" t="str">
        <f aca="false">Generation_sensitivity!C323</f>
        <v>1</v>
      </c>
      <c r="D428" s="0" t="str">
        <f aca="false">Generation_sensitivity!D323</f>
        <v>WEST</v>
      </c>
      <c r="E428" s="0" t="str">
        <f aca="false">Generation_sensitivity!E323</f>
        <v>YES</v>
      </c>
      <c r="F428" s="0" t="n">
        <f aca="false">Generation_sensitivity!F323</f>
        <v>208.2</v>
      </c>
      <c r="G428" s="0" t="n">
        <f aca="false">Generation_sensitivity!G323</f>
        <v>63</v>
      </c>
      <c r="H428" s="0" t="n">
        <f aca="false">Generation_sensitivity!H323</f>
        <v>208.2</v>
      </c>
      <c r="I428" s="0" t="n">
        <f aca="false">Generation_sensitivity!N323</f>
        <v>0.033732</v>
      </c>
      <c r="J428" s="0" t="str">
        <f aca="false">Generation_sensitivity!O323</f>
        <v>west</v>
      </c>
      <c r="K428" s="0" t="n">
        <f aca="false">Generation_sensitivity!P323</f>
        <v>9</v>
      </c>
      <c r="L428" s="0" t="str">
        <f aca="false">Generation_sensitivity!Q323</f>
        <v>Y</v>
      </c>
      <c r="M428" s="0" t="str">
        <f aca="false">Generation_sensitivity!R323</f>
        <v>Y</v>
      </c>
      <c r="N428" s="0" t="str">
        <f aca="false">IF(C428&lt;&gt;"MB",CONCATENATE(L428,J428),"mothballed")</f>
        <v>Ywest</v>
      </c>
      <c r="O428" s="0" t="str">
        <f aca="false">IF(C428&lt;&gt;"MB",CONCATENATE(M428,J428),"mothballed")</f>
        <v>Ywest</v>
      </c>
      <c r="P428" s="77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7.0230024</v>
      </c>
      <c r="R428" s="0" t="n">
        <v>208.2</v>
      </c>
      <c r="S428" s="0" t="n">
        <f aca="false">IF(P428&gt;0,I428-Z$7,I428-Z$6)</f>
        <v>0.0129396047410446</v>
      </c>
      <c r="T428" s="0" t="n">
        <f aca="false">IF(AND(C428&lt;&gt;"MB",C428&lt;&gt;"EQ"),IF(M428="Y",H428*S428,0),0)</f>
        <v>2.69402570708548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324</f>
        <v>11021</v>
      </c>
      <c r="B429" s="0" t="str">
        <f aca="false">Generation_sensitivity!B324</f>
        <v>TIEHVCG_</v>
      </c>
      <c r="C429" s="0" t="str">
        <f aca="false">Generation_sensitivity!C324</f>
        <v>1</v>
      </c>
      <c r="D429" s="0" t="str">
        <f aca="false">Generation_sensitivity!D324</f>
        <v>WEST</v>
      </c>
      <c r="E429" s="0" t="str">
        <f aca="false">Generation_sensitivity!E324</f>
        <v>YES</v>
      </c>
      <c r="F429" s="0" t="n">
        <f aca="false">Generation_sensitivity!F324</f>
        <v>142.1</v>
      </c>
      <c r="G429" s="0" t="n">
        <f aca="false">Generation_sensitivity!G324</f>
        <v>103</v>
      </c>
      <c r="H429" s="0" t="n">
        <f aca="false">Generation_sensitivity!H324</f>
        <v>142.1</v>
      </c>
      <c r="I429" s="0" t="n">
        <f aca="false">Generation_sensitivity!N324</f>
        <v>0.033732</v>
      </c>
      <c r="J429" s="0" t="str">
        <f aca="false">Generation_sensitivity!O324</f>
        <v>west</v>
      </c>
      <c r="K429" s="0" t="n">
        <f aca="false">Generation_sensitivity!P324</f>
        <v>9</v>
      </c>
      <c r="L429" s="0" t="str">
        <f aca="false">Generation_sensitivity!Q324</f>
        <v>Y</v>
      </c>
      <c r="M429" s="0" t="str">
        <f aca="false">Generation_sensitivity!R324</f>
        <v>Y</v>
      </c>
      <c r="N429" s="0" t="str">
        <f aca="false">IF(C429&lt;&gt;"MB",CONCATENATE(L429,J429),"mothballed")</f>
        <v>Ywest</v>
      </c>
      <c r="O429" s="0" t="str">
        <f aca="false">IF(C429&lt;&gt;"MB",CONCATENATE(M429,J429),"mothballed")</f>
        <v>Ywest</v>
      </c>
      <c r="P429" s="77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4.7933172</v>
      </c>
      <c r="R429" s="0" t="n">
        <v>142.1</v>
      </c>
      <c r="S429" s="0" t="n">
        <f aca="false">IF(P429&gt;0,I429-Z$7,I429-Z$6)</f>
        <v>0.0129396047410446</v>
      </c>
      <c r="T429" s="0" t="n">
        <f aca="false">IF(AND(C429&lt;&gt;"MB",C429&lt;&gt;"EQ"),IF(M429="Y",H429*S429,0),0)</f>
        <v>1.83871783370243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325</f>
        <v>11022</v>
      </c>
      <c r="B430" s="0" t="str">
        <f aca="false">Generation_sensitivity!B325</f>
        <v>TIEHVCG_</v>
      </c>
      <c r="C430" s="0" t="str">
        <f aca="false">Generation_sensitivity!C325</f>
        <v>1</v>
      </c>
      <c r="D430" s="0" t="str">
        <f aca="false">Generation_sensitivity!D325</f>
        <v>WEST</v>
      </c>
      <c r="E430" s="0" t="str">
        <f aca="false">Generation_sensitivity!E325</f>
        <v>YES</v>
      </c>
      <c r="F430" s="0" t="n">
        <f aca="false">Generation_sensitivity!F325</f>
        <v>132.4</v>
      </c>
      <c r="G430" s="0" t="n">
        <f aca="false">Generation_sensitivity!G325</f>
        <v>103</v>
      </c>
      <c r="H430" s="0" t="n">
        <f aca="false">Generation_sensitivity!H325</f>
        <v>132.4</v>
      </c>
      <c r="I430" s="0" t="n">
        <f aca="false">Generation_sensitivity!N325</f>
        <v>0.033732</v>
      </c>
      <c r="J430" s="0" t="str">
        <f aca="false">Generation_sensitivity!O325</f>
        <v>west</v>
      </c>
      <c r="K430" s="0" t="n">
        <f aca="false">Generation_sensitivity!P325</f>
        <v>9</v>
      </c>
      <c r="L430" s="0" t="str">
        <f aca="false">Generation_sensitivity!Q325</f>
        <v>Y</v>
      </c>
      <c r="M430" s="0" t="str">
        <f aca="false">Generation_sensitivity!R325</f>
        <v>Y</v>
      </c>
      <c r="N430" s="0" t="str">
        <f aca="false">IF(C430&lt;&gt;"MB",CONCATENATE(L430,J430),"mothballed")</f>
        <v>Ywest</v>
      </c>
      <c r="O430" s="0" t="str">
        <f aca="false">IF(C430&lt;&gt;"MB",CONCATENATE(M430,J430),"mothballed")</f>
        <v>Ywest</v>
      </c>
      <c r="P430" s="77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4.4661168</v>
      </c>
      <c r="R430" s="0" t="n">
        <v>132.4</v>
      </c>
      <c r="S430" s="0" t="n">
        <f aca="false">IF(P430&gt;0,I430-Z$7,I430-Z$6)</f>
        <v>0.0129396047410446</v>
      </c>
      <c r="T430" s="0" t="n">
        <f aca="false">IF(AND(C430&lt;&gt;"MB",C430&lt;&gt;"EQ"),IF(M430="Y",H430*S430,0),0)</f>
        <v>1.7132036677143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326</f>
        <v>11023</v>
      </c>
      <c r="B431" s="0" t="str">
        <f aca="false">Generation_sensitivity!B326</f>
        <v>TIEHVCG_</v>
      </c>
      <c r="C431" s="0" t="str">
        <f aca="false">Generation_sensitivity!C326</f>
        <v>1</v>
      </c>
      <c r="D431" s="0" t="str">
        <f aca="false">Generation_sensitivity!D326</f>
        <v>WEST</v>
      </c>
      <c r="E431" s="0" t="str">
        <f aca="false">Generation_sensitivity!E326</f>
        <v>YES</v>
      </c>
      <c r="F431" s="0" t="n">
        <f aca="false">Generation_sensitivity!F326</f>
        <v>136</v>
      </c>
      <c r="G431" s="0" t="n">
        <f aca="false">Generation_sensitivity!G326</f>
        <v>103</v>
      </c>
      <c r="H431" s="0" t="n">
        <f aca="false">Generation_sensitivity!H326</f>
        <v>136</v>
      </c>
      <c r="I431" s="0" t="n">
        <f aca="false">Generation_sensitivity!N326</f>
        <v>0.033732</v>
      </c>
      <c r="J431" s="0" t="str">
        <f aca="false">Generation_sensitivity!O326</f>
        <v>west</v>
      </c>
      <c r="K431" s="0" t="n">
        <f aca="false">Generation_sensitivity!P326</f>
        <v>9</v>
      </c>
      <c r="L431" s="0" t="str">
        <f aca="false">Generation_sensitivity!Q326</f>
        <v>Y</v>
      </c>
      <c r="M431" s="0" t="str">
        <f aca="false">Generation_sensitivity!R326</f>
        <v>Y</v>
      </c>
      <c r="N431" s="0" t="str">
        <f aca="false">IF(C431&lt;&gt;"MB",CONCATENATE(L431,J431),"mothballed")</f>
        <v>Ywest</v>
      </c>
      <c r="O431" s="0" t="str">
        <f aca="false">IF(C431&lt;&gt;"MB",CONCATENATE(M431,J431),"mothballed")</f>
        <v>Ywest</v>
      </c>
      <c r="P431" s="77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4.587552</v>
      </c>
      <c r="R431" s="0" t="n">
        <v>136</v>
      </c>
      <c r="S431" s="0" t="n">
        <f aca="false">IF(P431&gt;0,I431-Z$7,I431-Z$6)</f>
        <v>0.0129396047410446</v>
      </c>
      <c r="T431" s="0" t="n">
        <f aca="false">IF(AND(C431&lt;&gt;"MB",C431&lt;&gt;"EQ"),IF(M431="Y",H431*S431,0),0)</f>
        <v>1.75978624478206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327</f>
        <v>11024</v>
      </c>
      <c r="B432" s="0" t="str">
        <f aca="false">Generation_sensitivity!B327</f>
        <v>TIEHVCG_</v>
      </c>
      <c r="C432" s="0" t="str">
        <f aca="false">Generation_sensitivity!C327</f>
        <v>1</v>
      </c>
      <c r="D432" s="0" t="str">
        <f aca="false">Generation_sensitivity!D327</f>
        <v>WEST</v>
      </c>
      <c r="E432" s="0" t="str">
        <f aca="false">Generation_sensitivity!E327</f>
        <v>YES</v>
      </c>
      <c r="F432" s="0" t="n">
        <f aca="false">Generation_sensitivity!F327</f>
        <v>147</v>
      </c>
      <c r="G432" s="0" t="n">
        <f aca="false">Generation_sensitivity!G327</f>
        <v>103</v>
      </c>
      <c r="H432" s="0" t="n">
        <f aca="false">Generation_sensitivity!H327</f>
        <v>147</v>
      </c>
      <c r="I432" s="0" t="n">
        <f aca="false">Generation_sensitivity!N327</f>
        <v>0.033732</v>
      </c>
      <c r="J432" s="0" t="str">
        <f aca="false">Generation_sensitivity!O327</f>
        <v>west</v>
      </c>
      <c r="K432" s="0" t="n">
        <f aca="false">Generation_sensitivity!P327</f>
        <v>9</v>
      </c>
      <c r="L432" s="0" t="str">
        <f aca="false">Generation_sensitivity!Q327</f>
        <v>Y</v>
      </c>
      <c r="M432" s="0" t="str">
        <f aca="false">Generation_sensitivity!R327</f>
        <v>Y</v>
      </c>
      <c r="N432" s="0" t="str">
        <f aca="false">IF(C432&lt;&gt;"MB",CONCATENATE(L432,J432),"mothballed")</f>
        <v>Ywest</v>
      </c>
      <c r="O432" s="0" t="str">
        <f aca="false">IF(C432&lt;&gt;"MB",CONCATENATE(M432,J432),"mothballed")</f>
        <v>Ywest</v>
      </c>
      <c r="P432" s="77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4.958604</v>
      </c>
      <c r="R432" s="0" t="n">
        <v>147</v>
      </c>
      <c r="S432" s="0" t="n">
        <f aca="false">IF(P432&gt;0,I432-Z$7,I432-Z$6)</f>
        <v>0.0129396047410446</v>
      </c>
      <c r="T432" s="0" t="n">
        <f aca="false">IF(AND(C432&lt;&gt;"MB",C432&lt;&gt;"EQ"),IF(M432="Y",H432*S432,0),0)</f>
        <v>1.90212189693355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328</f>
        <v>11025</v>
      </c>
      <c r="B433" s="0" t="str">
        <f aca="false">Generation_sensitivity!B328</f>
        <v>TIEHVSG_</v>
      </c>
      <c r="C433" s="0" t="str">
        <f aca="false">Generation_sensitivity!C328</f>
        <v>1</v>
      </c>
      <c r="D433" s="0" t="str">
        <f aca="false">Generation_sensitivity!D328</f>
        <v>WEST</v>
      </c>
      <c r="E433" s="0" t="str">
        <f aca="false">Generation_sensitivity!E328</f>
        <v>YES</v>
      </c>
      <c r="F433" s="0" t="n">
        <f aca="false">Generation_sensitivity!F328</f>
        <v>210</v>
      </c>
      <c r="G433" s="0" t="n">
        <f aca="false">Generation_sensitivity!G328</f>
        <v>63</v>
      </c>
      <c r="H433" s="0" t="n">
        <f aca="false">Generation_sensitivity!H328</f>
        <v>210</v>
      </c>
      <c r="I433" s="0" t="n">
        <f aca="false">Generation_sensitivity!N328</f>
        <v>0.033732</v>
      </c>
      <c r="J433" s="0" t="str">
        <f aca="false">Generation_sensitivity!O328</f>
        <v>west</v>
      </c>
      <c r="K433" s="0" t="n">
        <f aca="false">Generation_sensitivity!P328</f>
        <v>9</v>
      </c>
      <c r="L433" s="0" t="str">
        <f aca="false">Generation_sensitivity!Q328</f>
        <v>Y</v>
      </c>
      <c r="M433" s="0" t="str">
        <f aca="false">Generation_sensitivity!R328</f>
        <v>Y</v>
      </c>
      <c r="N433" s="0" t="str">
        <f aca="false">IF(C433&lt;&gt;"MB",CONCATENATE(L433,J433),"mothballed")</f>
        <v>Ywest</v>
      </c>
      <c r="O433" s="0" t="str">
        <f aca="false">IF(C433&lt;&gt;"MB",CONCATENATE(M433,J433),"mothballed")</f>
        <v>Ywest</v>
      </c>
      <c r="P433" s="77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7.08372</v>
      </c>
      <c r="R433" s="0" t="n">
        <v>210</v>
      </c>
      <c r="S433" s="0" t="n">
        <f aca="false">IF(P433&gt;0,I433-Z$7,I433-Z$6)</f>
        <v>0.0129396047410446</v>
      </c>
      <c r="T433" s="0" t="n">
        <f aca="false">IF(AND(C433&lt;&gt;"MB",C433&lt;&gt;"EQ"),IF(M433="Y",H433*S433,0),0)</f>
        <v>2.71731699561936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317</f>
        <v>11001</v>
      </c>
      <c r="B434" s="0" t="str">
        <f aca="false">Generation_sensitivity!B317</f>
        <v>NAV1CT</v>
      </c>
      <c r="C434" s="0" t="str">
        <f aca="false">Generation_sensitivity!C317</f>
        <v>1</v>
      </c>
      <c r="D434" s="0" t="str">
        <f aca="false">Generation_sensitivity!D317</f>
        <v>WEST</v>
      </c>
      <c r="E434" s="0" t="str">
        <f aca="false">Generation_sensitivity!E317</f>
        <v>YES</v>
      </c>
      <c r="F434" s="0" t="n">
        <f aca="false">Generation_sensitivity!F317</f>
        <v>56</v>
      </c>
      <c r="G434" s="0" t="n">
        <f aca="false">Generation_sensitivity!G317</f>
        <v>18</v>
      </c>
      <c r="H434" s="0" t="n">
        <f aca="false">Generation_sensitivity!H317</f>
        <v>70</v>
      </c>
      <c r="I434" s="0" t="n">
        <f aca="false">Generation_sensitivity!N317</f>
        <v>0.033734</v>
      </c>
      <c r="J434" s="0" t="str">
        <f aca="false">Generation_sensitivity!O317</f>
        <v>west</v>
      </c>
      <c r="K434" s="0" t="n">
        <f aca="false">Generation_sensitivity!P317</f>
        <v>9</v>
      </c>
      <c r="L434" s="0" t="str">
        <f aca="false">Generation_sensitivity!Q317</f>
        <v>Y</v>
      </c>
      <c r="M434" s="0" t="str">
        <f aca="false">Generation_sensitivity!R317</f>
        <v>Y</v>
      </c>
      <c r="N434" s="0" t="str">
        <f aca="false">IF(C434&lt;&gt;"MB",CONCATENATE(L434,J434),"mothballed")</f>
        <v>Ywest</v>
      </c>
      <c r="O434" s="0" t="str">
        <f aca="false">IF(C434&lt;&gt;"MB",CONCATENATE(M434,J434),"mothballed")</f>
        <v>Ywest</v>
      </c>
      <c r="P434" s="77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2.36138</v>
      </c>
      <c r="R434" s="0" t="n">
        <v>70</v>
      </c>
      <c r="S434" s="0" t="n">
        <f aca="false">IF(P434&gt;0,I434-Z$7,I434-Z$6)</f>
        <v>0.0129416047410446</v>
      </c>
      <c r="T434" s="0" t="n">
        <f aca="false">IF(AND(C434&lt;&gt;"MB",C434&lt;&gt;"EQ"),IF(M434="Y",H434*S434,0),0)</f>
        <v>0.905912331873119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318</f>
        <v>11009</v>
      </c>
      <c r="B435" s="0" t="str">
        <f aca="false">Generation_sensitivity!B318</f>
        <v>NAV2CT</v>
      </c>
      <c r="C435" s="0" t="str">
        <f aca="false">Generation_sensitivity!C318</f>
        <v>1</v>
      </c>
      <c r="D435" s="0" t="str">
        <f aca="false">Generation_sensitivity!D318</f>
        <v>WEST</v>
      </c>
      <c r="E435" s="0" t="str">
        <f aca="false">Generation_sensitivity!E318</f>
        <v>YES</v>
      </c>
      <c r="F435" s="0" t="n">
        <f aca="false">Generation_sensitivity!F318</f>
        <v>56</v>
      </c>
      <c r="G435" s="0" t="n">
        <f aca="false">Generation_sensitivity!G318</f>
        <v>18</v>
      </c>
      <c r="H435" s="0" t="n">
        <f aca="false">Generation_sensitivity!H318</f>
        <v>70</v>
      </c>
      <c r="I435" s="0" t="n">
        <f aca="false">Generation_sensitivity!N318</f>
        <v>0.033734</v>
      </c>
      <c r="J435" s="0" t="str">
        <f aca="false">Generation_sensitivity!O318</f>
        <v>west</v>
      </c>
      <c r="K435" s="0" t="n">
        <f aca="false">Generation_sensitivity!P318</f>
        <v>9</v>
      </c>
      <c r="L435" s="0" t="str">
        <f aca="false">Generation_sensitivity!Q318</f>
        <v>Y</v>
      </c>
      <c r="M435" s="0" t="str">
        <f aca="false">Generation_sensitivity!R318</f>
        <v>Y</v>
      </c>
      <c r="N435" s="0" t="str">
        <f aca="false">IF(C435&lt;&gt;"MB",CONCATENATE(L435,J435),"mothballed")</f>
        <v>Ywest</v>
      </c>
      <c r="O435" s="0" t="str">
        <f aca="false">IF(C435&lt;&gt;"MB",CONCATENATE(M435,J435),"mothballed")</f>
        <v>Ywest</v>
      </c>
      <c r="P435" s="77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2.36138</v>
      </c>
      <c r="R435" s="0" t="n">
        <v>70</v>
      </c>
      <c r="S435" s="0" t="n">
        <f aca="false">IF(P435&gt;0,I435-Z$7,I435-Z$6)</f>
        <v>0.0129416047410446</v>
      </c>
      <c r="T435" s="0" t="n">
        <f aca="false">IF(AND(C435&lt;&gt;"MB",C435&lt;&gt;"EQ"),IF(M435="Y",H435*S435,0),0)</f>
        <v>0.905912331873119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319</f>
        <v>11011</v>
      </c>
      <c r="B436" s="0" t="str">
        <f aca="false">Generation_sensitivity!B319</f>
        <v>NAV3ST</v>
      </c>
      <c r="C436" s="0" t="str">
        <f aca="false">Generation_sensitivity!C319</f>
        <v>1</v>
      </c>
      <c r="D436" s="0" t="str">
        <f aca="false">Generation_sensitivity!D319</f>
        <v>WEST</v>
      </c>
      <c r="E436" s="0" t="str">
        <f aca="false">Generation_sensitivity!E319</f>
        <v>YES</v>
      </c>
      <c r="F436" s="0" t="n">
        <f aca="false">Generation_sensitivity!F319</f>
        <v>74</v>
      </c>
      <c r="G436" s="0" t="n">
        <f aca="false">Generation_sensitivity!G319</f>
        <v>40</v>
      </c>
      <c r="H436" s="0" t="n">
        <f aca="false">Generation_sensitivity!H319</f>
        <v>92.8</v>
      </c>
      <c r="I436" s="0" t="n">
        <f aca="false">Generation_sensitivity!N319</f>
        <v>0.033734</v>
      </c>
      <c r="J436" s="0" t="str">
        <f aca="false">Generation_sensitivity!O319</f>
        <v>west</v>
      </c>
      <c r="K436" s="0" t="n">
        <f aca="false">Generation_sensitivity!P319</f>
        <v>9</v>
      </c>
      <c r="L436" s="0" t="str">
        <f aca="false">Generation_sensitivity!Q319</f>
        <v>Y</v>
      </c>
      <c r="M436" s="0" t="str">
        <f aca="false">Generation_sensitivity!R319</f>
        <v>Y</v>
      </c>
      <c r="N436" s="0" t="str">
        <f aca="false">IF(C436&lt;&gt;"MB",CONCATENATE(L436,J436),"mothballed")</f>
        <v>Ywest</v>
      </c>
      <c r="O436" s="0" t="str">
        <f aca="false">IF(C436&lt;&gt;"MB",CONCATENATE(M436,J436),"mothballed")</f>
        <v>Ywest</v>
      </c>
      <c r="P436" s="77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3.1305152</v>
      </c>
      <c r="R436" s="0" t="n">
        <v>92.8</v>
      </c>
      <c r="S436" s="0" t="n">
        <f aca="false">IF(P436&gt;0,I436-Z$7,I436-Z$6)</f>
        <v>0.0129416047410446</v>
      </c>
      <c r="T436" s="0" t="n">
        <f aca="false">IF(AND(C436&lt;&gt;"MB",C436&lt;&gt;"EQ"),IF(M436="Y",H436*S436,0),0)</f>
        <v>1.20098091996894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320</f>
        <v>11012</v>
      </c>
      <c r="B437" s="0" t="str">
        <f aca="false">Generation_sensitivity!B320</f>
        <v>NAV4CT</v>
      </c>
      <c r="C437" s="0" t="str">
        <f aca="false">Generation_sensitivity!C320</f>
        <v>1</v>
      </c>
      <c r="D437" s="0" t="str">
        <f aca="false">Generation_sensitivity!D320</f>
        <v>WEST</v>
      </c>
      <c r="E437" s="0" t="str">
        <f aca="false">Generation_sensitivity!E320</f>
        <v>YES</v>
      </c>
      <c r="F437" s="0" t="n">
        <f aca="false">Generation_sensitivity!F320</f>
        <v>80</v>
      </c>
      <c r="G437" s="0" t="n">
        <f aca="false">Generation_sensitivity!G320</f>
        <v>18</v>
      </c>
      <c r="H437" s="0" t="n">
        <f aca="false">Generation_sensitivity!H320</f>
        <v>80</v>
      </c>
      <c r="I437" s="0" t="n">
        <f aca="false">Generation_sensitivity!N320</f>
        <v>0.033734</v>
      </c>
      <c r="J437" s="0" t="str">
        <f aca="false">Generation_sensitivity!O320</f>
        <v>west</v>
      </c>
      <c r="K437" s="0" t="n">
        <f aca="false">Generation_sensitivity!P320</f>
        <v>9</v>
      </c>
      <c r="L437" s="0" t="str">
        <f aca="false">Generation_sensitivity!Q320</f>
        <v>Y</v>
      </c>
      <c r="M437" s="0" t="str">
        <f aca="false">Generation_sensitivity!R320</f>
        <v>Y</v>
      </c>
      <c r="N437" s="0" t="str">
        <f aca="false">IF(C437&lt;&gt;"MB",CONCATENATE(L437,J437),"mothballed")</f>
        <v>Ywest</v>
      </c>
      <c r="O437" s="0" t="str">
        <f aca="false">IF(C437&lt;&gt;"MB",CONCATENATE(M437,J437),"mothballed")</f>
        <v>Ywest</v>
      </c>
      <c r="P437" s="77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2.69872</v>
      </c>
      <c r="R437" s="0" t="n">
        <v>80</v>
      </c>
      <c r="S437" s="0" t="n">
        <f aca="false">IF(P437&gt;0,I437-Z$7,I437-Z$6)</f>
        <v>0.0129416047410446</v>
      </c>
      <c r="T437" s="0" t="n">
        <f aca="false">IF(AND(C437&lt;&gt;"MB",C437&lt;&gt;"EQ"),IF(M437="Y",H437*S437,0),0)</f>
        <v>1.03532837928356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321</f>
        <v>11013</v>
      </c>
      <c r="B438" s="0" t="str">
        <f aca="false">Generation_sensitivity!B321</f>
        <v>NAV5CT</v>
      </c>
      <c r="C438" s="0" t="str">
        <f aca="false">Generation_sensitivity!C321</f>
        <v>1</v>
      </c>
      <c r="D438" s="0" t="str">
        <f aca="false">Generation_sensitivity!D321</f>
        <v>WEST</v>
      </c>
      <c r="E438" s="0" t="str">
        <f aca="false">Generation_sensitivity!E321</f>
        <v>YES</v>
      </c>
      <c r="F438" s="0" t="n">
        <f aca="false">Generation_sensitivity!F321</f>
        <v>80</v>
      </c>
      <c r="G438" s="0" t="n">
        <f aca="false">Generation_sensitivity!G321</f>
        <v>18</v>
      </c>
      <c r="H438" s="0" t="n">
        <f aca="false">Generation_sensitivity!H321</f>
        <v>80</v>
      </c>
      <c r="I438" s="0" t="n">
        <f aca="false">Generation_sensitivity!N321</f>
        <v>0.033734</v>
      </c>
      <c r="J438" s="0" t="str">
        <f aca="false">Generation_sensitivity!O321</f>
        <v>west</v>
      </c>
      <c r="K438" s="0" t="n">
        <f aca="false">Generation_sensitivity!P321</f>
        <v>9</v>
      </c>
      <c r="L438" s="0" t="str">
        <f aca="false">Generation_sensitivity!Q321</f>
        <v>Y</v>
      </c>
      <c r="M438" s="0" t="str">
        <f aca="false">Generation_sensitivity!R321</f>
        <v>Y</v>
      </c>
      <c r="N438" s="0" t="str">
        <f aca="false">IF(C438&lt;&gt;"MB",CONCATENATE(L438,J438),"mothballed")</f>
        <v>Ywest</v>
      </c>
      <c r="O438" s="0" t="str">
        <f aca="false">IF(C438&lt;&gt;"MB",CONCATENATE(M438,J438),"mothballed")</f>
        <v>Ywest</v>
      </c>
      <c r="P438" s="77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2.69872</v>
      </c>
      <c r="R438" s="0" t="n">
        <v>80</v>
      </c>
      <c r="S438" s="0" t="n">
        <f aca="false">IF(P438&gt;0,I438-Z$7,I438-Z$6)</f>
        <v>0.0129416047410446</v>
      </c>
      <c r="T438" s="0" t="n">
        <f aca="false">IF(AND(C438&lt;&gt;"MB",C438&lt;&gt;"EQ"),IF(M438="Y",H438*S438,0),0)</f>
        <v>1.03532837928356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322</f>
        <v>11014</v>
      </c>
      <c r="B439" s="0" t="str">
        <f aca="false">Generation_sensitivity!B322</f>
        <v>NAV6ST</v>
      </c>
      <c r="C439" s="0" t="str">
        <f aca="false">Generation_sensitivity!C322</f>
        <v>1</v>
      </c>
      <c r="D439" s="0" t="str">
        <f aca="false">Generation_sensitivity!D322</f>
        <v>WEST</v>
      </c>
      <c r="E439" s="0" t="str">
        <f aca="false">Generation_sensitivity!E322</f>
        <v>YES</v>
      </c>
      <c r="F439" s="0" t="n">
        <f aca="false">Generation_sensitivity!F322</f>
        <v>115</v>
      </c>
      <c r="G439" s="0" t="n">
        <f aca="false">Generation_sensitivity!G322</f>
        <v>40</v>
      </c>
      <c r="H439" s="0" t="n">
        <f aca="false">Generation_sensitivity!H322</f>
        <v>115</v>
      </c>
      <c r="I439" s="0" t="n">
        <f aca="false">Generation_sensitivity!N322</f>
        <v>0.033734</v>
      </c>
      <c r="J439" s="0" t="str">
        <f aca="false">Generation_sensitivity!O322</f>
        <v>west</v>
      </c>
      <c r="K439" s="0" t="n">
        <f aca="false">Generation_sensitivity!P322</f>
        <v>9</v>
      </c>
      <c r="L439" s="0" t="str">
        <f aca="false">Generation_sensitivity!Q322</f>
        <v>Y</v>
      </c>
      <c r="M439" s="0" t="str">
        <f aca="false">Generation_sensitivity!R322</f>
        <v>Y</v>
      </c>
      <c r="N439" s="0" t="str">
        <f aca="false">IF(C439&lt;&gt;"MB",CONCATENATE(L439,J439),"mothballed")</f>
        <v>Ywest</v>
      </c>
      <c r="O439" s="0" t="str">
        <f aca="false">IF(C439&lt;&gt;"MB",CONCATENATE(M439,J439),"mothballed")</f>
        <v>Ywest</v>
      </c>
      <c r="P439" s="77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3.87941</v>
      </c>
      <c r="R439" s="0" t="n">
        <v>115</v>
      </c>
      <c r="S439" s="0" t="n">
        <f aca="false">IF(P439&gt;0,I439-Z$7,I439-Z$6)</f>
        <v>0.0129416047410446</v>
      </c>
      <c r="T439" s="0" t="n">
        <f aca="false">IF(AND(C439&lt;&gt;"MB",C439&lt;&gt;"EQ"),IF(M439="Y",H439*S439,0),0)</f>
        <v>1.48828454522012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603</f>
        <v>60081</v>
      </c>
      <c r="B440" s="0" t="str">
        <f aca="false">Generation_sensitivity!B603</f>
        <v>WHRLWIND</v>
      </c>
      <c r="C440" s="0" t="str">
        <f aca="false">Generation_sensitivity!C603</f>
        <v>1</v>
      </c>
      <c r="D440" s="0" t="str">
        <f aca="false">Generation_sensitivity!D603</f>
        <v>WEST</v>
      </c>
      <c r="E440" s="0" t="str">
        <f aca="false">Generation_sensitivity!E603</f>
        <v>YES</v>
      </c>
      <c r="F440" s="0" t="n">
        <f aca="false">Generation_sensitivity!F603</f>
        <v>9</v>
      </c>
      <c r="G440" s="0" t="n">
        <f aca="false">Generation_sensitivity!G603</f>
        <v>0</v>
      </c>
      <c r="H440" s="0" t="n">
        <f aca="false">Generation_sensitivity!H603</f>
        <v>60</v>
      </c>
      <c r="I440" s="0" t="n">
        <f aca="false">Generation_sensitivity!N603</f>
        <v>0.033776</v>
      </c>
      <c r="J440" s="0" t="str">
        <f aca="false">Generation_sensitivity!O603</f>
        <v>west</v>
      </c>
      <c r="K440" s="0" t="n">
        <f aca="false">Generation_sensitivity!P603</f>
        <v>6</v>
      </c>
      <c r="L440" s="0" t="str">
        <f aca="false">Generation_sensitivity!Q603</f>
        <v>Y</v>
      </c>
      <c r="M440" s="0" t="str">
        <f aca="false">Generation_sensitivity!R603</f>
        <v>N</v>
      </c>
      <c r="N440" s="0" t="str">
        <f aca="false">IF(C440&lt;&gt;"MB",CONCATENATE(L440,J440),"mothballed")</f>
        <v>Ywest</v>
      </c>
      <c r="O440" s="0" t="str">
        <f aca="false">IF(C440&lt;&gt;"MB",CONCATENATE(M440,J440),"mothballed")</f>
        <v>Nwest</v>
      </c>
      <c r="P440" s="77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2.02656</v>
      </c>
      <c r="R440" s="0" t="n">
        <v>0</v>
      </c>
      <c r="S440" s="0" t="n">
        <f aca="false">IF(P440&gt;0,I440-Z$7,I440-Z$6)</f>
        <v>0.0129836047410446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65</f>
        <v>1328</v>
      </c>
      <c r="B441" s="0" t="str">
        <f aca="false">Generation_sensitivity!B65</f>
        <v>OCOTILLO</v>
      </c>
      <c r="C441" s="0" t="str">
        <f aca="false">Generation_sensitivity!C65</f>
        <v>1</v>
      </c>
      <c r="D441" s="0" t="str">
        <f aca="false">Generation_sensitivity!D65</f>
        <v>WEST</v>
      </c>
      <c r="E441" s="0" t="str">
        <f aca="false">Generation_sensitivity!E65</f>
        <v>YES</v>
      </c>
      <c r="F441" s="0" t="n">
        <f aca="false">Generation_sensitivity!F65</f>
        <v>5.8</v>
      </c>
      <c r="G441" s="0" t="n">
        <f aca="false">Generation_sensitivity!G65</f>
        <v>0</v>
      </c>
      <c r="H441" s="0" t="n">
        <f aca="false">Generation_sensitivity!H65</f>
        <v>58</v>
      </c>
      <c r="I441" s="0" t="n">
        <f aca="false">Generation_sensitivity!N65</f>
        <v>0.033886</v>
      </c>
      <c r="J441" s="0" t="str">
        <f aca="false">Generation_sensitivity!O65</f>
        <v>west</v>
      </c>
      <c r="K441" s="0" t="n">
        <f aca="false">Generation_sensitivity!P65</f>
        <v>6</v>
      </c>
      <c r="L441" s="0" t="str">
        <f aca="false">Generation_sensitivity!Q65</f>
        <v>Y</v>
      </c>
      <c r="M441" s="0" t="str">
        <f aca="false">Generation_sensitivity!R65</f>
        <v>N</v>
      </c>
      <c r="N441" s="0" t="str">
        <f aca="false">IF(C441&lt;&gt;"MB",CONCATENATE(L441,J441),"mothballed")</f>
        <v>Ywest</v>
      </c>
      <c r="O441" s="0" t="str">
        <f aca="false">IF(C441&lt;&gt;"MB",CONCATENATE(M441,J441),"mothballed")</f>
        <v>Nwest</v>
      </c>
      <c r="P441" s="77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1.965388</v>
      </c>
      <c r="R441" s="0" t="n">
        <v>0</v>
      </c>
      <c r="S441" s="0" t="n">
        <f aca="false">IF(P441&gt;0,I441-Z$7,I441-Z$6)</f>
        <v>0.0130936047410446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607</f>
        <v>71051</v>
      </c>
      <c r="B442" s="0" t="str">
        <f aca="false">Generation_sensitivity!B607</f>
        <v>L_BITTCR</v>
      </c>
      <c r="C442" s="0" t="str">
        <f aca="false">Generation_sensitivity!C607</f>
        <v>W1</v>
      </c>
      <c r="D442" s="0" t="str">
        <f aca="false">Generation_sensitivity!D607</f>
        <v>WEST</v>
      </c>
      <c r="E442" s="0" t="str">
        <f aca="false">Generation_sensitivity!E607</f>
        <v>YES</v>
      </c>
      <c r="F442" s="0" t="n">
        <f aca="false">Generation_sensitivity!F607</f>
        <v>3.8</v>
      </c>
      <c r="G442" s="0" t="n">
        <f aca="false">Generation_sensitivity!G607</f>
        <v>0</v>
      </c>
      <c r="H442" s="0" t="n">
        <f aca="false">Generation_sensitivity!H607</f>
        <v>37.5</v>
      </c>
      <c r="I442" s="0" t="n">
        <f aca="false">Generation_sensitivity!N607</f>
        <v>0.033888</v>
      </c>
      <c r="J442" s="0" t="str">
        <f aca="false">Generation_sensitivity!O607</f>
        <v>west</v>
      </c>
      <c r="K442" s="0" t="n">
        <f aca="false">Generation_sensitivity!P607</f>
        <v>6</v>
      </c>
      <c r="L442" s="0" t="str">
        <f aca="false">Generation_sensitivity!Q607</f>
        <v>Y</v>
      </c>
      <c r="M442" s="0" t="str">
        <f aca="false">Generation_sensitivity!R607</f>
        <v>N</v>
      </c>
      <c r="N442" s="0" t="str">
        <f aca="false">IF(C442&lt;&gt;"MB",CONCATENATE(L442,J442),"mothballed")</f>
        <v>Ywest</v>
      </c>
      <c r="O442" s="0" t="str">
        <f aca="false">IF(C442&lt;&gt;"MB",CONCATENATE(M442,J442),"mothballed")</f>
        <v>Nwest</v>
      </c>
      <c r="P442" s="77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1.2708</v>
      </c>
      <c r="R442" s="0" t="n">
        <v>0</v>
      </c>
      <c r="S442" s="0" t="n">
        <f aca="false">IF(P442&gt;0,I442-Z$7,I442-Z$6)</f>
        <v>0.0130956047410446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608</f>
        <v>71054</v>
      </c>
      <c r="B443" s="0" t="str">
        <f aca="false">Generation_sensitivity!B608</f>
        <v>L_SWEETW</v>
      </c>
      <c r="C443" s="0" t="str">
        <f aca="false">Generation_sensitivity!C608</f>
        <v>W1</v>
      </c>
      <c r="D443" s="0" t="str">
        <f aca="false">Generation_sensitivity!D608</f>
        <v>WEST</v>
      </c>
      <c r="E443" s="0" t="str">
        <f aca="false">Generation_sensitivity!E608</f>
        <v>YES</v>
      </c>
      <c r="F443" s="0" t="n">
        <f aca="false">Generation_sensitivity!F608</f>
        <v>10.8</v>
      </c>
      <c r="G443" s="0" t="n">
        <f aca="false">Generation_sensitivity!G608</f>
        <v>0</v>
      </c>
      <c r="H443" s="0" t="n">
        <f aca="false">Generation_sensitivity!H608</f>
        <v>107.5</v>
      </c>
      <c r="I443" s="0" t="n">
        <f aca="false">Generation_sensitivity!N608</f>
        <v>0.033888</v>
      </c>
      <c r="J443" s="0" t="str">
        <f aca="false">Generation_sensitivity!O608</f>
        <v>west</v>
      </c>
      <c r="K443" s="0" t="n">
        <f aca="false">Generation_sensitivity!P608</f>
        <v>6</v>
      </c>
      <c r="L443" s="0" t="str">
        <f aca="false">Generation_sensitivity!Q608</f>
        <v>Y</v>
      </c>
      <c r="M443" s="0" t="str">
        <f aca="false">Generation_sensitivity!R608</f>
        <v>N</v>
      </c>
      <c r="N443" s="0" t="str">
        <f aca="false">IF(C443&lt;&gt;"MB",CONCATENATE(L443,J443),"mothballed")</f>
        <v>Ywest</v>
      </c>
      <c r="O443" s="0" t="str">
        <f aca="false">IF(C443&lt;&gt;"MB",CONCATENATE(M443,J443),"mothballed")</f>
        <v>Nwest</v>
      </c>
      <c r="P443" s="77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3.64296</v>
      </c>
      <c r="R443" s="0" t="n">
        <v>0</v>
      </c>
      <c r="S443" s="0" t="n">
        <f aca="false">IF(P443&gt;0,I443-Z$7,I443-Z$6)</f>
        <v>0.0130956047410446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609</f>
        <v>71057</v>
      </c>
      <c r="B444" s="0" t="str">
        <f aca="false">Generation_sensitivity!B609</f>
        <v>L_SWEETW</v>
      </c>
      <c r="C444" s="0" t="str">
        <f aca="false">Generation_sensitivity!C609</f>
        <v>W1</v>
      </c>
      <c r="D444" s="0" t="str">
        <f aca="false">Generation_sensitivity!D609</f>
        <v>WEST</v>
      </c>
      <c r="E444" s="0" t="str">
        <f aca="false">Generation_sensitivity!E609</f>
        <v>YES</v>
      </c>
      <c r="F444" s="0" t="n">
        <f aca="false">Generation_sensitivity!F609</f>
        <v>13.5</v>
      </c>
      <c r="G444" s="0" t="n">
        <f aca="false">Generation_sensitivity!G609</f>
        <v>0</v>
      </c>
      <c r="H444" s="0" t="n">
        <f aca="false">Generation_sensitivity!H609</f>
        <v>135</v>
      </c>
      <c r="I444" s="0" t="n">
        <f aca="false">Generation_sensitivity!N609</f>
        <v>0.033888</v>
      </c>
      <c r="J444" s="0" t="str">
        <f aca="false">Generation_sensitivity!O609</f>
        <v>west</v>
      </c>
      <c r="K444" s="0" t="n">
        <f aca="false">Generation_sensitivity!P609</f>
        <v>6</v>
      </c>
      <c r="L444" s="0" t="str">
        <f aca="false">Generation_sensitivity!Q609</f>
        <v>Y</v>
      </c>
      <c r="M444" s="0" t="str">
        <f aca="false">Generation_sensitivity!R609</f>
        <v>N</v>
      </c>
      <c r="N444" s="0" t="str">
        <f aca="false">IF(C444&lt;&gt;"MB",CONCATENATE(L444,J444),"mothballed")</f>
        <v>Ywest</v>
      </c>
      <c r="O444" s="0" t="str">
        <f aca="false">IF(C444&lt;&gt;"MB",CONCATENATE(M444,J444),"mothballed")</f>
        <v>Nwest</v>
      </c>
      <c r="P444" s="77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4.57488</v>
      </c>
      <c r="R444" s="0" t="n">
        <v>0</v>
      </c>
      <c r="S444" s="0" t="n">
        <f aca="false">IF(P444&gt;0,I444-Z$7,I444-Z$6)</f>
        <v>0.0130956047410446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610</f>
        <v>71059</v>
      </c>
      <c r="B445" s="0" t="str">
        <f aca="false">Generation_sensitivity!B610</f>
        <v>L_SWEETW</v>
      </c>
      <c r="C445" s="0" t="str">
        <f aca="false">Generation_sensitivity!C610</f>
        <v>W1</v>
      </c>
      <c r="D445" s="0" t="str">
        <f aca="false">Generation_sensitivity!D610</f>
        <v>WEST</v>
      </c>
      <c r="E445" s="0" t="str">
        <f aca="false">Generation_sensitivity!E610</f>
        <v>YES</v>
      </c>
      <c r="F445" s="0" t="n">
        <f aca="false">Generation_sensitivity!F610</f>
        <v>11.9</v>
      </c>
      <c r="G445" s="0" t="n">
        <f aca="false">Generation_sensitivity!G610</f>
        <v>0</v>
      </c>
      <c r="H445" s="0" t="n">
        <f aca="false">Generation_sensitivity!H610</f>
        <v>119</v>
      </c>
      <c r="I445" s="0" t="n">
        <f aca="false">Generation_sensitivity!N610</f>
        <v>0.033888</v>
      </c>
      <c r="J445" s="0" t="str">
        <f aca="false">Generation_sensitivity!O610</f>
        <v>west</v>
      </c>
      <c r="K445" s="0" t="n">
        <f aca="false">Generation_sensitivity!P610</f>
        <v>6</v>
      </c>
      <c r="L445" s="0" t="str">
        <f aca="false">Generation_sensitivity!Q610</f>
        <v>Y</v>
      </c>
      <c r="M445" s="0" t="str">
        <f aca="false">Generation_sensitivity!R610</f>
        <v>N</v>
      </c>
      <c r="N445" s="0" t="str">
        <f aca="false">IF(C445&lt;&gt;"MB",CONCATENATE(L445,J445),"mothballed")</f>
        <v>Ywest</v>
      </c>
      <c r="O445" s="0" t="str">
        <f aca="false">IF(C445&lt;&gt;"MB",CONCATENATE(M445,J445),"mothballed")</f>
        <v>Nwest</v>
      </c>
      <c r="P445" s="77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4.032672</v>
      </c>
      <c r="R445" s="0" t="n">
        <v>0</v>
      </c>
      <c r="S445" s="0" t="n">
        <f aca="false">IF(P445&gt;0,I445-Z$7,I445-Z$6)</f>
        <v>0.0130956047410446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611</f>
        <v>71060</v>
      </c>
      <c r="B446" s="0" t="str">
        <f aca="false">Generation_sensitivity!B611</f>
        <v>L_SWEETW</v>
      </c>
      <c r="C446" s="0" t="str">
        <f aca="false">Generation_sensitivity!C611</f>
        <v>W1</v>
      </c>
      <c r="D446" s="0" t="str">
        <f aca="false">Generation_sensitivity!D611</f>
        <v>WEST</v>
      </c>
      <c r="E446" s="0" t="str">
        <f aca="false">Generation_sensitivity!E611</f>
        <v>YES</v>
      </c>
      <c r="F446" s="0" t="n">
        <f aca="false">Generation_sensitivity!F611</f>
        <v>10.5</v>
      </c>
      <c r="G446" s="0" t="n">
        <f aca="false">Generation_sensitivity!G611</f>
        <v>0</v>
      </c>
      <c r="H446" s="0" t="n">
        <f aca="false">Generation_sensitivity!H611</f>
        <v>105</v>
      </c>
      <c r="I446" s="0" t="n">
        <f aca="false">Generation_sensitivity!N611</f>
        <v>0.033888</v>
      </c>
      <c r="J446" s="0" t="str">
        <f aca="false">Generation_sensitivity!O611</f>
        <v>west</v>
      </c>
      <c r="K446" s="0" t="n">
        <f aca="false">Generation_sensitivity!P611</f>
        <v>6</v>
      </c>
      <c r="L446" s="0" t="str">
        <f aca="false">Generation_sensitivity!Q611</f>
        <v>Y</v>
      </c>
      <c r="M446" s="0" t="str">
        <f aca="false">Generation_sensitivity!R611</f>
        <v>N</v>
      </c>
      <c r="N446" s="0" t="str">
        <f aca="false">IF(C446&lt;&gt;"MB",CONCATENATE(L446,J446),"mothballed")</f>
        <v>Ywest</v>
      </c>
      <c r="O446" s="0" t="str">
        <f aca="false">IF(C446&lt;&gt;"MB",CONCATENATE(M446,J446),"mothballed")</f>
        <v>Nwest</v>
      </c>
      <c r="P446" s="77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3.55824</v>
      </c>
      <c r="R446" s="0" t="n">
        <v>0</v>
      </c>
      <c r="S446" s="0" t="n">
        <f aca="false">IF(P446&gt;0,I446-Z$7,I446-Z$6)</f>
        <v>0.0130956047410446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612</f>
        <v>71061</v>
      </c>
      <c r="B447" s="0" t="str">
        <f aca="false">Generation_sensitivity!B612</f>
        <v>L_SWEETW</v>
      </c>
      <c r="C447" s="0" t="str">
        <f aca="false">Generation_sensitivity!C612</f>
        <v>W1</v>
      </c>
      <c r="D447" s="0" t="str">
        <f aca="false">Generation_sensitivity!D612</f>
        <v>WEST</v>
      </c>
      <c r="E447" s="0" t="str">
        <f aca="false">Generation_sensitivity!E612</f>
        <v>YES</v>
      </c>
      <c r="F447" s="0" t="n">
        <f aca="false">Generation_sensitivity!F612</f>
        <v>8</v>
      </c>
      <c r="G447" s="0" t="n">
        <f aca="false">Generation_sensitivity!G612</f>
        <v>0</v>
      </c>
      <c r="H447" s="0" t="n">
        <f aca="false">Generation_sensitivity!H612</f>
        <v>80.5</v>
      </c>
      <c r="I447" s="0" t="n">
        <f aca="false">Generation_sensitivity!N612</f>
        <v>0.033888</v>
      </c>
      <c r="J447" s="0" t="str">
        <f aca="false">Generation_sensitivity!O612</f>
        <v>west</v>
      </c>
      <c r="K447" s="0" t="n">
        <f aca="false">Generation_sensitivity!P612</f>
        <v>6</v>
      </c>
      <c r="L447" s="0" t="str">
        <f aca="false">Generation_sensitivity!Q612</f>
        <v>Y</v>
      </c>
      <c r="M447" s="0" t="str">
        <f aca="false">Generation_sensitivity!R612</f>
        <v>N</v>
      </c>
      <c r="N447" s="0" t="str">
        <f aca="false">IF(C447&lt;&gt;"MB",CONCATENATE(L447,J447),"mothballed")</f>
        <v>Ywest</v>
      </c>
      <c r="O447" s="0" t="str">
        <f aca="false">IF(C447&lt;&gt;"MB",CONCATENATE(M447,J447),"mothballed")</f>
        <v>Nwest</v>
      </c>
      <c r="P447" s="77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2.727984</v>
      </c>
      <c r="R447" s="0" t="n">
        <v>0</v>
      </c>
      <c r="S447" s="0" t="n">
        <f aca="false">IF(P447&gt;0,I447-Z$7,I447-Z$6)</f>
        <v>0.0130956047410446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50</f>
        <v>1045</v>
      </c>
      <c r="B448" s="0" t="str">
        <f aca="false">Generation_sensitivity!B50</f>
        <v>CALENG1G</v>
      </c>
      <c r="C448" s="0" t="str">
        <f aca="false">Generation_sensitivity!C50</f>
        <v>1</v>
      </c>
      <c r="D448" s="0" t="str">
        <f aca="false">Generation_sensitivity!D50</f>
        <v>WEST</v>
      </c>
      <c r="E448" s="0" t="str">
        <f aca="false">Generation_sensitivity!E50</f>
        <v>YES</v>
      </c>
      <c r="F448" s="0" t="n">
        <f aca="false">Generation_sensitivity!F50</f>
        <v>70</v>
      </c>
      <c r="G448" s="0" t="n">
        <f aca="false">Generation_sensitivity!G50</f>
        <v>27</v>
      </c>
      <c r="H448" s="0" t="n">
        <f aca="false">Generation_sensitivity!H50</f>
        <v>70</v>
      </c>
      <c r="I448" s="0" t="n">
        <f aca="false">Generation_sensitivity!N50</f>
        <v>0.033895</v>
      </c>
      <c r="J448" s="0" t="str">
        <f aca="false">Generation_sensitivity!O50</f>
        <v>west</v>
      </c>
      <c r="K448" s="0" t="n">
        <f aca="false">Generation_sensitivity!P50</f>
        <v>8</v>
      </c>
      <c r="L448" s="0" t="str">
        <f aca="false">Generation_sensitivity!Q50</f>
        <v>N</v>
      </c>
      <c r="M448" s="0" t="str">
        <f aca="false">Generation_sensitivity!R50</f>
        <v>N</v>
      </c>
      <c r="N448" s="0" t="str">
        <f aca="false">IF(C448&lt;&gt;"MB",CONCATENATE(L448,J448),"mothballed")</f>
        <v>Nwest</v>
      </c>
      <c r="O448" s="0" t="str">
        <f aca="false">IF(C448&lt;&gt;"MB",CONCATENATE(M448,J448),"mothballed")</f>
        <v>Nwest</v>
      </c>
      <c r="P448" s="77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2.37265</v>
      </c>
      <c r="R448" s="0" t="n">
        <v>0</v>
      </c>
      <c r="S448" s="0" t="n">
        <f aca="false">IF(P448&gt;0,I448-Z$7,I448-Z$6)</f>
        <v>0.0131026047410446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51</f>
        <v>1046</v>
      </c>
      <c r="B449" s="0" t="str">
        <f aca="false">Generation_sensitivity!B51</f>
        <v>CALENG2G</v>
      </c>
      <c r="C449" s="0" t="str">
        <f aca="false">Generation_sensitivity!C51</f>
        <v>2</v>
      </c>
      <c r="D449" s="0" t="str">
        <f aca="false">Generation_sensitivity!D51</f>
        <v>WEST</v>
      </c>
      <c r="E449" s="0" t="str">
        <f aca="false">Generation_sensitivity!E51</f>
        <v>YES</v>
      </c>
      <c r="F449" s="0" t="n">
        <f aca="false">Generation_sensitivity!F51</f>
        <v>73.4</v>
      </c>
      <c r="G449" s="0" t="n">
        <f aca="false">Generation_sensitivity!G51</f>
        <v>27</v>
      </c>
      <c r="H449" s="0" t="n">
        <f aca="false">Generation_sensitivity!H51</f>
        <v>73.4</v>
      </c>
      <c r="I449" s="0" t="n">
        <f aca="false">Generation_sensitivity!N51</f>
        <v>0.033895</v>
      </c>
      <c r="J449" s="0" t="str">
        <f aca="false">Generation_sensitivity!O51</f>
        <v>west</v>
      </c>
      <c r="K449" s="0" t="n">
        <f aca="false">Generation_sensitivity!P51</f>
        <v>8</v>
      </c>
      <c r="L449" s="0" t="str">
        <f aca="false">Generation_sensitivity!Q51</f>
        <v>N</v>
      </c>
      <c r="M449" s="0" t="str">
        <f aca="false">Generation_sensitivity!R51</f>
        <v>N</v>
      </c>
      <c r="N449" s="0" t="str">
        <f aca="false">IF(C449&lt;&gt;"MB",CONCATENATE(L449,J449),"mothballed")</f>
        <v>Nwest</v>
      </c>
      <c r="O449" s="0" t="str">
        <f aca="false">IF(C449&lt;&gt;"MB",CONCATENATE(M449,J449),"mothballed")</f>
        <v>Nwest</v>
      </c>
      <c r="P449" s="77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2.487893</v>
      </c>
      <c r="R449" s="0" t="n">
        <v>0</v>
      </c>
      <c r="S449" s="0" t="n">
        <f aca="false">IF(P449&gt;0,I449-Z$7,I449-Z$6)</f>
        <v>0.0131026047410446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52</f>
        <v>1047</v>
      </c>
      <c r="B450" s="0" t="str">
        <f aca="false">Generation_sensitivity!B52</f>
        <v>CALENG3G</v>
      </c>
      <c r="C450" s="0" t="str">
        <f aca="false">Generation_sensitivity!C52</f>
        <v>3</v>
      </c>
      <c r="D450" s="0" t="str">
        <f aca="false">Generation_sensitivity!D52</f>
        <v>WEST</v>
      </c>
      <c r="E450" s="0" t="str">
        <f aca="false">Generation_sensitivity!E52</f>
        <v>YES</v>
      </c>
      <c r="F450" s="0" t="n">
        <f aca="false">Generation_sensitivity!F52</f>
        <v>70.4</v>
      </c>
      <c r="G450" s="0" t="n">
        <f aca="false">Generation_sensitivity!G52</f>
        <v>27</v>
      </c>
      <c r="H450" s="0" t="n">
        <f aca="false">Generation_sensitivity!H52</f>
        <v>70.4</v>
      </c>
      <c r="I450" s="0" t="n">
        <f aca="false">Generation_sensitivity!N52</f>
        <v>0.033895</v>
      </c>
      <c r="J450" s="0" t="str">
        <f aca="false">Generation_sensitivity!O52</f>
        <v>west</v>
      </c>
      <c r="K450" s="0" t="n">
        <f aca="false">Generation_sensitivity!P52</f>
        <v>8</v>
      </c>
      <c r="L450" s="0" t="str">
        <f aca="false">Generation_sensitivity!Q52</f>
        <v>N</v>
      </c>
      <c r="M450" s="0" t="str">
        <f aca="false">Generation_sensitivity!R52</f>
        <v>N</v>
      </c>
      <c r="N450" s="0" t="str">
        <f aca="false">IF(C450&lt;&gt;"MB",CONCATENATE(L450,J450),"mothballed")</f>
        <v>Nwest</v>
      </c>
      <c r="O450" s="0" t="str">
        <f aca="false">IF(C450&lt;&gt;"MB",CONCATENATE(M450,J450),"mothballed")</f>
        <v>Nwest</v>
      </c>
      <c r="P450" s="77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2.386208</v>
      </c>
      <c r="R450" s="0" t="n">
        <v>0</v>
      </c>
      <c r="S450" s="0" t="n">
        <f aca="false">IF(P450&gt;0,I450-Z$7,I450-Z$6)</f>
        <v>0.0131026047410446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6</f>
        <v>1333</v>
      </c>
      <c r="B451" s="0" t="str">
        <f aca="false">Generation_sensitivity!B66</f>
        <v>MCDDONAL</v>
      </c>
      <c r="C451" s="0" t="str">
        <f aca="false">Generation_sensitivity!C66</f>
        <v>1</v>
      </c>
      <c r="D451" s="0" t="str">
        <f aca="false">Generation_sensitivity!D66</f>
        <v>WEST</v>
      </c>
      <c r="E451" s="0" t="str">
        <f aca="false">Generation_sensitivity!E66</f>
        <v>YES</v>
      </c>
      <c r="F451" s="0" t="n">
        <f aca="false">Generation_sensitivity!F66</f>
        <v>21.4</v>
      </c>
      <c r="G451" s="0" t="n">
        <f aca="false">Generation_sensitivity!G66</f>
        <v>0</v>
      </c>
      <c r="H451" s="0" t="n">
        <f aca="false">Generation_sensitivity!H66</f>
        <v>214.2</v>
      </c>
      <c r="I451" s="0" t="n">
        <f aca="false">Generation_sensitivity!N66</f>
        <v>0.033919</v>
      </c>
      <c r="J451" s="0" t="str">
        <f aca="false">Generation_sensitivity!O66</f>
        <v>west</v>
      </c>
      <c r="K451" s="0" t="n">
        <f aca="false">Generation_sensitivity!P66</f>
        <v>6</v>
      </c>
      <c r="L451" s="0" t="str">
        <f aca="false">Generation_sensitivity!Q66</f>
        <v>Y</v>
      </c>
      <c r="M451" s="0" t="str">
        <f aca="false">Generation_sensitivity!R66</f>
        <v>N</v>
      </c>
      <c r="N451" s="0" t="str">
        <f aca="false">IF(C451&lt;&gt;"MB",CONCATENATE(L451,J451),"mothballed")</f>
        <v>Ywest</v>
      </c>
      <c r="O451" s="0" t="str">
        <f aca="false">IF(C451&lt;&gt;"MB",CONCATENATE(M451,J451),"mothballed")</f>
        <v>Nwest</v>
      </c>
      <c r="P451" s="77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7.2654498</v>
      </c>
      <c r="R451" s="0" t="n">
        <v>0</v>
      </c>
      <c r="S451" s="0" t="n">
        <f aca="false">IF(P451&gt;0,I451-Z$7,I451-Z$6)</f>
        <v>0.0131266047410446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53</f>
        <v>1058</v>
      </c>
      <c r="B452" s="0" t="str">
        <f aca="false">Generation_sensitivity!B53</f>
        <v>LONGSHOR</v>
      </c>
      <c r="C452" s="0" t="str">
        <f aca="false">Generation_sensitivity!C53</f>
        <v>1</v>
      </c>
      <c r="D452" s="0" t="str">
        <f aca="false">Generation_sensitivity!D53</f>
        <v>WEST</v>
      </c>
      <c r="E452" s="0" t="str">
        <f aca="false">Generation_sensitivity!E53</f>
        <v>YES</v>
      </c>
      <c r="F452" s="0" t="n">
        <f aca="false">Generation_sensitivity!F53</f>
        <v>15</v>
      </c>
      <c r="G452" s="0" t="n">
        <f aca="false">Generation_sensitivity!G53</f>
        <v>0</v>
      </c>
      <c r="H452" s="0" t="n">
        <f aca="false">Generation_sensitivity!H53</f>
        <v>150</v>
      </c>
      <c r="I452" s="0" t="n">
        <f aca="false">Generation_sensitivity!N53</f>
        <v>0.03392</v>
      </c>
      <c r="J452" s="0" t="str">
        <f aca="false">Generation_sensitivity!O53</f>
        <v>west</v>
      </c>
      <c r="K452" s="0" t="n">
        <f aca="false">Generation_sensitivity!P53</f>
        <v>6</v>
      </c>
      <c r="L452" s="0" t="str">
        <f aca="false">Generation_sensitivity!Q53</f>
        <v>Y</v>
      </c>
      <c r="M452" s="0" t="str">
        <f aca="false">Generation_sensitivity!R53</f>
        <v>N</v>
      </c>
      <c r="N452" s="0" t="str">
        <f aca="false">IF(C452&lt;&gt;"MB",CONCATENATE(L452,J452),"mothballed")</f>
        <v>Ywest</v>
      </c>
      <c r="O452" s="0" t="str">
        <f aca="false">IF(C452&lt;&gt;"MB",CONCATENATE(M452,J452),"mothballed")</f>
        <v>Nwest</v>
      </c>
      <c r="P452" s="77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5.088</v>
      </c>
      <c r="R452" s="0" t="n">
        <v>0</v>
      </c>
      <c r="S452" s="0" t="n">
        <f aca="false">IF(P452&gt;0,I452-Z$7,I452-Z$6)</f>
        <v>0.0131276047410446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54</f>
        <v>1058</v>
      </c>
      <c r="B453" s="0" t="str">
        <f aca="false">Generation_sensitivity!B54</f>
        <v>LONGSHOR</v>
      </c>
      <c r="C453" s="0" t="str">
        <f aca="false">Generation_sensitivity!C54</f>
        <v>2</v>
      </c>
      <c r="D453" s="0" t="str">
        <f aca="false">Generation_sensitivity!D54</f>
        <v>WEST</v>
      </c>
      <c r="E453" s="0" t="str">
        <f aca="false">Generation_sensitivity!E54</f>
        <v>YES</v>
      </c>
      <c r="F453" s="0" t="n">
        <f aca="false">Generation_sensitivity!F54</f>
        <v>22</v>
      </c>
      <c r="G453" s="0" t="n">
        <f aca="false">Generation_sensitivity!G54</f>
        <v>0</v>
      </c>
      <c r="H453" s="0" t="n">
        <f aca="false">Generation_sensitivity!H54</f>
        <v>220</v>
      </c>
      <c r="I453" s="0" t="n">
        <f aca="false">Generation_sensitivity!N54</f>
        <v>0.03392</v>
      </c>
      <c r="J453" s="0" t="str">
        <f aca="false">Generation_sensitivity!O54</f>
        <v>west</v>
      </c>
      <c r="K453" s="0" t="n">
        <f aca="false">Generation_sensitivity!P54</f>
        <v>6</v>
      </c>
      <c r="L453" s="0" t="str">
        <f aca="false">Generation_sensitivity!Q54</f>
        <v>Y</v>
      </c>
      <c r="M453" s="0" t="str">
        <f aca="false">Generation_sensitivity!R54</f>
        <v>N</v>
      </c>
      <c r="N453" s="0" t="str">
        <f aca="false">IF(C453&lt;&gt;"MB",CONCATENATE(L453,J453),"mothballed")</f>
        <v>Ywest</v>
      </c>
      <c r="O453" s="0" t="str">
        <f aca="false">IF(C453&lt;&gt;"MB",CONCATENATE(M453,J453),"mothballed")</f>
        <v>Nwest</v>
      </c>
      <c r="P453" s="77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7.4624</v>
      </c>
      <c r="R453" s="0" t="n">
        <v>0</v>
      </c>
      <c r="S453" s="0" t="n">
        <f aca="false">IF(P453&gt;0,I453-Z$7,I453-Z$6)</f>
        <v>0.0131276047410446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33</f>
        <v>11061</v>
      </c>
      <c r="B454" s="0" t="str">
        <f aca="false">Generation_sensitivity!B333</f>
        <v>PNTHRCK1</v>
      </c>
      <c r="C454" s="0" t="str">
        <f aca="false">Generation_sensitivity!C333</f>
        <v>1</v>
      </c>
      <c r="D454" s="0" t="str">
        <f aca="false">Generation_sensitivity!D333</f>
        <v>WEST</v>
      </c>
      <c r="E454" s="0" t="str">
        <f aca="false">Generation_sensitivity!E333</f>
        <v>YES</v>
      </c>
      <c r="F454" s="0" t="n">
        <f aca="false">Generation_sensitivity!F333</f>
        <v>20</v>
      </c>
      <c r="G454" s="0" t="n">
        <f aca="false">Generation_sensitivity!G333</f>
        <v>0</v>
      </c>
      <c r="H454" s="0" t="n">
        <f aca="false">Generation_sensitivity!H333</f>
        <v>200</v>
      </c>
      <c r="I454" s="0" t="n">
        <f aca="false">Generation_sensitivity!N333</f>
        <v>0.03392</v>
      </c>
      <c r="J454" s="0" t="str">
        <f aca="false">Generation_sensitivity!O333</f>
        <v>west</v>
      </c>
      <c r="K454" s="0" t="n">
        <f aca="false">Generation_sensitivity!P333</f>
        <v>6</v>
      </c>
      <c r="L454" s="0" t="str">
        <f aca="false">Generation_sensitivity!Q333</f>
        <v>Y</v>
      </c>
      <c r="M454" s="0" t="str">
        <f aca="false">Generation_sensitivity!R333</f>
        <v>N</v>
      </c>
      <c r="N454" s="0" t="str">
        <f aca="false">IF(C454&lt;&gt;"MB",CONCATENATE(L454,J454),"mothballed")</f>
        <v>Ywest</v>
      </c>
      <c r="O454" s="0" t="str">
        <f aca="false">IF(C454&lt;&gt;"MB",CONCATENATE(M454,J454),"mothballed")</f>
        <v>Nwest</v>
      </c>
      <c r="P454" s="77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6.784</v>
      </c>
      <c r="R454" s="0" t="n">
        <v>0</v>
      </c>
      <c r="S454" s="0" t="n">
        <f aca="false">IF(P454&gt;0,I454-Z$7,I454-Z$6)</f>
        <v>0.0131276047410446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34</f>
        <v>11065</v>
      </c>
      <c r="B455" s="0" t="str">
        <f aca="false">Generation_sensitivity!B334</f>
        <v>ELBOWCK_</v>
      </c>
      <c r="C455" s="0" t="str">
        <f aca="false">Generation_sensitivity!C334</f>
        <v>1</v>
      </c>
      <c r="D455" s="0" t="str">
        <f aca="false">Generation_sensitivity!D334</f>
        <v>WEST</v>
      </c>
      <c r="E455" s="0" t="str">
        <f aca="false">Generation_sensitivity!E334</f>
        <v>YES</v>
      </c>
      <c r="F455" s="0" t="n">
        <f aca="false">Generation_sensitivity!F334</f>
        <v>18</v>
      </c>
      <c r="G455" s="0" t="n">
        <f aca="false">Generation_sensitivity!G334</f>
        <v>0</v>
      </c>
      <c r="H455" s="0" t="n">
        <f aca="false">Generation_sensitivity!H334</f>
        <v>121.9</v>
      </c>
      <c r="I455" s="0" t="n">
        <f aca="false">Generation_sensitivity!N334</f>
        <v>0.03392</v>
      </c>
      <c r="J455" s="0" t="str">
        <f aca="false">Generation_sensitivity!O334</f>
        <v>west</v>
      </c>
      <c r="K455" s="0" t="n">
        <f aca="false">Generation_sensitivity!P334</f>
        <v>6</v>
      </c>
      <c r="L455" s="0" t="str">
        <f aca="false">Generation_sensitivity!Q334</f>
        <v>Y</v>
      </c>
      <c r="M455" s="0" t="str">
        <f aca="false">Generation_sensitivity!R334</f>
        <v>N</v>
      </c>
      <c r="N455" s="0" t="str">
        <f aca="false">IF(C455&lt;&gt;"MB",CONCATENATE(L455,J455),"mothballed")</f>
        <v>Ywest</v>
      </c>
      <c r="O455" s="0" t="str">
        <f aca="false">IF(C455&lt;&gt;"MB",CONCATENATE(M455,J455),"mothballed")</f>
        <v>Nwest</v>
      </c>
      <c r="P455" s="77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4.134848</v>
      </c>
      <c r="R455" s="0" t="n">
        <v>0</v>
      </c>
      <c r="S455" s="0" t="n">
        <f aca="false">IF(P455&gt;0,I455-Z$7,I455-Z$6)</f>
        <v>0.0131276047410446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3</f>
        <v>1326</v>
      </c>
      <c r="B456" s="0" t="str">
        <f aca="false">Generation_sensitivity!B63</f>
        <v>STANTONW</v>
      </c>
      <c r="C456" s="0" t="str">
        <f aca="false">Generation_sensitivity!C63</f>
        <v>1</v>
      </c>
      <c r="D456" s="0" t="str">
        <f aca="false">Generation_sensitivity!D63</f>
        <v>WEST</v>
      </c>
      <c r="E456" s="0" t="str">
        <f aca="false">Generation_sensitivity!E63</f>
        <v>YES</v>
      </c>
      <c r="F456" s="0" t="n">
        <f aca="false">Generation_sensitivity!F63</f>
        <v>10.1</v>
      </c>
      <c r="G456" s="0" t="n">
        <f aca="false">Generation_sensitivity!G63</f>
        <v>0</v>
      </c>
      <c r="H456" s="0" t="n">
        <f aca="false">Generation_sensitivity!H63</f>
        <v>100.5</v>
      </c>
      <c r="I456" s="0" t="n">
        <f aca="false">Generation_sensitivity!N63</f>
        <v>0.033964</v>
      </c>
      <c r="J456" s="0" t="str">
        <f aca="false">Generation_sensitivity!O63</f>
        <v>west</v>
      </c>
      <c r="K456" s="0" t="n">
        <f aca="false">Generation_sensitivity!P63</f>
        <v>6</v>
      </c>
      <c r="L456" s="0" t="str">
        <f aca="false">Generation_sensitivity!Q63</f>
        <v>Y</v>
      </c>
      <c r="M456" s="0" t="str">
        <f aca="false">Generation_sensitivity!R63</f>
        <v>N</v>
      </c>
      <c r="N456" s="0" t="str">
        <f aca="false">IF(C456&lt;&gt;"MB",CONCATENATE(L456,J456),"mothballed")</f>
        <v>Ywest</v>
      </c>
      <c r="O456" s="0" t="str">
        <f aca="false">IF(C456&lt;&gt;"MB",CONCATENATE(M456,J456),"mothballed")</f>
        <v>Nwest</v>
      </c>
      <c r="P456" s="77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3.413382</v>
      </c>
      <c r="R456" s="0" t="n">
        <v>0</v>
      </c>
      <c r="S456" s="0" t="n">
        <f aca="false">IF(P456&gt;0,I456-Z$7,I456-Z$6)</f>
        <v>0.0131716047410446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338</f>
        <v>11320</v>
      </c>
      <c r="B457" s="0" t="str">
        <f aca="false">Generation_sensitivity!B338</f>
        <v>COYOTE_1</v>
      </c>
      <c r="C457" s="0" t="str">
        <f aca="false">Generation_sensitivity!C338</f>
        <v>1</v>
      </c>
      <c r="D457" s="0" t="str">
        <f aca="false">Generation_sensitivity!D338</f>
        <v>WEST</v>
      </c>
      <c r="E457" s="0" t="str">
        <f aca="false">Generation_sensitivity!E338</f>
        <v>YES</v>
      </c>
      <c r="F457" s="0" t="n">
        <f aca="false">Generation_sensitivity!F338</f>
        <v>22.5</v>
      </c>
      <c r="G457" s="0" t="n">
        <f aca="false">Generation_sensitivity!G338</f>
        <v>0</v>
      </c>
      <c r="H457" s="0" t="n">
        <f aca="false">Generation_sensitivity!H338</f>
        <v>225</v>
      </c>
      <c r="I457" s="0" t="n">
        <f aca="false">Generation_sensitivity!N338</f>
        <v>0.034082</v>
      </c>
      <c r="J457" s="0" t="str">
        <f aca="false">Generation_sensitivity!O338</f>
        <v>west</v>
      </c>
      <c r="K457" s="0" t="n">
        <f aca="false">Generation_sensitivity!P338</f>
        <v>6</v>
      </c>
      <c r="L457" s="0" t="str">
        <f aca="false">Generation_sensitivity!Q338</f>
        <v>Y</v>
      </c>
      <c r="M457" s="0" t="str">
        <f aca="false">Generation_sensitivity!R338</f>
        <v>N</v>
      </c>
      <c r="N457" s="0" t="str">
        <f aca="false">IF(C457&lt;&gt;"MB",CONCATENATE(L457,J457),"mothballed")</f>
        <v>Ywest</v>
      </c>
      <c r="O457" s="0" t="str">
        <f aca="false">IF(C457&lt;&gt;"MB",CONCATENATE(M457,J457),"mothballed")</f>
        <v>Nwest</v>
      </c>
      <c r="P457" s="77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7.66845</v>
      </c>
      <c r="R457" s="0" t="n">
        <v>0</v>
      </c>
      <c r="S457" s="0" t="n">
        <f aca="false">IF(P457&gt;0,I457-Z$7,I457-Z$6)</f>
        <v>0.0132896047410446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336</f>
        <v>11309</v>
      </c>
      <c r="B458" s="0" t="str">
        <f aca="false">Generation_sensitivity!B336</f>
        <v>BULLCREK</v>
      </c>
      <c r="C458" s="0" t="str">
        <f aca="false">Generation_sensitivity!C336</f>
        <v>1</v>
      </c>
      <c r="D458" s="0" t="str">
        <f aca="false">Generation_sensitivity!D336</f>
        <v>WEST</v>
      </c>
      <c r="E458" s="0" t="str">
        <f aca="false">Generation_sensitivity!E336</f>
        <v>YES</v>
      </c>
      <c r="F458" s="0" t="n">
        <f aca="false">Generation_sensitivity!F336</f>
        <v>18</v>
      </c>
      <c r="G458" s="0" t="n">
        <f aca="false">Generation_sensitivity!G336</f>
        <v>0</v>
      </c>
      <c r="H458" s="0" t="n">
        <f aca="false">Generation_sensitivity!H336</f>
        <v>180</v>
      </c>
      <c r="I458" s="0" t="n">
        <f aca="false">Generation_sensitivity!N336</f>
        <v>0.034094</v>
      </c>
      <c r="J458" s="0" t="str">
        <f aca="false">Generation_sensitivity!O336</f>
        <v>west</v>
      </c>
      <c r="K458" s="0" t="n">
        <f aca="false">Generation_sensitivity!P336</f>
        <v>6</v>
      </c>
      <c r="L458" s="0" t="str">
        <f aca="false">Generation_sensitivity!Q336</f>
        <v>Y</v>
      </c>
      <c r="M458" s="0" t="str">
        <f aca="false">Generation_sensitivity!R336</f>
        <v>N</v>
      </c>
      <c r="N458" s="0" t="str">
        <f aca="false">IF(C458&lt;&gt;"MB",CONCATENATE(L458,J458),"mothballed")</f>
        <v>Ywest</v>
      </c>
      <c r="O458" s="0" t="str">
        <f aca="false">IF(C458&lt;&gt;"MB",CONCATENATE(M458,J458),"mothballed")</f>
        <v>Nwest</v>
      </c>
      <c r="P458" s="77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6.13692</v>
      </c>
      <c r="R458" s="0" t="n">
        <v>0</v>
      </c>
      <c r="S458" s="0" t="n">
        <f aca="false">IF(P458&gt;0,I458-Z$7,I458-Z$6)</f>
        <v>0.0133016047410446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337</f>
        <v>11310</v>
      </c>
      <c r="B459" s="0" t="str">
        <f aca="false">Generation_sensitivity!B337</f>
        <v>BULLCREK</v>
      </c>
      <c r="C459" s="0" t="str">
        <f aca="false">Generation_sensitivity!C337</f>
        <v>1</v>
      </c>
      <c r="D459" s="0" t="str">
        <f aca="false">Generation_sensitivity!D337</f>
        <v>WEST</v>
      </c>
      <c r="E459" s="0" t="str">
        <f aca="false">Generation_sensitivity!E337</f>
        <v>YES</v>
      </c>
      <c r="F459" s="0" t="n">
        <f aca="false">Generation_sensitivity!F337</f>
        <v>18</v>
      </c>
      <c r="G459" s="0" t="n">
        <f aca="false">Generation_sensitivity!G337</f>
        <v>0</v>
      </c>
      <c r="H459" s="0" t="n">
        <f aca="false">Generation_sensitivity!H337</f>
        <v>180</v>
      </c>
      <c r="I459" s="0" t="n">
        <f aca="false">Generation_sensitivity!N337</f>
        <v>0.034094</v>
      </c>
      <c r="J459" s="0" t="str">
        <f aca="false">Generation_sensitivity!O337</f>
        <v>west</v>
      </c>
      <c r="K459" s="0" t="n">
        <f aca="false">Generation_sensitivity!P337</f>
        <v>6</v>
      </c>
      <c r="L459" s="0" t="str">
        <f aca="false">Generation_sensitivity!Q337</f>
        <v>Y</v>
      </c>
      <c r="M459" s="0" t="str">
        <f aca="false">Generation_sensitivity!R337</f>
        <v>N</v>
      </c>
      <c r="N459" s="0" t="str">
        <f aca="false">IF(C459&lt;&gt;"MB",CONCATENATE(L459,J459),"mothballed")</f>
        <v>Ywest</v>
      </c>
      <c r="O459" s="0" t="str">
        <f aca="false">IF(C459&lt;&gt;"MB",CONCATENATE(M459,J459),"mothballed")</f>
        <v>Nwest</v>
      </c>
      <c r="P459" s="77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6.13692</v>
      </c>
      <c r="R459" s="0" t="n">
        <v>0</v>
      </c>
      <c r="S459" s="0" t="n">
        <f aca="false">IF(P459&gt;0,I459-Z$7,I459-Z$6)</f>
        <v>0.0133016047410446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44</f>
        <v>1039</v>
      </c>
      <c r="B460" s="0" t="str">
        <f aca="false">Generation_sensitivity!B44</f>
        <v>MRGNAG_1</v>
      </c>
      <c r="C460" s="0" t="str">
        <f aca="false">Generation_sensitivity!C44</f>
        <v>A</v>
      </c>
      <c r="D460" s="0" t="str">
        <f aca="false">Generation_sensitivity!D44</f>
        <v>WEST</v>
      </c>
      <c r="E460" s="0" t="str">
        <f aca="false">Generation_sensitivity!E44</f>
        <v>YES</v>
      </c>
      <c r="F460" s="0" t="n">
        <f aca="false">Generation_sensitivity!F44</f>
        <v>66</v>
      </c>
      <c r="G460" s="0" t="n">
        <f aca="false">Generation_sensitivity!G44</f>
        <v>66</v>
      </c>
      <c r="H460" s="0" t="n">
        <f aca="false">Generation_sensitivity!H44</f>
        <v>66</v>
      </c>
      <c r="I460" s="0" t="n">
        <f aca="false">Generation_sensitivity!N44</f>
        <v>0.034123</v>
      </c>
      <c r="J460" s="0" t="str">
        <f aca="false">Generation_sensitivity!O44</f>
        <v>west</v>
      </c>
      <c r="K460" s="0" t="n">
        <f aca="false">Generation_sensitivity!P44</f>
        <v>13</v>
      </c>
      <c r="L460" s="0" t="str">
        <f aca="false">Generation_sensitivity!Q44</f>
        <v>Y</v>
      </c>
      <c r="M460" s="0" t="str">
        <f aca="false">Generation_sensitivity!R44</f>
        <v>Y</v>
      </c>
      <c r="N460" s="0" t="str">
        <f aca="false">IF(C460&lt;&gt;"MB",CONCATENATE(L460,J460),"mothballed")</f>
        <v>Ywest</v>
      </c>
      <c r="O460" s="0" t="str">
        <f aca="false">IF(C460&lt;&gt;"MB",CONCATENATE(M460,J460),"mothballed")</f>
        <v>Ywest</v>
      </c>
      <c r="P460" s="77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2.252118</v>
      </c>
      <c r="R460" s="0" t="n">
        <v>66</v>
      </c>
      <c r="S460" s="0" t="n">
        <f aca="false">IF(P460&gt;0,I460-Z$7,I460-Z$6)</f>
        <v>0.0133306047410446</v>
      </c>
      <c r="T460" s="0" t="n">
        <f aca="false">IF(AND(C460&lt;&gt;"MB",C460&lt;&gt;"EQ"),IF(M460="Y",H460*S460,0),0)</f>
        <v>0.879819912908941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45</f>
        <v>1040</v>
      </c>
      <c r="B461" s="0" t="str">
        <f aca="false">Generation_sensitivity!B45</f>
        <v>MRGNBG_2</v>
      </c>
      <c r="C461" s="0" t="str">
        <f aca="false">Generation_sensitivity!C45</f>
        <v>B</v>
      </c>
      <c r="D461" s="0" t="str">
        <f aca="false">Generation_sensitivity!D45</f>
        <v>WEST</v>
      </c>
      <c r="E461" s="0" t="str">
        <f aca="false">Generation_sensitivity!E45</f>
        <v>YES</v>
      </c>
      <c r="F461" s="0" t="n">
        <f aca="false">Generation_sensitivity!F45</f>
        <v>69</v>
      </c>
      <c r="G461" s="0" t="n">
        <f aca="false">Generation_sensitivity!G45</f>
        <v>69</v>
      </c>
      <c r="H461" s="0" t="n">
        <f aca="false">Generation_sensitivity!H45</f>
        <v>69</v>
      </c>
      <c r="I461" s="0" t="n">
        <f aca="false">Generation_sensitivity!N45</f>
        <v>0.034123</v>
      </c>
      <c r="J461" s="0" t="str">
        <f aca="false">Generation_sensitivity!O45</f>
        <v>west</v>
      </c>
      <c r="K461" s="0" t="n">
        <f aca="false">Generation_sensitivity!P45</f>
        <v>13</v>
      </c>
      <c r="L461" s="0" t="str">
        <f aca="false">Generation_sensitivity!Q45</f>
        <v>Y</v>
      </c>
      <c r="M461" s="0" t="str">
        <f aca="false">Generation_sensitivity!R45</f>
        <v>Y</v>
      </c>
      <c r="N461" s="0" t="str">
        <f aca="false">IF(C461&lt;&gt;"MB",CONCATENATE(L461,J461),"mothballed")</f>
        <v>Ywest</v>
      </c>
      <c r="O461" s="0" t="str">
        <f aca="false">IF(C461&lt;&gt;"MB",CONCATENATE(M461,J461),"mothballed")</f>
        <v>Ywest</v>
      </c>
      <c r="P461" s="77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2.354487</v>
      </c>
      <c r="R461" s="0" t="n">
        <v>69</v>
      </c>
      <c r="S461" s="0" t="n">
        <f aca="false">IF(P461&gt;0,I461-Z$7,I461-Z$6)</f>
        <v>0.0133306047410446</v>
      </c>
      <c r="T461" s="0" t="n">
        <f aca="false">IF(AND(C461&lt;&gt;"MB",C461&lt;&gt;"EQ"),IF(M461="Y",H461*S461,0),0)</f>
        <v>0.919811727132075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46</f>
        <v>1041</v>
      </c>
      <c r="B462" s="0" t="str">
        <f aca="false">Generation_sensitivity!B46</f>
        <v>MRGNCG_3</v>
      </c>
      <c r="C462" s="0" t="str">
        <f aca="false">Generation_sensitivity!C46</f>
        <v>C</v>
      </c>
      <c r="D462" s="0" t="str">
        <f aca="false">Generation_sensitivity!D46</f>
        <v>WEST</v>
      </c>
      <c r="E462" s="0" t="str">
        <f aca="false">Generation_sensitivity!E46</f>
        <v>YES</v>
      </c>
      <c r="F462" s="0" t="n">
        <f aca="false">Generation_sensitivity!F46</f>
        <v>69</v>
      </c>
      <c r="G462" s="0" t="n">
        <f aca="false">Generation_sensitivity!G46</f>
        <v>69</v>
      </c>
      <c r="H462" s="0" t="n">
        <f aca="false">Generation_sensitivity!H46</f>
        <v>69</v>
      </c>
      <c r="I462" s="0" t="n">
        <f aca="false">Generation_sensitivity!N46</f>
        <v>0.034123</v>
      </c>
      <c r="J462" s="0" t="str">
        <f aca="false">Generation_sensitivity!O46</f>
        <v>west</v>
      </c>
      <c r="K462" s="0" t="n">
        <f aca="false">Generation_sensitivity!P46</f>
        <v>13</v>
      </c>
      <c r="L462" s="0" t="str">
        <f aca="false">Generation_sensitivity!Q46</f>
        <v>Y</v>
      </c>
      <c r="M462" s="0" t="str">
        <f aca="false">Generation_sensitivity!R46</f>
        <v>Y</v>
      </c>
      <c r="N462" s="0" t="str">
        <f aca="false">IF(C462&lt;&gt;"MB",CONCATENATE(L462,J462),"mothballed")</f>
        <v>Ywest</v>
      </c>
      <c r="O462" s="0" t="str">
        <f aca="false">IF(C462&lt;&gt;"MB",CONCATENATE(M462,J462),"mothballed")</f>
        <v>Ywest</v>
      </c>
      <c r="P462" s="77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2.354487</v>
      </c>
      <c r="R462" s="0" t="n">
        <v>69</v>
      </c>
      <c r="S462" s="0" t="n">
        <f aca="false">IF(P462&gt;0,I462-Z$7,I462-Z$6)</f>
        <v>0.0133306047410446</v>
      </c>
      <c r="T462" s="0" t="n">
        <f aca="false">IF(AND(C462&lt;&gt;"MB",C462&lt;&gt;"EQ"),IF(M462="Y",H462*S462,0),0)</f>
        <v>0.919811727132075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47</f>
        <v>1042</v>
      </c>
      <c r="B463" s="0" t="str">
        <f aca="false">Generation_sensitivity!B47</f>
        <v>MRGNDG_4</v>
      </c>
      <c r="C463" s="0" t="str">
        <f aca="false">Generation_sensitivity!C47</f>
        <v>D</v>
      </c>
      <c r="D463" s="0" t="str">
        <f aca="false">Generation_sensitivity!D47</f>
        <v>WEST</v>
      </c>
      <c r="E463" s="0" t="str">
        <f aca="false">Generation_sensitivity!E47</f>
        <v>YES</v>
      </c>
      <c r="F463" s="0" t="n">
        <f aca="false">Generation_sensitivity!F47</f>
        <v>67</v>
      </c>
      <c r="G463" s="0" t="n">
        <f aca="false">Generation_sensitivity!G47</f>
        <v>67</v>
      </c>
      <c r="H463" s="0" t="n">
        <f aca="false">Generation_sensitivity!H47</f>
        <v>67</v>
      </c>
      <c r="I463" s="0" t="n">
        <f aca="false">Generation_sensitivity!N47</f>
        <v>0.034123</v>
      </c>
      <c r="J463" s="0" t="str">
        <f aca="false">Generation_sensitivity!O47</f>
        <v>west</v>
      </c>
      <c r="K463" s="0" t="n">
        <f aca="false">Generation_sensitivity!P47</f>
        <v>13</v>
      </c>
      <c r="L463" s="0" t="str">
        <f aca="false">Generation_sensitivity!Q47</f>
        <v>Y</v>
      </c>
      <c r="M463" s="0" t="str">
        <f aca="false">Generation_sensitivity!R47</f>
        <v>Y</v>
      </c>
      <c r="N463" s="0" t="str">
        <f aca="false">IF(C463&lt;&gt;"MB",CONCATENATE(L463,J463),"mothballed")</f>
        <v>Ywest</v>
      </c>
      <c r="O463" s="0" t="str">
        <f aca="false">IF(C463&lt;&gt;"MB",CONCATENATE(M463,J463),"mothballed")</f>
        <v>Ywest</v>
      </c>
      <c r="P463" s="77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2.286241</v>
      </c>
      <c r="R463" s="0" t="n">
        <v>67</v>
      </c>
      <c r="S463" s="0" t="n">
        <f aca="false">IF(P463&gt;0,I463-Z$7,I463-Z$6)</f>
        <v>0.0133306047410446</v>
      </c>
      <c r="T463" s="0" t="n">
        <f aca="false">IF(AND(C463&lt;&gt;"MB",C463&lt;&gt;"EQ"),IF(M463="Y",H463*S463,0),0)</f>
        <v>0.893150517649985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48</f>
        <v>1043</v>
      </c>
      <c r="B464" s="0" t="str">
        <f aca="false">Generation_sensitivity!B48</f>
        <v>MRGNEG_5</v>
      </c>
      <c r="C464" s="0" t="str">
        <f aca="false">Generation_sensitivity!C48</f>
        <v>E</v>
      </c>
      <c r="D464" s="0" t="str">
        <f aca="false">Generation_sensitivity!D48</f>
        <v>WEST</v>
      </c>
      <c r="E464" s="0" t="str">
        <f aca="false">Generation_sensitivity!E48</f>
        <v>YES</v>
      </c>
      <c r="F464" s="0" t="n">
        <f aca="false">Generation_sensitivity!F48</f>
        <v>67</v>
      </c>
      <c r="G464" s="0" t="n">
        <f aca="false">Generation_sensitivity!G48</f>
        <v>67</v>
      </c>
      <c r="H464" s="0" t="n">
        <f aca="false">Generation_sensitivity!H48</f>
        <v>67</v>
      </c>
      <c r="I464" s="0" t="n">
        <f aca="false">Generation_sensitivity!N48</f>
        <v>0.034123</v>
      </c>
      <c r="J464" s="0" t="str">
        <f aca="false">Generation_sensitivity!O48</f>
        <v>west</v>
      </c>
      <c r="K464" s="0" t="n">
        <f aca="false">Generation_sensitivity!P48</f>
        <v>13</v>
      </c>
      <c r="L464" s="0" t="str">
        <f aca="false">Generation_sensitivity!Q48</f>
        <v>Y</v>
      </c>
      <c r="M464" s="0" t="str">
        <f aca="false">Generation_sensitivity!R48</f>
        <v>Y</v>
      </c>
      <c r="N464" s="0" t="str">
        <f aca="false">IF(C464&lt;&gt;"MB",CONCATENATE(L464,J464),"mothballed")</f>
        <v>Ywest</v>
      </c>
      <c r="O464" s="0" t="str">
        <f aca="false">IF(C464&lt;&gt;"MB",CONCATENATE(M464,J464),"mothballed")</f>
        <v>Ywest</v>
      </c>
      <c r="P464" s="77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2.286241</v>
      </c>
      <c r="R464" s="0" t="n">
        <v>67</v>
      </c>
      <c r="S464" s="0" t="n">
        <f aca="false">IF(P464&gt;0,I464-Z$7,I464-Z$6)</f>
        <v>0.0133306047410446</v>
      </c>
      <c r="T464" s="0" t="n">
        <f aca="false">IF(AND(C464&lt;&gt;"MB",C464&lt;&gt;"EQ"),IF(M464="Y",H464*S464,0),0)</f>
        <v>0.893150517649985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49</f>
        <v>1044</v>
      </c>
      <c r="B465" s="0" t="str">
        <f aca="false">Generation_sensitivity!B49</f>
        <v>MRGNFG_6</v>
      </c>
      <c r="C465" s="0" t="str">
        <f aca="false">Generation_sensitivity!C49</f>
        <v>F</v>
      </c>
      <c r="D465" s="0" t="str">
        <f aca="false">Generation_sensitivity!D49</f>
        <v>WEST</v>
      </c>
      <c r="E465" s="0" t="str">
        <f aca="false">Generation_sensitivity!E49</f>
        <v>YES</v>
      </c>
      <c r="F465" s="0" t="n">
        <f aca="false">Generation_sensitivity!F49</f>
        <v>65</v>
      </c>
      <c r="G465" s="0" t="n">
        <f aca="false">Generation_sensitivity!G49</f>
        <v>65</v>
      </c>
      <c r="H465" s="0" t="n">
        <f aca="false">Generation_sensitivity!H49</f>
        <v>65</v>
      </c>
      <c r="I465" s="0" t="n">
        <f aca="false">Generation_sensitivity!N49</f>
        <v>0.034123</v>
      </c>
      <c r="J465" s="0" t="str">
        <f aca="false">Generation_sensitivity!O49</f>
        <v>west</v>
      </c>
      <c r="K465" s="0" t="n">
        <f aca="false">Generation_sensitivity!P49</f>
        <v>13</v>
      </c>
      <c r="L465" s="0" t="str">
        <f aca="false">Generation_sensitivity!Q49</f>
        <v>Y</v>
      </c>
      <c r="M465" s="0" t="str">
        <f aca="false">Generation_sensitivity!R49</f>
        <v>Y</v>
      </c>
      <c r="N465" s="0" t="str">
        <f aca="false">IF(C465&lt;&gt;"MB",CONCATENATE(L465,J465),"mothballed")</f>
        <v>Ywest</v>
      </c>
      <c r="O465" s="0" t="str">
        <f aca="false">IF(C465&lt;&gt;"MB",CONCATENATE(M465,J465),"mothballed")</f>
        <v>Ywest</v>
      </c>
      <c r="P465" s="77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2.217995</v>
      </c>
      <c r="R465" s="0" t="n">
        <v>65</v>
      </c>
      <c r="S465" s="0" t="n">
        <f aca="false">IF(P465&gt;0,I465-Z$7,I465-Z$6)</f>
        <v>0.0133306047410446</v>
      </c>
      <c r="T465" s="0" t="n">
        <f aca="false">IF(AND(C465&lt;&gt;"MB",C465&lt;&gt;"EQ"),IF(M465="Y",H465*S465,0),0)</f>
        <v>0.866489308167896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520</f>
        <v>48911</v>
      </c>
      <c r="B466" s="0" t="str">
        <f aca="false">Generation_sensitivity!B520</f>
        <v>TGF_GT1_</v>
      </c>
      <c r="C466" s="0" t="str">
        <f aca="false">Generation_sensitivity!C520</f>
        <v>1</v>
      </c>
      <c r="D466" s="0" t="str">
        <f aca="false">Generation_sensitivity!D520</f>
        <v>HOUSTON</v>
      </c>
      <c r="E466" s="0" t="str">
        <f aca="false">Generation_sensitivity!E520</f>
        <v>YES</v>
      </c>
      <c r="F466" s="0" t="n">
        <f aca="false">Generation_sensitivity!F520</f>
        <v>66</v>
      </c>
      <c r="G466" s="0" t="n">
        <f aca="false">Generation_sensitivity!G520</f>
        <v>0</v>
      </c>
      <c r="H466" s="0" t="n">
        <f aca="false">Generation_sensitivity!H520</f>
        <v>66</v>
      </c>
      <c r="I466" s="0" t="n">
        <f aca="false">Generation_sensitivity!N520</f>
        <v>-0.013127</v>
      </c>
      <c r="J466" s="0" t="str">
        <f aca="false">Generation_sensitivity!O520</f>
        <v>houston</v>
      </c>
      <c r="K466" s="0" t="n">
        <f aca="false">Generation_sensitivity!P520</f>
        <v>13</v>
      </c>
      <c r="L466" s="0" t="str">
        <f aca="false">Generation_sensitivity!Q520</f>
        <v>Y</v>
      </c>
      <c r="M466" s="0" t="str">
        <f aca="false">Generation_sensitivity!R520</f>
        <v>Y</v>
      </c>
      <c r="N466" s="0" t="str">
        <f aca="false">IF(C466&lt;&gt;"MB",CONCATENATE(L466,J466),"mothballed")</f>
        <v>Yhouston</v>
      </c>
      <c r="O466" s="0" t="str">
        <f aca="false">IF(C466&lt;&gt;"MB",CONCATENATE(M466,J466),"mothballed")</f>
        <v>Yhouston</v>
      </c>
      <c r="P466" s="77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0.866382</v>
      </c>
      <c r="R466" s="0" t="n">
        <v>66</v>
      </c>
      <c r="S466" s="0" t="n">
        <f aca="false">IF(P466&gt;0,I466-Z$7,I466-Z$6)</f>
        <v>0.0133340037179112</v>
      </c>
      <c r="T466" s="0" t="n">
        <f aca="false">IF(AND(C466&lt;&gt;"MB",C466&lt;&gt;"EQ"),IF(M466="Y",H466*S466,0),0)</f>
        <v>0.880044245382137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57</f>
        <v>1068</v>
      </c>
      <c r="B467" s="0" t="str">
        <f aca="false">Generation_sensitivity!B57</f>
        <v>SCURRYCW</v>
      </c>
      <c r="C467" s="0" t="str">
        <f aca="false">Generation_sensitivity!C57</f>
        <v>1</v>
      </c>
      <c r="D467" s="0" t="str">
        <f aca="false">Generation_sensitivity!D57</f>
        <v>WEST</v>
      </c>
      <c r="E467" s="0" t="str">
        <f aca="false">Generation_sensitivity!E57</f>
        <v>YES</v>
      </c>
      <c r="F467" s="0" t="n">
        <f aca="false">Generation_sensitivity!F57</f>
        <v>14.1</v>
      </c>
      <c r="G467" s="0" t="n">
        <f aca="false">Generation_sensitivity!G57</f>
        <v>1.3</v>
      </c>
      <c r="H467" s="0" t="n">
        <f aca="false">Generation_sensitivity!H57</f>
        <v>141</v>
      </c>
      <c r="I467" s="0" t="n">
        <f aca="false">Generation_sensitivity!N57</f>
        <v>0.034161</v>
      </c>
      <c r="J467" s="0" t="str">
        <f aca="false">Generation_sensitivity!O57</f>
        <v>west</v>
      </c>
      <c r="K467" s="0" t="n">
        <f aca="false">Generation_sensitivity!P57</f>
        <v>6</v>
      </c>
      <c r="L467" s="0" t="str">
        <f aca="false">Generation_sensitivity!Q57</f>
        <v>Y</v>
      </c>
      <c r="M467" s="0" t="str">
        <f aca="false">Generation_sensitivity!R57</f>
        <v>N</v>
      </c>
      <c r="N467" s="0" t="str">
        <f aca="false">IF(C467&lt;&gt;"MB",CONCATENATE(L467,J467),"mothballed")</f>
        <v>Ywest</v>
      </c>
      <c r="O467" s="0" t="str">
        <f aca="false">IF(C467&lt;&gt;"MB",CONCATENATE(M467,J467),"mothballed")</f>
        <v>Nwest</v>
      </c>
      <c r="P467" s="77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4.816701</v>
      </c>
      <c r="R467" s="0" t="n">
        <v>0</v>
      </c>
      <c r="S467" s="0" t="n">
        <f aca="false">IF(P467&gt;0,I467-Z$7,I467-Z$6)</f>
        <v>0.0133686047410446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61</f>
        <v>1073</v>
      </c>
      <c r="B468" s="0" t="str">
        <f aca="false">Generation_sensitivity!B61</f>
        <v>SCURRYCW</v>
      </c>
      <c r="C468" s="0" t="str">
        <f aca="false">Generation_sensitivity!C61</f>
        <v>2</v>
      </c>
      <c r="D468" s="0" t="str">
        <f aca="false">Generation_sensitivity!D61</f>
        <v>WEST</v>
      </c>
      <c r="E468" s="0" t="str">
        <f aca="false">Generation_sensitivity!E61</f>
        <v>YES</v>
      </c>
      <c r="F468" s="0" t="n">
        <f aca="false">Generation_sensitivity!F61</f>
        <v>12</v>
      </c>
      <c r="G468" s="0" t="n">
        <f aca="false">Generation_sensitivity!G61</f>
        <v>0</v>
      </c>
      <c r="H468" s="0" t="n">
        <f aca="false">Generation_sensitivity!H61</f>
        <v>120</v>
      </c>
      <c r="I468" s="0" t="n">
        <f aca="false">Generation_sensitivity!N61</f>
        <v>0.034161</v>
      </c>
      <c r="J468" s="0" t="str">
        <f aca="false">Generation_sensitivity!O61</f>
        <v>west</v>
      </c>
      <c r="K468" s="0" t="n">
        <f aca="false">Generation_sensitivity!P61</f>
        <v>6</v>
      </c>
      <c r="L468" s="0" t="str">
        <f aca="false">Generation_sensitivity!Q61</f>
        <v>Y</v>
      </c>
      <c r="M468" s="0" t="str">
        <f aca="false">Generation_sensitivity!R61</f>
        <v>N</v>
      </c>
      <c r="N468" s="0" t="str">
        <f aca="false">IF(C468&lt;&gt;"MB",CONCATENATE(L468,J468),"mothballed")</f>
        <v>Ywest</v>
      </c>
      <c r="O468" s="0" t="str">
        <f aca="false">IF(C468&lt;&gt;"MB",CONCATENATE(M468,J468),"mothballed")</f>
        <v>Nwest</v>
      </c>
      <c r="P468" s="77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4.09932</v>
      </c>
      <c r="R468" s="0" t="n">
        <v>0</v>
      </c>
      <c r="S468" s="0" t="n">
        <f aca="false">IF(P468&gt;0,I468-Z$7,I468-Z$6)</f>
        <v>0.0133686047410446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55</f>
        <v>1061</v>
      </c>
      <c r="B469" s="0" t="str">
        <f aca="false">Generation_sensitivity!B55</f>
        <v>CIELOGEN</v>
      </c>
      <c r="C469" s="0" t="str">
        <f aca="false">Generation_sensitivity!C55</f>
        <v>1</v>
      </c>
      <c r="D469" s="0" t="str">
        <f aca="false">Generation_sensitivity!D55</f>
        <v>WEST</v>
      </c>
      <c r="E469" s="0" t="str">
        <f aca="false">Generation_sensitivity!E55</f>
        <v>YES</v>
      </c>
      <c r="F469" s="0" t="n">
        <f aca="false">Generation_sensitivity!F55</f>
        <v>9.9</v>
      </c>
      <c r="G469" s="0" t="n">
        <f aca="false">Generation_sensitivity!G55</f>
        <v>0</v>
      </c>
      <c r="H469" s="0" t="n">
        <f aca="false">Generation_sensitivity!H55</f>
        <v>99</v>
      </c>
      <c r="I469" s="0" t="n">
        <f aca="false">Generation_sensitivity!N55</f>
        <v>0.034163</v>
      </c>
      <c r="J469" s="0" t="str">
        <f aca="false">Generation_sensitivity!O55</f>
        <v>west</v>
      </c>
      <c r="K469" s="0" t="n">
        <f aca="false">Generation_sensitivity!P55</f>
        <v>6</v>
      </c>
      <c r="L469" s="0" t="str">
        <f aca="false">Generation_sensitivity!Q55</f>
        <v>Y</v>
      </c>
      <c r="M469" s="0" t="str">
        <f aca="false">Generation_sensitivity!R55</f>
        <v>N</v>
      </c>
      <c r="N469" s="0" t="str">
        <f aca="false">IF(C469&lt;&gt;"MB",CONCATENATE(L469,J469),"mothballed")</f>
        <v>Ywest</v>
      </c>
      <c r="O469" s="0" t="str">
        <f aca="false">IF(C469&lt;&gt;"MB",CONCATENATE(M469,J469),"mothballed")</f>
        <v>Nwest</v>
      </c>
      <c r="P469" s="77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3.382137</v>
      </c>
      <c r="R469" s="0" t="n">
        <v>0</v>
      </c>
      <c r="S469" s="0" t="n">
        <f aca="false">IF(P469&gt;0,I469-Z$7,I469-Z$6)</f>
        <v>0.0133706047410446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56</f>
        <v>1062</v>
      </c>
      <c r="B470" s="0" t="str">
        <f aca="false">Generation_sensitivity!B56</f>
        <v>CIELOGEN</v>
      </c>
      <c r="C470" s="0" t="str">
        <f aca="false">Generation_sensitivity!C56</f>
        <v>1</v>
      </c>
      <c r="D470" s="0" t="str">
        <f aca="false">Generation_sensitivity!D56</f>
        <v>WEST</v>
      </c>
      <c r="E470" s="0" t="str">
        <f aca="false">Generation_sensitivity!E56</f>
        <v>YES</v>
      </c>
      <c r="F470" s="0" t="n">
        <f aca="false">Generation_sensitivity!F56</f>
        <v>6.1</v>
      </c>
      <c r="G470" s="0" t="n">
        <f aca="false">Generation_sensitivity!G56</f>
        <v>0</v>
      </c>
      <c r="H470" s="0" t="n">
        <f aca="false">Generation_sensitivity!H56</f>
        <v>61</v>
      </c>
      <c r="I470" s="0" t="n">
        <f aca="false">Generation_sensitivity!N56</f>
        <v>0.034163</v>
      </c>
      <c r="J470" s="0" t="str">
        <f aca="false">Generation_sensitivity!O56</f>
        <v>west</v>
      </c>
      <c r="K470" s="0" t="n">
        <f aca="false">Generation_sensitivity!P56</f>
        <v>6</v>
      </c>
      <c r="L470" s="0" t="str">
        <f aca="false">Generation_sensitivity!Q56</f>
        <v>Y</v>
      </c>
      <c r="M470" s="0" t="str">
        <f aca="false">Generation_sensitivity!R56</f>
        <v>N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Nwest</v>
      </c>
      <c r="P470" s="77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2.083943</v>
      </c>
      <c r="R470" s="0" t="n">
        <v>0</v>
      </c>
      <c r="S470" s="0" t="n">
        <f aca="false">IF(P470&gt;0,I470-Z$7,I470-Z$6)</f>
        <v>0.0133706047410446</v>
      </c>
      <c r="T470" s="0" t="n">
        <f aca="false">IF(AND(C470&lt;&gt;"MB",C470&lt;&gt;"EQ"),IF(M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58</f>
        <v>1069</v>
      </c>
      <c r="B471" s="0" t="str">
        <f aca="false">Generation_sensitivity!B58</f>
        <v>KINDERMG</v>
      </c>
      <c r="C471" s="0" t="str">
        <f aca="false">Generation_sensitivity!C58</f>
        <v>1</v>
      </c>
      <c r="D471" s="0" t="str">
        <f aca="false">Generation_sensitivity!D58</f>
        <v>WEST</v>
      </c>
      <c r="E471" s="0" t="str">
        <f aca="false">Generation_sensitivity!E58</f>
        <v>YES</v>
      </c>
      <c r="F471" s="0" t="n">
        <f aca="false">Generation_sensitivity!F58</f>
        <v>25</v>
      </c>
      <c r="G471" s="0" t="n">
        <f aca="false">Generation_sensitivity!G58</f>
        <v>5</v>
      </c>
      <c r="H471" s="0" t="n">
        <f aca="false">Generation_sensitivity!H58</f>
        <v>25</v>
      </c>
      <c r="I471" s="0" t="n">
        <f aca="false">Generation_sensitivity!N58</f>
        <v>0.034163</v>
      </c>
      <c r="J471" s="0" t="str">
        <f aca="false">Generation_sensitivity!O58</f>
        <v>west</v>
      </c>
      <c r="K471" s="0" t="n">
        <f aca="false">Generation_sensitivity!P58</f>
        <v>7</v>
      </c>
      <c r="L471" s="0" t="str">
        <f aca="false">Generation_sensitivity!Q58</f>
        <v>N</v>
      </c>
      <c r="M471" s="0" t="str">
        <f aca="false">Generation_sensitivity!R58</f>
        <v>N</v>
      </c>
      <c r="N471" s="0" t="str">
        <f aca="false">IF(C471&lt;&gt;"MB",CONCATENATE(L471,J471),"mothballed")</f>
        <v>Nwest</v>
      </c>
      <c r="O471" s="0" t="str">
        <f aca="false">IF(C471&lt;&gt;"MB",CONCATENATE(M471,J471),"mothballed")</f>
        <v>Nwest</v>
      </c>
      <c r="P471" s="77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0.854075</v>
      </c>
      <c r="R471" s="0" t="n">
        <v>0</v>
      </c>
      <c r="S471" s="0" t="n">
        <f aca="false">IF(P471&gt;0,I471-Z$7,I471-Z$6)</f>
        <v>0.0133706047410446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59</f>
        <v>1070</v>
      </c>
      <c r="B472" s="0" t="str">
        <f aca="false">Generation_sensitivity!B59</f>
        <v>KINDERMG</v>
      </c>
      <c r="C472" s="0" t="str">
        <f aca="false">Generation_sensitivity!C59</f>
        <v>1</v>
      </c>
      <c r="D472" s="0" t="str">
        <f aca="false">Generation_sensitivity!D59</f>
        <v>WEST</v>
      </c>
      <c r="E472" s="0" t="str">
        <f aca="false">Generation_sensitivity!E59</f>
        <v>YES</v>
      </c>
      <c r="F472" s="0" t="n">
        <f aca="false">Generation_sensitivity!F59</f>
        <v>45.7</v>
      </c>
      <c r="G472" s="0" t="n">
        <f aca="false">Generation_sensitivity!G59</f>
        <v>12</v>
      </c>
      <c r="H472" s="0" t="n">
        <f aca="false">Generation_sensitivity!H59</f>
        <v>45.7</v>
      </c>
      <c r="I472" s="0" t="n">
        <f aca="false">Generation_sensitivity!N59</f>
        <v>0.034163</v>
      </c>
      <c r="J472" s="0" t="str">
        <f aca="false">Generation_sensitivity!O59</f>
        <v>west</v>
      </c>
      <c r="K472" s="0" t="n">
        <f aca="false">Generation_sensitivity!P59</f>
        <v>7</v>
      </c>
      <c r="L472" s="0" t="str">
        <f aca="false">Generation_sensitivity!Q59</f>
        <v>N</v>
      </c>
      <c r="M472" s="0" t="str">
        <f aca="false">Generation_sensitivity!R59</f>
        <v>N</v>
      </c>
      <c r="N472" s="0" t="str">
        <f aca="false">IF(C472&lt;&gt;"MB",CONCATENATE(L472,J472),"mothballed")</f>
        <v>Nwest</v>
      </c>
      <c r="O472" s="0" t="str">
        <f aca="false">IF(C472&lt;&gt;"MB",CONCATENATE(M472,J472),"mothballed")</f>
        <v>Nwest</v>
      </c>
      <c r="P472" s="77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1.5612491</v>
      </c>
      <c r="R472" s="0" t="n">
        <v>0</v>
      </c>
      <c r="S472" s="0" t="n">
        <f aca="false">IF(P472&gt;0,I472-Z$7,I472-Z$6)</f>
        <v>0.0133706047410446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60</f>
        <v>1071</v>
      </c>
      <c r="B473" s="0" t="str">
        <f aca="false">Generation_sensitivity!B60</f>
        <v>KINDERMG</v>
      </c>
      <c r="C473" s="0" t="str">
        <f aca="false">Generation_sensitivity!C60</f>
        <v>1</v>
      </c>
      <c r="D473" s="0" t="str">
        <f aca="false">Generation_sensitivity!D60</f>
        <v>WEST</v>
      </c>
      <c r="E473" s="0" t="str">
        <f aca="false">Generation_sensitivity!E60</f>
        <v>YES</v>
      </c>
      <c r="F473" s="0" t="n">
        <f aca="false">Generation_sensitivity!F60</f>
        <v>45.7</v>
      </c>
      <c r="G473" s="0" t="n">
        <f aca="false">Generation_sensitivity!G60</f>
        <v>12</v>
      </c>
      <c r="H473" s="0" t="n">
        <f aca="false">Generation_sensitivity!H60</f>
        <v>45.7</v>
      </c>
      <c r="I473" s="0" t="n">
        <f aca="false">Generation_sensitivity!N60</f>
        <v>0.034163</v>
      </c>
      <c r="J473" s="0" t="str">
        <f aca="false">Generation_sensitivity!O60</f>
        <v>west</v>
      </c>
      <c r="K473" s="0" t="n">
        <f aca="false">Generation_sensitivity!P60</f>
        <v>7</v>
      </c>
      <c r="L473" s="0" t="str">
        <f aca="false">Generation_sensitivity!Q60</f>
        <v>N</v>
      </c>
      <c r="M473" s="0" t="str">
        <f aca="false">Generation_sensitivity!R60</f>
        <v>N</v>
      </c>
      <c r="N473" s="0" t="str">
        <f aca="false">IF(C473&lt;&gt;"MB",CONCATENATE(L473,J473),"mothballed")</f>
        <v>Nwest</v>
      </c>
      <c r="O473" s="0" t="str">
        <f aca="false">IF(C473&lt;&gt;"MB",CONCATENATE(M473,J473),"mothballed")</f>
        <v>Nwest</v>
      </c>
      <c r="P473" s="77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1.5612491</v>
      </c>
      <c r="R473" s="0" t="n">
        <v>0</v>
      </c>
      <c r="S473" s="0" t="n">
        <f aca="false">IF(P473&gt;0,I473-Z$7,I473-Z$6)</f>
        <v>0.0133706047410446</v>
      </c>
      <c r="T473" s="0" t="n">
        <f aca="false">IF(AND(C473&lt;&gt;"MB",C473&lt;&gt;"EQ"),IF(M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82</f>
        <v>36998</v>
      </c>
      <c r="B474" s="0" t="str">
        <f aca="false">Generation_sensitivity!B382</f>
        <v>RDCNYNG1</v>
      </c>
      <c r="C474" s="0" t="str">
        <f aca="false">Generation_sensitivity!C382</f>
        <v>1</v>
      </c>
      <c r="D474" s="0" t="str">
        <f aca="false">Generation_sensitivity!D382</f>
        <v>WEST</v>
      </c>
      <c r="E474" s="0" t="str">
        <f aca="false">Generation_sensitivity!E382</f>
        <v>YES</v>
      </c>
      <c r="F474" s="0" t="n">
        <f aca="false">Generation_sensitivity!F382</f>
        <v>8.4</v>
      </c>
      <c r="G474" s="0" t="n">
        <f aca="false">Generation_sensitivity!G382</f>
        <v>0</v>
      </c>
      <c r="H474" s="0" t="n">
        <f aca="false">Generation_sensitivity!H382</f>
        <v>84</v>
      </c>
      <c r="I474" s="0" t="n">
        <f aca="false">Generation_sensitivity!N382</f>
        <v>0.034171</v>
      </c>
      <c r="J474" s="0" t="str">
        <f aca="false">Generation_sensitivity!O382</f>
        <v>west</v>
      </c>
      <c r="K474" s="0" t="n">
        <f aca="false">Generation_sensitivity!P382</f>
        <v>6</v>
      </c>
      <c r="L474" s="0" t="str">
        <f aca="false">Generation_sensitivity!Q382</f>
        <v>Y</v>
      </c>
      <c r="M474" s="0" t="str">
        <f aca="false">Generation_sensitivity!R382</f>
        <v>N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Nwest</v>
      </c>
      <c r="P474" s="77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2.870364</v>
      </c>
      <c r="R474" s="0" t="n">
        <v>0</v>
      </c>
      <c r="S474" s="0" t="n">
        <f aca="false">IF(P474&gt;0,I474-Z$7,I474-Z$6)</f>
        <v>0.0133786047410446</v>
      </c>
      <c r="T474" s="0" t="n">
        <f aca="false">IF(AND(C474&lt;&gt;"MB",C474&lt;&gt;"EQ"),IF(M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194</f>
        <v>6637</v>
      </c>
      <c r="B475" s="0" t="str">
        <f aca="false">Generation_sensitivity!B194</f>
        <v>SNYDERW1</v>
      </c>
      <c r="C475" s="0" t="str">
        <f aca="false">Generation_sensitivity!C194</f>
        <v>1</v>
      </c>
      <c r="D475" s="0" t="str">
        <f aca="false">Generation_sensitivity!D194</f>
        <v>WEST</v>
      </c>
      <c r="E475" s="0" t="str">
        <f aca="false">Generation_sensitivity!E194</f>
        <v>YES</v>
      </c>
      <c r="F475" s="0" t="n">
        <f aca="false">Generation_sensitivity!F194</f>
        <v>6.3</v>
      </c>
      <c r="G475" s="0" t="n">
        <f aca="false">Generation_sensitivity!G194</f>
        <v>0</v>
      </c>
      <c r="H475" s="0" t="n">
        <f aca="false">Generation_sensitivity!H194</f>
        <v>63</v>
      </c>
      <c r="I475" s="0" t="n">
        <f aca="false">Generation_sensitivity!N194</f>
        <v>0.034204</v>
      </c>
      <c r="J475" s="0" t="str">
        <f aca="false">Generation_sensitivity!O194</f>
        <v>west</v>
      </c>
      <c r="K475" s="0" t="n">
        <f aca="false">Generation_sensitivity!P194</f>
        <v>6</v>
      </c>
      <c r="L475" s="0" t="str">
        <f aca="false">Generation_sensitivity!Q194</f>
        <v>Y</v>
      </c>
      <c r="M475" s="0" t="str">
        <f aca="false">Generation_sensitivity!R194</f>
        <v>N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Nwest</v>
      </c>
      <c r="P475" s="77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2.154852</v>
      </c>
      <c r="R475" s="0" t="n">
        <v>0</v>
      </c>
      <c r="S475" s="0" t="n">
        <f aca="false">IF(P475&gt;0,I475-Z$7,I475-Z$6)</f>
        <v>0.0134116047410446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191</f>
        <v>6144</v>
      </c>
      <c r="B476" s="0" t="str">
        <f aca="false">Generation_sensitivity!B191</f>
        <v>MCADOO1A</v>
      </c>
      <c r="C476" s="0" t="str">
        <f aca="false">Generation_sensitivity!C191</f>
        <v>1</v>
      </c>
      <c r="D476" s="0" t="str">
        <f aca="false">Generation_sensitivity!D191</f>
        <v>WEST</v>
      </c>
      <c r="E476" s="0" t="str">
        <f aca="false">Generation_sensitivity!E191</f>
        <v>YES</v>
      </c>
      <c r="F476" s="0" t="n">
        <f aca="false">Generation_sensitivity!F191</f>
        <v>15</v>
      </c>
      <c r="G476" s="0" t="n">
        <f aca="false">Generation_sensitivity!G191</f>
        <v>0</v>
      </c>
      <c r="H476" s="0" t="n">
        <f aca="false">Generation_sensitivity!H191</f>
        <v>150</v>
      </c>
      <c r="I476" s="0" t="n">
        <f aca="false">Generation_sensitivity!N191</f>
        <v>0.034205</v>
      </c>
      <c r="J476" s="0" t="str">
        <f aca="false">Generation_sensitivity!O191</f>
        <v>west</v>
      </c>
      <c r="K476" s="0" t="n">
        <f aca="false">Generation_sensitivity!P191</f>
        <v>6</v>
      </c>
      <c r="L476" s="0" t="str">
        <f aca="false">Generation_sensitivity!Q191</f>
        <v>Y</v>
      </c>
      <c r="M476" s="0" t="str">
        <f aca="false">Generation_sensitivity!R191</f>
        <v>N</v>
      </c>
      <c r="N476" s="0" t="str">
        <f aca="false">IF(C476&lt;&gt;"MB",CONCATENATE(L476,J476),"mothballed")</f>
        <v>Ywest</v>
      </c>
      <c r="O476" s="0" t="str">
        <f aca="false">IF(C476&lt;&gt;"MB",CONCATENATE(M476,J476),"mothballed")</f>
        <v>Nwest</v>
      </c>
      <c r="P476" s="77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5.13075</v>
      </c>
      <c r="R476" s="0" t="n">
        <v>0</v>
      </c>
      <c r="S476" s="0" t="n">
        <f aca="false">IF(P476&gt;0,I476-Z$7,I476-Z$6)</f>
        <v>0.0134126047410446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4</f>
        <v>1327</v>
      </c>
      <c r="B477" s="0" t="str">
        <f aca="false">Generation_sensitivity!B64</f>
        <v>WILDHRSE</v>
      </c>
      <c r="C477" s="0" t="str">
        <f aca="false">Generation_sensitivity!C64</f>
        <v>1</v>
      </c>
      <c r="D477" s="0" t="str">
        <f aca="false">Generation_sensitivity!D64</f>
        <v>WEST</v>
      </c>
      <c r="E477" s="0" t="str">
        <f aca="false">Generation_sensitivity!E64</f>
        <v>YES</v>
      </c>
      <c r="F477" s="0" t="n">
        <f aca="false">Generation_sensitivity!F64</f>
        <v>0</v>
      </c>
      <c r="G477" s="0" t="n">
        <f aca="false">Generation_sensitivity!G64</f>
        <v>0</v>
      </c>
      <c r="H477" s="0" t="n">
        <f aca="false">Generation_sensitivity!H64</f>
        <v>120</v>
      </c>
      <c r="I477" s="0" t="n">
        <f aca="false">Generation_sensitivity!N64</f>
        <v>0.034251</v>
      </c>
      <c r="J477" s="0" t="str">
        <f aca="false">Generation_sensitivity!O64</f>
        <v>west</v>
      </c>
      <c r="K477" s="0" t="n">
        <f aca="false">Generation_sensitivity!P64</f>
        <v>6</v>
      </c>
      <c r="L477" s="0" t="str">
        <f aca="false">Generation_sensitivity!Q64</f>
        <v>Y</v>
      </c>
      <c r="M477" s="0" t="str">
        <f aca="false">Generation_sensitivity!R64</f>
        <v>N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Nwest</v>
      </c>
      <c r="P477" s="77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4.11012</v>
      </c>
      <c r="R477" s="0" t="n">
        <v>0</v>
      </c>
      <c r="S477" s="0" t="n">
        <f aca="false">IF(P477&gt;0,I477-Z$7,I477-Z$6)</f>
        <v>0.0134586047410446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71</f>
        <v>1360</v>
      </c>
      <c r="B478" s="0" t="str">
        <f aca="false">Generation_sensitivity!B71</f>
        <v>GUNSIGHT</v>
      </c>
      <c r="C478" s="0" t="str">
        <f aca="false">Generation_sensitivity!C71</f>
        <v>1</v>
      </c>
      <c r="D478" s="0" t="str">
        <f aca="false">Generation_sensitivity!D71</f>
        <v>WEST</v>
      </c>
      <c r="E478" s="0" t="str">
        <f aca="false">Generation_sensitivity!E71</f>
        <v>YES</v>
      </c>
      <c r="F478" s="0" t="n">
        <f aca="false">Generation_sensitivity!F71</f>
        <v>12</v>
      </c>
      <c r="G478" s="0" t="n">
        <f aca="false">Generation_sensitivity!G71</f>
        <v>0</v>
      </c>
      <c r="H478" s="0" t="n">
        <f aca="false">Generation_sensitivity!H71</f>
        <v>120</v>
      </c>
      <c r="I478" s="0" t="n">
        <f aca="false">Generation_sensitivity!N71</f>
        <v>0.034258</v>
      </c>
      <c r="J478" s="0" t="str">
        <f aca="false">Generation_sensitivity!O71</f>
        <v>west</v>
      </c>
      <c r="K478" s="0" t="n">
        <f aca="false">Generation_sensitivity!P71</f>
        <v>6</v>
      </c>
      <c r="L478" s="0" t="str">
        <f aca="false">Generation_sensitivity!Q71</f>
        <v>Y</v>
      </c>
      <c r="M478" s="0" t="str">
        <f aca="false">Generation_sensitivity!R71</f>
        <v>N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Nwest</v>
      </c>
      <c r="P478" s="77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4.11096</v>
      </c>
      <c r="R478" s="0" t="n">
        <v>0</v>
      </c>
      <c r="S478" s="0" t="n">
        <f aca="false">IF(P478&gt;0,I478-Z$7,I478-Z$6)</f>
        <v>0.0134656047410446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619</f>
        <v>80010</v>
      </c>
      <c r="B479" s="0" t="str">
        <f aca="false">Generation_sensitivity!B619</f>
        <v>EPLVT1</v>
      </c>
      <c r="C479" s="0" t="str">
        <f aca="false">Generation_sensitivity!C619</f>
        <v>F</v>
      </c>
      <c r="D479" s="0" t="str">
        <f aca="false">Generation_sensitivity!D619</f>
        <v>SOUTH</v>
      </c>
      <c r="E479" s="0" t="str">
        <f aca="false">Generation_sensitivity!E619</f>
        <v>YES</v>
      </c>
      <c r="F479" s="0" t="n">
        <f aca="false">Generation_sensitivity!F619</f>
        <v>0</v>
      </c>
      <c r="G479" s="0" t="n">
        <f aca="false">Generation_sensitivity!G619</f>
        <v>0</v>
      </c>
      <c r="H479" s="0" t="n">
        <f aca="false">Generation_sensitivity!H619</f>
        <v>0</v>
      </c>
      <c r="I479" s="0" t="n">
        <f aca="false">Generation_sensitivity!N619</f>
        <v>-0.012704</v>
      </c>
      <c r="J479" s="0" t="str">
        <f aca="false">Generation_sensitivity!O619</f>
        <v>south</v>
      </c>
      <c r="K479" s="0" t="e">
        <f aca="false">Generation_sensitivity!P619</f>
        <v>#N/A</v>
      </c>
      <c r="L479" s="0" t="str">
        <f aca="false">Generation_sensitivity!Q619</f>
        <v>N</v>
      </c>
      <c r="M479" s="0" t="str">
        <f aca="false">Generation_sensitivity!R619</f>
        <v>N</v>
      </c>
      <c r="N479" s="0" t="str">
        <f aca="false">IF(C479&lt;&gt;"MB",CONCATENATE(L479,J479),"mothballed")</f>
        <v>Nsouth</v>
      </c>
      <c r="O479" s="0" t="str">
        <f aca="false">IF(C479&lt;&gt;"MB",CONCATENATE(M479,J479),"mothballed")</f>
        <v>Nsouth</v>
      </c>
      <c r="P479" s="77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0</v>
      </c>
      <c r="R479" s="0" t="n">
        <v>0</v>
      </c>
      <c r="S479" s="0" t="n">
        <f aca="false">IF(P479&gt;0,I479-Z$7,I479-Z$6)</f>
        <v>0.0137570037179112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62</f>
        <v>1320</v>
      </c>
      <c r="B480" s="0" t="str">
        <f aca="false">Generation_sensitivity!B62</f>
        <v>BSP 1</v>
      </c>
      <c r="C480" s="0" t="str">
        <f aca="false">Generation_sensitivity!C62</f>
        <v>1</v>
      </c>
      <c r="D480" s="0" t="str">
        <f aca="false">Generation_sensitivity!D62</f>
        <v>WEST</v>
      </c>
      <c r="E480" s="0" t="str">
        <f aca="false">Generation_sensitivity!E62</f>
        <v>YES</v>
      </c>
      <c r="F480" s="0" t="n">
        <f aca="false">Generation_sensitivity!F62</f>
        <v>25.8</v>
      </c>
      <c r="G480" s="0" t="n">
        <f aca="false">Generation_sensitivity!G62</f>
        <v>2.9</v>
      </c>
      <c r="H480" s="0" t="n">
        <f aca="false">Generation_sensitivity!H62</f>
        <v>25.8</v>
      </c>
      <c r="I480" s="0" t="n">
        <f aca="false">Generation_sensitivity!N62</f>
        <v>0.034642</v>
      </c>
      <c r="J480" s="0" t="str">
        <f aca="false">Generation_sensitivity!O62</f>
        <v>west</v>
      </c>
      <c r="K480" s="0" t="n">
        <f aca="false">Generation_sensitivity!P62</f>
        <v>8</v>
      </c>
      <c r="L480" s="0" t="str">
        <f aca="false">Generation_sensitivity!Q62</f>
        <v>N</v>
      </c>
      <c r="M480" s="0" t="str">
        <f aca="false">Generation_sensitivity!R62</f>
        <v>N</v>
      </c>
      <c r="N480" s="0" t="str">
        <f aca="false">IF(C480&lt;&gt;"MB",CONCATENATE(L480,J480),"mothballed")</f>
        <v>Nwest</v>
      </c>
      <c r="O480" s="0" t="str">
        <f aca="false">IF(C480&lt;&gt;"MB",CONCATENATE(M480,J480),"mothballed")</f>
        <v>Nwest</v>
      </c>
      <c r="P480" s="77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0.8937636</v>
      </c>
      <c r="R480" s="0" t="n">
        <v>0</v>
      </c>
      <c r="S480" s="0" t="n">
        <f aca="false">IF(P480&gt;0,I480-Z$7,I480-Z$6)</f>
        <v>0.0138496047410446</v>
      </c>
      <c r="T480" s="0" t="n">
        <f aca="false">IF(AND(C480&lt;&gt;"MB",C480&lt;&gt;"EQ"),IF(M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7</f>
        <v>1343</v>
      </c>
      <c r="B481" s="0" t="str">
        <f aca="false">Generation_sensitivity!B67</f>
        <v>TRENTIPP</v>
      </c>
      <c r="C481" s="0" t="str">
        <f aca="false">Generation_sensitivity!C67</f>
        <v>1</v>
      </c>
      <c r="D481" s="0" t="str">
        <f aca="false">Generation_sensitivity!D67</f>
        <v>WEST</v>
      </c>
      <c r="E481" s="0" t="str">
        <f aca="false">Generation_sensitivity!E67</f>
        <v>YES</v>
      </c>
      <c r="F481" s="0" t="n">
        <f aca="false">Generation_sensitivity!F67</f>
        <v>15</v>
      </c>
      <c r="G481" s="0" t="n">
        <f aca="false">Generation_sensitivity!G67</f>
        <v>0</v>
      </c>
      <c r="H481" s="0" t="n">
        <f aca="false">Generation_sensitivity!H67</f>
        <v>150</v>
      </c>
      <c r="I481" s="0" t="n">
        <f aca="false">Generation_sensitivity!N67</f>
        <v>0.035537</v>
      </c>
      <c r="J481" s="0" t="str">
        <f aca="false">Generation_sensitivity!O67</f>
        <v>west</v>
      </c>
      <c r="K481" s="0" t="n">
        <f aca="false">Generation_sensitivity!P67</f>
        <v>6</v>
      </c>
      <c r="L481" s="0" t="str">
        <f aca="false">Generation_sensitivity!Q67</f>
        <v>Y</v>
      </c>
      <c r="M481" s="0" t="str">
        <f aca="false">Generation_sensitivity!R67</f>
        <v>N</v>
      </c>
      <c r="N481" s="0" t="str">
        <f aca="false">IF(C481&lt;&gt;"MB",CONCATENATE(L481,J481),"mothballed")</f>
        <v>Ywest</v>
      </c>
      <c r="O481" s="0" t="str">
        <f aca="false">IF(C481&lt;&gt;"MB",CONCATENATE(M481,J481),"mothballed")</f>
        <v>Nwest</v>
      </c>
      <c r="P481" s="77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5.33055</v>
      </c>
      <c r="R481" s="0" t="n">
        <v>0</v>
      </c>
      <c r="S481" s="0" t="n">
        <f aca="false">IF(P481&gt;0,I481-Z$7,I481-Z$6)</f>
        <v>0.0147446047410446</v>
      </c>
      <c r="T481" s="0" t="n">
        <f aca="false">IF(AND(C481&lt;&gt;"MB",C481&lt;&gt;"EQ"),IF(M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70</f>
        <v>1354</v>
      </c>
      <c r="B482" s="0" t="str">
        <f aca="false">Generation_sensitivity!B70</f>
        <v>AEPWIND_</v>
      </c>
      <c r="C482" s="0" t="str">
        <f aca="false">Generation_sensitivity!C70</f>
        <v>1</v>
      </c>
      <c r="D482" s="0" t="str">
        <f aca="false">Generation_sensitivity!D70</f>
        <v>WEST</v>
      </c>
      <c r="E482" s="0" t="str">
        <f aca="false">Generation_sensitivity!E70</f>
        <v>YES</v>
      </c>
      <c r="F482" s="0" t="n">
        <f aca="false">Generation_sensitivity!F70</f>
        <v>10.1</v>
      </c>
      <c r="G482" s="0" t="n">
        <f aca="false">Generation_sensitivity!G70</f>
        <v>0</v>
      </c>
      <c r="H482" s="0" t="n">
        <f aca="false">Generation_sensitivity!H70</f>
        <v>101</v>
      </c>
      <c r="I482" s="0" t="n">
        <f aca="false">Generation_sensitivity!N70</f>
        <v>0.035537</v>
      </c>
      <c r="J482" s="0" t="str">
        <f aca="false">Generation_sensitivity!O70</f>
        <v>west</v>
      </c>
      <c r="K482" s="0" t="n">
        <f aca="false">Generation_sensitivity!P70</f>
        <v>6</v>
      </c>
      <c r="L482" s="0" t="str">
        <f aca="false">Generation_sensitivity!Q70</f>
        <v>Y</v>
      </c>
      <c r="M482" s="0" t="str">
        <f aca="false">Generation_sensitivity!R70</f>
        <v>N</v>
      </c>
      <c r="N482" s="0" t="str">
        <f aca="false">IF(C482&lt;&gt;"MB",CONCATENATE(L482,J482),"mothballed")</f>
        <v>Ywest</v>
      </c>
      <c r="O482" s="0" t="str">
        <f aca="false">IF(C482&lt;&gt;"MB",CONCATENATE(M482,J482),"mothballed")</f>
        <v>Nwest</v>
      </c>
      <c r="P482" s="77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3.589237</v>
      </c>
      <c r="R482" s="0" t="n">
        <v>0</v>
      </c>
      <c r="S482" s="0" t="n">
        <f aca="false">IF(P482&gt;0,I482-Z$7,I482-Z$6)</f>
        <v>0.0147446047410446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269</f>
        <v>8262</v>
      </c>
      <c r="B483" s="0" t="str">
        <f aca="false">Generation_sensitivity!B269</f>
        <v>ELPS</v>
      </c>
      <c r="C483" s="0" t="str">
        <f aca="false">Generation_sensitivity!C269</f>
        <v>1</v>
      </c>
      <c r="D483" s="0" t="str">
        <f aca="false">Generation_sensitivity!D269</f>
        <v>SOUTH</v>
      </c>
      <c r="E483" s="0" t="str">
        <f aca="false">Generation_sensitivity!E269</f>
        <v>YES</v>
      </c>
      <c r="F483" s="0" t="n">
        <f aca="false">Generation_sensitivity!F269</f>
        <v>0</v>
      </c>
      <c r="G483" s="0" t="n">
        <f aca="false">Generation_sensitivity!G269</f>
        <v>6</v>
      </c>
      <c r="H483" s="0" t="n">
        <f aca="false">Generation_sensitivity!H269</f>
        <v>6</v>
      </c>
      <c r="I483" s="0" t="n">
        <f aca="false">Generation_sensitivity!N269</f>
        <v>-0.011599</v>
      </c>
      <c r="J483" s="0" t="str">
        <f aca="false">Generation_sensitivity!O269</f>
        <v>south</v>
      </c>
      <c r="K483" s="0" t="n">
        <f aca="false">Generation_sensitivity!P269</f>
        <v>5</v>
      </c>
      <c r="L483" s="0" t="str">
        <f aca="false">Generation_sensitivity!Q269</f>
        <v>N</v>
      </c>
      <c r="M483" s="0" t="str">
        <f aca="false">Generation_sensitivity!R269</f>
        <v>N</v>
      </c>
      <c r="N483" s="0" t="str">
        <f aca="false">IF(C483&lt;&gt;"MB",CONCATENATE(L483,J483),"mothballed")</f>
        <v>Nsouth</v>
      </c>
      <c r="O483" s="0" t="str">
        <f aca="false">IF(C483&lt;&gt;"MB",CONCATENATE(M483,J483),"mothballed")</f>
        <v>Nsouth</v>
      </c>
      <c r="P483" s="77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0.069594</v>
      </c>
      <c r="R483" s="0" t="n">
        <v>0</v>
      </c>
      <c r="S483" s="0" t="n">
        <f aca="false">IF(P483&gt;0,I483-Z$7,I483-Z$6)</f>
        <v>0.0148620037179112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13</f>
        <v>76031</v>
      </c>
      <c r="B484" s="0" t="str">
        <f aca="false">Generation_sensitivity!B613</f>
        <v>L_GASCCR</v>
      </c>
      <c r="C484" s="0" t="str">
        <f aca="false">Generation_sensitivity!C613</f>
        <v>W1</v>
      </c>
      <c r="D484" s="0" t="str">
        <f aca="false">Generation_sensitivity!D613</f>
        <v>WEST</v>
      </c>
      <c r="E484" s="0" t="str">
        <f aca="false">Generation_sensitivity!E613</f>
        <v>YES</v>
      </c>
      <c r="F484" s="0" t="n">
        <f aca="false">Generation_sensitivity!F613</f>
        <v>15</v>
      </c>
      <c r="G484" s="0" t="n">
        <f aca="false">Generation_sensitivity!G613</f>
        <v>0</v>
      </c>
      <c r="H484" s="0" t="n">
        <f aca="false">Generation_sensitivity!H613</f>
        <v>150</v>
      </c>
      <c r="I484" s="0" t="n">
        <f aca="false">Generation_sensitivity!N613</f>
        <v>0.035734</v>
      </c>
      <c r="J484" s="0" t="str">
        <f aca="false">Generation_sensitivity!O613</f>
        <v>west</v>
      </c>
      <c r="K484" s="0" t="n">
        <f aca="false">Generation_sensitivity!P613</f>
        <v>6</v>
      </c>
      <c r="L484" s="0" t="str">
        <f aca="false">Generation_sensitivity!Q613</f>
        <v>Y</v>
      </c>
      <c r="M484" s="0" t="str">
        <f aca="false">Generation_sensitivity!R613</f>
        <v>N</v>
      </c>
      <c r="N484" s="0" t="str">
        <f aca="false">IF(C484&lt;&gt;"MB",CONCATENATE(L484,J484),"mothballed")</f>
        <v>Ywest</v>
      </c>
      <c r="O484" s="0" t="str">
        <f aca="false">IF(C484&lt;&gt;"MB",CONCATENATE(M484,J484),"mothballed")</f>
        <v>Nwest</v>
      </c>
      <c r="P484" s="77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5.3601</v>
      </c>
      <c r="R484" s="0" t="n">
        <v>0</v>
      </c>
      <c r="S484" s="0" t="n">
        <f aca="false">IF(P484&gt;0,I484-Z$7,I484-Z$6)</f>
        <v>0.0149416047410446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68</f>
        <v>1349</v>
      </c>
      <c r="B485" s="0" t="str">
        <f aca="false">Generation_sensitivity!B68</f>
        <v>WESTXWIN</v>
      </c>
      <c r="C485" s="0" t="str">
        <f aca="false">Generation_sensitivity!C68</f>
        <v>1</v>
      </c>
      <c r="D485" s="0" t="str">
        <f aca="false">Generation_sensitivity!D68</f>
        <v>WEST</v>
      </c>
      <c r="E485" s="0" t="str">
        <f aca="false">Generation_sensitivity!E68</f>
        <v>YES</v>
      </c>
      <c r="F485" s="0" t="n">
        <f aca="false">Generation_sensitivity!F68</f>
        <v>0.7</v>
      </c>
      <c r="G485" s="0" t="n">
        <f aca="false">Generation_sensitivity!G68</f>
        <v>0</v>
      </c>
      <c r="H485" s="0" t="n">
        <f aca="false">Generation_sensitivity!H68</f>
        <v>6.6</v>
      </c>
      <c r="I485" s="0" t="n">
        <f aca="false">Generation_sensitivity!N68</f>
        <v>0.03579</v>
      </c>
      <c r="J485" s="0" t="str">
        <f aca="false">Generation_sensitivity!O68</f>
        <v>west</v>
      </c>
      <c r="K485" s="0" t="n">
        <f aca="false">Generation_sensitivity!P68</f>
        <v>6</v>
      </c>
      <c r="L485" s="0" t="str">
        <f aca="false">Generation_sensitivity!Q68</f>
        <v>Y</v>
      </c>
      <c r="M485" s="0" t="str">
        <f aca="false">Generation_sensitivity!R68</f>
        <v>N</v>
      </c>
      <c r="N485" s="0" t="str">
        <f aca="false">IF(C485&lt;&gt;"MB",CONCATENATE(L485,J485),"mothballed")</f>
        <v>Ywest</v>
      </c>
      <c r="O485" s="0" t="str">
        <f aca="false">IF(C485&lt;&gt;"MB",CONCATENATE(M485,J485),"mothballed")</f>
        <v>Nwest</v>
      </c>
      <c r="P485" s="77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0.236214</v>
      </c>
      <c r="R485" s="0" t="n">
        <v>0</v>
      </c>
      <c r="S485" s="0" t="n">
        <f aca="false">IF(P485&gt;0,I485-Z$7,I485-Z$6)</f>
        <v>0.0149976047410446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69</f>
        <v>1350</v>
      </c>
      <c r="B486" s="0" t="str">
        <f aca="false">Generation_sensitivity!B69</f>
        <v>NWPWRG1_</v>
      </c>
      <c r="C486" s="0" t="str">
        <f aca="false">Generation_sensitivity!C69</f>
        <v>1</v>
      </c>
      <c r="D486" s="0" t="str">
        <f aca="false">Generation_sensitivity!D69</f>
        <v>WEST</v>
      </c>
      <c r="E486" s="0" t="str">
        <f aca="false">Generation_sensitivity!E69</f>
        <v>YES</v>
      </c>
      <c r="F486" s="0" t="n">
        <f aca="false">Generation_sensitivity!F69</f>
        <v>3.4</v>
      </c>
      <c r="G486" s="0" t="n">
        <f aca="false">Generation_sensitivity!G69</f>
        <v>1</v>
      </c>
      <c r="H486" s="0" t="n">
        <f aca="false">Generation_sensitivity!H69</f>
        <v>34.3</v>
      </c>
      <c r="I486" s="0" t="n">
        <f aca="false">Generation_sensitivity!N69</f>
        <v>0.03579</v>
      </c>
      <c r="J486" s="0" t="str">
        <f aca="false">Generation_sensitivity!O69</f>
        <v>west</v>
      </c>
      <c r="K486" s="0" t="n">
        <f aca="false">Generation_sensitivity!P69</f>
        <v>6</v>
      </c>
      <c r="L486" s="0" t="str">
        <f aca="false">Generation_sensitivity!Q69</f>
        <v>Y</v>
      </c>
      <c r="M486" s="0" t="str">
        <f aca="false">Generation_sensitivity!R69</f>
        <v>N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Nwest</v>
      </c>
      <c r="P486" s="77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1.227597</v>
      </c>
      <c r="R486" s="0" t="n">
        <v>0</v>
      </c>
      <c r="S486" s="0" t="n">
        <f aca="false">IF(P486&gt;0,I486-Z$7,I486-Z$6)</f>
        <v>0.0149976047410446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595</f>
        <v>60058</v>
      </c>
      <c r="B487" s="0" t="str">
        <f aca="false">Generation_sensitivity!B595</f>
        <v>BUFF_GAP</v>
      </c>
      <c r="C487" s="0" t="str">
        <f aca="false">Generation_sensitivity!C595</f>
        <v>1</v>
      </c>
      <c r="D487" s="0" t="str">
        <f aca="false">Generation_sensitivity!D595</f>
        <v>WEST</v>
      </c>
      <c r="E487" s="0" t="str">
        <f aca="false">Generation_sensitivity!E595</f>
        <v>YES</v>
      </c>
      <c r="F487" s="0" t="n">
        <f aca="false">Generation_sensitivity!F595</f>
        <v>12</v>
      </c>
      <c r="G487" s="0" t="n">
        <f aca="false">Generation_sensitivity!G595</f>
        <v>0</v>
      </c>
      <c r="H487" s="0" t="n">
        <f aca="false">Generation_sensitivity!H595</f>
        <v>120</v>
      </c>
      <c r="I487" s="0" t="n">
        <f aca="false">Generation_sensitivity!N595</f>
        <v>0.035987</v>
      </c>
      <c r="J487" s="0" t="str">
        <f aca="false">Generation_sensitivity!O595</f>
        <v>west</v>
      </c>
      <c r="K487" s="0" t="n">
        <f aca="false">Generation_sensitivity!P595</f>
        <v>6</v>
      </c>
      <c r="L487" s="0" t="str">
        <f aca="false">Generation_sensitivity!Q595</f>
        <v>Y</v>
      </c>
      <c r="M487" s="0" t="str">
        <f aca="false">Generation_sensitivity!R595</f>
        <v>N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Nwest</v>
      </c>
      <c r="P487" s="77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4.31844</v>
      </c>
      <c r="R487" s="0" t="n">
        <v>0</v>
      </c>
      <c r="S487" s="0" t="n">
        <f aca="false">IF(P487&gt;0,I487-Z$7,I487-Z$6)</f>
        <v>0.0151946047410446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596</f>
        <v>60060</v>
      </c>
      <c r="B488" s="0" t="str">
        <f aca="false">Generation_sensitivity!B596</f>
        <v>CIRELLO</v>
      </c>
      <c r="C488" s="0" t="str">
        <f aca="false">Generation_sensitivity!C596</f>
        <v>1</v>
      </c>
      <c r="D488" s="0" t="str">
        <f aca="false">Generation_sensitivity!D596</f>
        <v>WEST</v>
      </c>
      <c r="E488" s="0" t="str">
        <f aca="false">Generation_sensitivity!E596</f>
        <v>YES</v>
      </c>
      <c r="F488" s="0" t="n">
        <f aca="false">Generation_sensitivity!F596</f>
        <v>23.3</v>
      </c>
      <c r="G488" s="0" t="n">
        <f aca="false">Generation_sensitivity!G596</f>
        <v>0</v>
      </c>
      <c r="H488" s="0" t="n">
        <f aca="false">Generation_sensitivity!H596</f>
        <v>233</v>
      </c>
      <c r="I488" s="0" t="n">
        <f aca="false">Generation_sensitivity!N596</f>
        <v>0.035987</v>
      </c>
      <c r="J488" s="0" t="str">
        <f aca="false">Generation_sensitivity!O596</f>
        <v>west</v>
      </c>
      <c r="K488" s="0" t="n">
        <f aca="false">Generation_sensitivity!P596</f>
        <v>6</v>
      </c>
      <c r="L488" s="0" t="str">
        <f aca="false">Generation_sensitivity!Q596</f>
        <v>Y</v>
      </c>
      <c r="M488" s="0" t="str">
        <f aca="false">Generation_sensitivity!R596</f>
        <v>N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Nwest</v>
      </c>
      <c r="P488" s="77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8.384971</v>
      </c>
      <c r="R488" s="0" t="n">
        <v>0</v>
      </c>
      <c r="S488" s="0" t="n">
        <f aca="false">IF(P488&gt;0,I488-Z$7,I488-Z$6)</f>
        <v>0.0151946047410446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597</f>
        <v>60063</v>
      </c>
      <c r="B489" s="0" t="str">
        <f aca="false">Generation_sensitivity!B597</f>
        <v>BUFF_GAP</v>
      </c>
      <c r="C489" s="0" t="str">
        <f aca="false">Generation_sensitivity!C597</f>
        <v>1</v>
      </c>
      <c r="D489" s="0" t="str">
        <f aca="false">Generation_sensitivity!D597</f>
        <v>WEST</v>
      </c>
      <c r="E489" s="0" t="str">
        <f aca="false">Generation_sensitivity!E597</f>
        <v>YES</v>
      </c>
      <c r="F489" s="0" t="n">
        <f aca="false">Generation_sensitivity!F597</f>
        <v>17</v>
      </c>
      <c r="G489" s="0" t="n">
        <f aca="false">Generation_sensitivity!G597</f>
        <v>0</v>
      </c>
      <c r="H489" s="0" t="n">
        <f aca="false">Generation_sensitivity!H597</f>
        <v>170.2</v>
      </c>
      <c r="I489" s="0" t="n">
        <f aca="false">Generation_sensitivity!N597</f>
        <v>0.035987</v>
      </c>
      <c r="J489" s="0" t="str">
        <f aca="false">Generation_sensitivity!O597</f>
        <v>west</v>
      </c>
      <c r="K489" s="0" t="n">
        <f aca="false">Generation_sensitivity!P597</f>
        <v>6</v>
      </c>
      <c r="L489" s="0" t="str">
        <f aca="false">Generation_sensitivity!Q597</f>
        <v>Y</v>
      </c>
      <c r="M489" s="0" t="str">
        <f aca="false">Generation_sensitivity!R597</f>
        <v>N</v>
      </c>
      <c r="N489" s="0" t="str">
        <f aca="false">IF(C489&lt;&gt;"MB",CONCATENATE(L489,J489),"mothballed")</f>
        <v>Ywest</v>
      </c>
      <c r="O489" s="0" t="str">
        <f aca="false">IF(C489&lt;&gt;"MB",CONCATENATE(M489,J489),"mothballed")</f>
        <v>Nwest</v>
      </c>
      <c r="P489" s="77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6.1249874</v>
      </c>
      <c r="R489" s="0" t="n">
        <v>0</v>
      </c>
      <c r="S489" s="0" t="n">
        <f aca="false">IF(P489&gt;0,I489-Z$7,I489-Z$6)</f>
        <v>0.0151946047410446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614</f>
        <v>76091</v>
      </c>
      <c r="B490" s="0" t="str">
        <f aca="false">Generation_sensitivity!B614</f>
        <v>L_DIVIDE</v>
      </c>
      <c r="C490" s="0" t="str">
        <f aca="false">Generation_sensitivity!C614</f>
        <v>W1</v>
      </c>
      <c r="D490" s="0" t="str">
        <f aca="false">Generation_sensitivity!D614</f>
        <v>WEST</v>
      </c>
      <c r="E490" s="0" t="str">
        <f aca="false">Generation_sensitivity!E614</f>
        <v>YES</v>
      </c>
      <c r="F490" s="0" t="n">
        <f aca="false">Generation_sensitivity!F614</f>
        <v>11.2</v>
      </c>
      <c r="G490" s="0" t="n">
        <f aca="false">Generation_sensitivity!G614</f>
        <v>0</v>
      </c>
      <c r="H490" s="0" t="n">
        <f aca="false">Generation_sensitivity!H614</f>
        <v>112.5</v>
      </c>
      <c r="I490" s="0" t="n">
        <f aca="false">Generation_sensitivity!N614</f>
        <v>0.036078</v>
      </c>
      <c r="J490" s="0" t="str">
        <f aca="false">Generation_sensitivity!O614</f>
        <v>west</v>
      </c>
      <c r="K490" s="0" t="n">
        <f aca="false">Generation_sensitivity!P614</f>
        <v>6</v>
      </c>
      <c r="L490" s="0" t="str">
        <f aca="false">Generation_sensitivity!Q614</f>
        <v>Y</v>
      </c>
      <c r="M490" s="0" t="str">
        <f aca="false">Generation_sensitivity!R614</f>
        <v>N</v>
      </c>
      <c r="N490" s="0" t="str">
        <f aca="false">IF(C490&lt;&gt;"MB",CONCATENATE(L490,J490),"mothballed")</f>
        <v>Ywest</v>
      </c>
      <c r="O490" s="0" t="str">
        <f aca="false">IF(C490&lt;&gt;"MB",CONCATENATE(M490,J490),"mothballed")</f>
        <v>Nwest</v>
      </c>
      <c r="P490" s="77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4.058775</v>
      </c>
      <c r="R490" s="0" t="n">
        <v>0</v>
      </c>
      <c r="S490" s="0" t="n">
        <f aca="false">IF(P490&gt;0,I490-Z$7,I490-Z$6)</f>
        <v>0.0152856047410446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615</f>
        <v>76095</v>
      </c>
      <c r="B491" s="0" t="str">
        <f aca="false">Generation_sensitivity!B615</f>
        <v>L_CAPRSI</v>
      </c>
      <c r="C491" s="0" t="str">
        <f aca="false">Generation_sensitivity!C615</f>
        <v>W1</v>
      </c>
      <c r="D491" s="0" t="str">
        <f aca="false">Generation_sensitivity!D615</f>
        <v>WEST</v>
      </c>
      <c r="E491" s="0" t="str">
        <f aca="false">Generation_sensitivity!E615</f>
        <v>YES</v>
      </c>
      <c r="F491" s="0" t="n">
        <f aca="false">Generation_sensitivity!F615</f>
        <v>14.9</v>
      </c>
      <c r="G491" s="0" t="n">
        <f aca="false">Generation_sensitivity!G615</f>
        <v>0</v>
      </c>
      <c r="H491" s="0" t="n">
        <f aca="false">Generation_sensitivity!H615</f>
        <v>149.5</v>
      </c>
      <c r="I491" s="0" t="n">
        <f aca="false">Generation_sensitivity!N615</f>
        <v>0.036078</v>
      </c>
      <c r="J491" s="0" t="str">
        <f aca="false">Generation_sensitivity!O615</f>
        <v>west</v>
      </c>
      <c r="K491" s="0" t="n">
        <f aca="false">Generation_sensitivity!P615</f>
        <v>6</v>
      </c>
      <c r="L491" s="0" t="str">
        <f aca="false">Generation_sensitivity!Q615</f>
        <v>Y</v>
      </c>
      <c r="M491" s="0" t="str">
        <f aca="false">Generation_sensitivity!R615</f>
        <v>N</v>
      </c>
      <c r="N491" s="0" t="str">
        <f aca="false">IF(C491&lt;&gt;"MB",CONCATENATE(L491,J491),"mothballed")</f>
        <v>Ywest</v>
      </c>
      <c r="O491" s="0" t="str">
        <f aca="false">IF(C491&lt;&gt;"MB",CONCATENATE(M491,J491),"mothballed")</f>
        <v>Nwest</v>
      </c>
      <c r="P491" s="77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5.393661</v>
      </c>
      <c r="R491" s="0" t="n">
        <v>0</v>
      </c>
      <c r="S491" s="0" t="n">
        <f aca="false">IF(P491&gt;0,I491-Z$7,I491-Z$6)</f>
        <v>0.0152856047410446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616</f>
        <v>76096</v>
      </c>
      <c r="B492" s="0" t="str">
        <f aca="false">Generation_sensitivity!B616</f>
        <v>L_CAPRSI</v>
      </c>
      <c r="C492" s="0" t="str">
        <f aca="false">Generation_sensitivity!C616</f>
        <v>W1</v>
      </c>
      <c r="D492" s="0" t="str">
        <f aca="false">Generation_sensitivity!D616</f>
        <v>WEST</v>
      </c>
      <c r="E492" s="0" t="str">
        <f aca="false">Generation_sensitivity!E616</f>
        <v>YES</v>
      </c>
      <c r="F492" s="0" t="n">
        <f aca="false">Generation_sensitivity!F616</f>
        <v>18.6</v>
      </c>
      <c r="G492" s="0" t="n">
        <f aca="false">Generation_sensitivity!G616</f>
        <v>0</v>
      </c>
      <c r="H492" s="0" t="n">
        <f aca="false">Generation_sensitivity!H616</f>
        <v>186</v>
      </c>
      <c r="I492" s="0" t="n">
        <f aca="false">Generation_sensitivity!N616</f>
        <v>0.036078</v>
      </c>
      <c r="J492" s="0" t="str">
        <f aca="false">Generation_sensitivity!O616</f>
        <v>west</v>
      </c>
      <c r="K492" s="0" t="n">
        <f aca="false">Generation_sensitivity!P616</f>
        <v>6</v>
      </c>
      <c r="L492" s="0" t="str">
        <f aca="false">Generation_sensitivity!Q616</f>
        <v>Y</v>
      </c>
      <c r="M492" s="0" t="str">
        <f aca="false">Generation_sensitivity!R616</f>
        <v>N</v>
      </c>
      <c r="N492" s="0" t="str">
        <f aca="false">IF(C492&lt;&gt;"MB",CONCATENATE(L492,J492),"mothballed")</f>
        <v>Ywest</v>
      </c>
      <c r="O492" s="0" t="str">
        <f aca="false">IF(C492&lt;&gt;"MB",CONCATENATE(M492,J492),"mothballed")</f>
        <v>Nwest</v>
      </c>
      <c r="P492" s="77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6.710508</v>
      </c>
      <c r="R492" s="0" t="n">
        <v>0</v>
      </c>
      <c r="S492" s="0" t="n">
        <f aca="false">IF(P492&gt;0,I492-Z$7,I492-Z$6)</f>
        <v>0.0152856047410446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617</f>
        <v>76097</v>
      </c>
      <c r="B493" s="0" t="str">
        <f aca="false">Generation_sensitivity!B617</f>
        <v>L_CAPRGE</v>
      </c>
      <c r="C493" s="0" t="str">
        <f aca="false">Generation_sensitivity!C617</f>
        <v>W1</v>
      </c>
      <c r="D493" s="0" t="str">
        <f aca="false">Generation_sensitivity!D617</f>
        <v>WEST</v>
      </c>
      <c r="E493" s="0" t="str">
        <f aca="false">Generation_sensitivity!E617</f>
        <v>YES</v>
      </c>
      <c r="F493" s="0" t="n">
        <f aca="false">Generation_sensitivity!F617</f>
        <v>21.5</v>
      </c>
      <c r="G493" s="0" t="n">
        <f aca="false">Generation_sensitivity!G617</f>
        <v>0</v>
      </c>
      <c r="H493" s="0" t="n">
        <f aca="false">Generation_sensitivity!H617</f>
        <v>214.5</v>
      </c>
      <c r="I493" s="0" t="n">
        <f aca="false">Generation_sensitivity!N617</f>
        <v>0.036078</v>
      </c>
      <c r="J493" s="0" t="str">
        <f aca="false">Generation_sensitivity!O617</f>
        <v>west</v>
      </c>
      <c r="K493" s="0" t="n">
        <f aca="false">Generation_sensitivity!P617</f>
        <v>6</v>
      </c>
      <c r="L493" s="0" t="str">
        <f aca="false">Generation_sensitivity!Q617</f>
        <v>Y</v>
      </c>
      <c r="M493" s="0" t="str">
        <f aca="false">Generation_sensitivity!R617</f>
        <v>N</v>
      </c>
      <c r="N493" s="0" t="str">
        <f aca="false">IF(C493&lt;&gt;"MB",CONCATENATE(L493,J493),"mothballed")</f>
        <v>Ywest</v>
      </c>
      <c r="O493" s="0" t="str">
        <f aca="false">IF(C493&lt;&gt;"MB",CONCATENATE(M493,J493),"mothballed")</f>
        <v>Nwest</v>
      </c>
      <c r="P493" s="77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7.738731</v>
      </c>
      <c r="R493" s="0" t="n">
        <v>0</v>
      </c>
      <c r="S493" s="0" t="n">
        <f aca="false">IF(P493&gt;0,I493-Z$7,I493-Z$6)</f>
        <v>0.0152856047410446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542</f>
        <v>49851</v>
      </c>
      <c r="B494" s="0" t="str">
        <f aca="false">Generation_sensitivity!B542</f>
        <v>DOW17000</v>
      </c>
      <c r="C494" s="0" t="str">
        <f aca="false">Generation_sensitivity!C542</f>
        <v>37</v>
      </c>
      <c r="D494" s="0" t="str">
        <f aca="false">Generation_sensitivity!D542</f>
        <v>HOUSTON</v>
      </c>
      <c r="E494" s="0" t="str">
        <f aca="false">Generation_sensitivity!E542</f>
        <v>YES</v>
      </c>
      <c r="F494" s="0" t="n">
        <f aca="false">Generation_sensitivity!F542</f>
        <v>39</v>
      </c>
      <c r="G494" s="0" t="n">
        <f aca="false">Generation_sensitivity!G542</f>
        <v>0</v>
      </c>
      <c r="H494" s="0" t="n">
        <f aca="false">Generation_sensitivity!H542</f>
        <v>62</v>
      </c>
      <c r="I494" s="0" t="n">
        <f aca="false">Generation_sensitivity!N542</f>
        <v>-0.011133</v>
      </c>
      <c r="J494" s="0" t="str">
        <f aca="false">Generation_sensitivity!O542</f>
        <v>houston</v>
      </c>
      <c r="K494" s="0" t="n">
        <f aca="false">Generation_sensitivity!P542</f>
        <v>7</v>
      </c>
      <c r="L494" s="0" t="str">
        <f aca="false">Generation_sensitivity!Q542</f>
        <v>N</v>
      </c>
      <c r="M494" s="0" t="str">
        <f aca="false">Generation_sensitivity!R542</f>
        <v>N</v>
      </c>
      <c r="N494" s="0" t="str">
        <f aca="false">IF(C494&lt;&gt;"MB",CONCATENATE(L494,J494),"mothballed")</f>
        <v>Nhouston</v>
      </c>
      <c r="O494" s="0" t="str">
        <f aca="false">IF(C494&lt;&gt;"MB",CONCATENATE(M494,J494),"mothballed")</f>
        <v>Nhouston</v>
      </c>
      <c r="P494" s="77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0.690246</v>
      </c>
      <c r="R494" s="0" t="n">
        <v>0</v>
      </c>
      <c r="S494" s="0" t="n">
        <f aca="false">IF(P494&gt;0,I494-Z$7,I494-Z$6)</f>
        <v>0.0153280037179112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543</f>
        <v>49858</v>
      </c>
      <c r="B495" s="0" t="str">
        <f aca="false">Generation_sensitivity!B543</f>
        <v>DOW38100</v>
      </c>
      <c r="C495" s="0" t="str">
        <f aca="false">Generation_sensitivity!C543</f>
        <v>31</v>
      </c>
      <c r="D495" s="0" t="str">
        <f aca="false">Generation_sensitivity!D543</f>
        <v>HOUSTON</v>
      </c>
      <c r="E495" s="0" t="str">
        <f aca="false">Generation_sensitivity!E543</f>
        <v>YES</v>
      </c>
      <c r="F495" s="0" t="n">
        <f aca="false">Generation_sensitivity!F543</f>
        <v>45</v>
      </c>
      <c r="G495" s="0" t="n">
        <f aca="false">Generation_sensitivity!G543</f>
        <v>0</v>
      </c>
      <c r="H495" s="0" t="n">
        <f aca="false">Generation_sensitivity!H543</f>
        <v>71.4</v>
      </c>
      <c r="I495" s="0" t="n">
        <f aca="false">Generation_sensitivity!N543</f>
        <v>-0.011133</v>
      </c>
      <c r="J495" s="0" t="str">
        <f aca="false">Generation_sensitivity!O543</f>
        <v>houston</v>
      </c>
      <c r="K495" s="0" t="n">
        <f aca="false">Generation_sensitivity!P543</f>
        <v>7</v>
      </c>
      <c r="L495" s="0" t="str">
        <f aca="false">Generation_sensitivity!Q543</f>
        <v>N</v>
      </c>
      <c r="M495" s="0" t="str">
        <f aca="false">Generation_sensitivity!R543</f>
        <v>N</v>
      </c>
      <c r="N495" s="0" t="str">
        <f aca="false">IF(C495&lt;&gt;"MB",CONCATENATE(L495,J495),"mothballed")</f>
        <v>Nhouston</v>
      </c>
      <c r="O495" s="0" t="str">
        <f aca="false">IF(C495&lt;&gt;"MB",CONCATENATE(M495,J495),"mothballed")</f>
        <v>Nhouston</v>
      </c>
      <c r="P495" s="77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0.7948962</v>
      </c>
      <c r="R495" s="0" t="n">
        <v>0</v>
      </c>
      <c r="S495" s="0" t="n">
        <f aca="false">IF(P495&gt;0,I495-Z$7,I495-Z$6)</f>
        <v>0.0153280037179112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544</f>
        <v>49859</v>
      </c>
      <c r="B496" s="0" t="str">
        <f aca="false">Generation_sensitivity!B544</f>
        <v>DOW38200</v>
      </c>
      <c r="C496" s="0" t="str">
        <f aca="false">Generation_sensitivity!C544</f>
        <v>33</v>
      </c>
      <c r="D496" s="0" t="str">
        <f aca="false">Generation_sensitivity!D544</f>
        <v>HOUSTON</v>
      </c>
      <c r="E496" s="0" t="str">
        <f aca="false">Generation_sensitivity!E544</f>
        <v>YES</v>
      </c>
      <c r="F496" s="0" t="n">
        <f aca="false">Generation_sensitivity!F544</f>
        <v>28</v>
      </c>
      <c r="G496" s="0" t="n">
        <f aca="false">Generation_sensitivity!G544</f>
        <v>0</v>
      </c>
      <c r="H496" s="0" t="n">
        <f aca="false">Generation_sensitivity!H544</f>
        <v>45</v>
      </c>
      <c r="I496" s="0" t="n">
        <f aca="false">Generation_sensitivity!N544</f>
        <v>-0.011133</v>
      </c>
      <c r="J496" s="0" t="str">
        <f aca="false">Generation_sensitivity!O544</f>
        <v>houston</v>
      </c>
      <c r="K496" s="0" t="n">
        <f aca="false">Generation_sensitivity!P544</f>
        <v>7</v>
      </c>
      <c r="L496" s="0" t="str">
        <f aca="false">Generation_sensitivity!Q544</f>
        <v>N</v>
      </c>
      <c r="M496" s="0" t="str">
        <f aca="false">Generation_sensitivity!R544</f>
        <v>N</v>
      </c>
      <c r="N496" s="0" t="str">
        <f aca="false">IF(C496&lt;&gt;"MB",CONCATENATE(L496,J496),"mothballed")</f>
        <v>Nhouston</v>
      </c>
      <c r="O496" s="0" t="str">
        <f aca="false">IF(C496&lt;&gt;"MB",CONCATENATE(M496,J496),"mothballed")</f>
        <v>Nhouston</v>
      </c>
      <c r="P496" s="77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0.500985</v>
      </c>
      <c r="R496" s="0" t="n">
        <v>0</v>
      </c>
      <c r="S496" s="0" t="n">
        <f aca="false">IF(P496&gt;0,I496-Z$7,I496-Z$6)</f>
        <v>0.0153280037179112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545</f>
        <v>49860</v>
      </c>
      <c r="B497" s="0" t="str">
        <f aca="false">Generation_sensitivity!B545</f>
        <v>DOW38300</v>
      </c>
      <c r="C497" s="0" t="str">
        <f aca="false">Generation_sensitivity!C545</f>
        <v>32</v>
      </c>
      <c r="D497" s="0" t="str">
        <f aca="false">Generation_sensitivity!D545</f>
        <v>HOUSTON</v>
      </c>
      <c r="E497" s="0" t="str">
        <f aca="false">Generation_sensitivity!E545</f>
        <v>YES</v>
      </c>
      <c r="F497" s="0" t="n">
        <f aca="false">Generation_sensitivity!F545</f>
        <v>63</v>
      </c>
      <c r="G497" s="0" t="n">
        <f aca="false">Generation_sensitivity!G545</f>
        <v>0</v>
      </c>
      <c r="H497" s="0" t="n">
        <f aca="false">Generation_sensitivity!H545</f>
        <v>101</v>
      </c>
      <c r="I497" s="0" t="n">
        <f aca="false">Generation_sensitivity!N545</f>
        <v>-0.011133</v>
      </c>
      <c r="J497" s="0" t="str">
        <f aca="false">Generation_sensitivity!O545</f>
        <v>houston</v>
      </c>
      <c r="K497" s="0" t="n">
        <f aca="false">Generation_sensitivity!P545</f>
        <v>7</v>
      </c>
      <c r="L497" s="0" t="str">
        <f aca="false">Generation_sensitivity!Q545</f>
        <v>N</v>
      </c>
      <c r="M497" s="0" t="str">
        <f aca="false">Generation_sensitivity!R545</f>
        <v>N</v>
      </c>
      <c r="N497" s="0" t="str">
        <f aca="false">IF(C497&lt;&gt;"MB",CONCATENATE(L497,J497),"mothballed")</f>
        <v>Nhouston</v>
      </c>
      <c r="O497" s="0" t="str">
        <f aca="false">IF(C497&lt;&gt;"MB",CONCATENATE(M497,J497),"mothballed")</f>
        <v>Nhouston</v>
      </c>
      <c r="P497" s="77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1.124433</v>
      </c>
      <c r="R497" s="0" t="n">
        <v>0</v>
      </c>
      <c r="S497" s="0" t="n">
        <f aca="false">IF(P497&gt;0,I497-Z$7,I497-Z$6)</f>
        <v>0.0153280037179112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546</f>
        <v>49862</v>
      </c>
      <c r="B498" s="0" t="str">
        <f aca="false">Generation_sensitivity!B546</f>
        <v>DOW39100</v>
      </c>
      <c r="C498" s="0" t="str">
        <f aca="false">Generation_sensitivity!C546</f>
        <v>36</v>
      </c>
      <c r="D498" s="0" t="str">
        <f aca="false">Generation_sensitivity!D546</f>
        <v>HOUSTON</v>
      </c>
      <c r="E498" s="0" t="str">
        <f aca="false">Generation_sensitivity!E546</f>
        <v>YES</v>
      </c>
      <c r="F498" s="0" t="n">
        <f aca="false">Generation_sensitivity!F546</f>
        <v>54</v>
      </c>
      <c r="G498" s="0" t="n">
        <f aca="false">Generation_sensitivity!G546</f>
        <v>0</v>
      </c>
      <c r="H498" s="0" t="n">
        <f aca="false">Generation_sensitivity!H546</f>
        <v>86</v>
      </c>
      <c r="I498" s="0" t="n">
        <f aca="false">Generation_sensitivity!N546</f>
        <v>-0.011133</v>
      </c>
      <c r="J498" s="0" t="str">
        <f aca="false">Generation_sensitivity!O546</f>
        <v>houston</v>
      </c>
      <c r="K498" s="0" t="n">
        <f aca="false">Generation_sensitivity!P546</f>
        <v>7</v>
      </c>
      <c r="L498" s="0" t="str">
        <f aca="false">Generation_sensitivity!Q546</f>
        <v>N</v>
      </c>
      <c r="M498" s="0" t="str">
        <f aca="false">Generation_sensitivity!R546</f>
        <v>N</v>
      </c>
      <c r="N498" s="0" t="str">
        <f aca="false">IF(C498&lt;&gt;"MB",CONCATENATE(L498,J498),"mothballed")</f>
        <v>Nhouston</v>
      </c>
      <c r="O498" s="0" t="str">
        <f aca="false">IF(C498&lt;&gt;"MB",CONCATENATE(M498,J498),"mothballed")</f>
        <v>Nhouston</v>
      </c>
      <c r="P498" s="77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0.957438</v>
      </c>
      <c r="R498" s="0" t="n">
        <v>0</v>
      </c>
      <c r="S498" s="0" t="n">
        <f aca="false">IF(P498&gt;0,I498-Z$7,I498-Z$6)</f>
        <v>0.0153280037179112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547</f>
        <v>49863</v>
      </c>
      <c r="B499" s="0" t="str">
        <f aca="false">Generation_sensitivity!B547</f>
        <v>DOW39200</v>
      </c>
      <c r="C499" s="0" t="str">
        <f aca="false">Generation_sensitivity!C547</f>
        <v>35</v>
      </c>
      <c r="D499" s="0" t="str">
        <f aca="false">Generation_sensitivity!D547</f>
        <v>HOUSTON</v>
      </c>
      <c r="E499" s="0" t="str">
        <f aca="false">Generation_sensitivity!E547</f>
        <v>YES</v>
      </c>
      <c r="F499" s="0" t="n">
        <f aca="false">Generation_sensitivity!F547</f>
        <v>55</v>
      </c>
      <c r="G499" s="0" t="n">
        <f aca="false">Generation_sensitivity!G547</f>
        <v>0</v>
      </c>
      <c r="H499" s="0" t="n">
        <f aca="false">Generation_sensitivity!H547</f>
        <v>88</v>
      </c>
      <c r="I499" s="0" t="n">
        <f aca="false">Generation_sensitivity!N547</f>
        <v>-0.011133</v>
      </c>
      <c r="J499" s="0" t="str">
        <f aca="false">Generation_sensitivity!O547</f>
        <v>houston</v>
      </c>
      <c r="K499" s="0" t="n">
        <f aca="false">Generation_sensitivity!P547</f>
        <v>7</v>
      </c>
      <c r="L499" s="0" t="str">
        <f aca="false">Generation_sensitivity!Q547</f>
        <v>N</v>
      </c>
      <c r="M499" s="0" t="str">
        <f aca="false">Generation_sensitivity!R547</f>
        <v>N</v>
      </c>
      <c r="N499" s="0" t="str">
        <f aca="false">IF(C499&lt;&gt;"MB",CONCATENATE(L499,J499),"mothballed")</f>
        <v>Nhouston</v>
      </c>
      <c r="O499" s="0" t="str">
        <f aca="false">IF(C499&lt;&gt;"MB",CONCATENATE(M499,J499),"mothballed")</f>
        <v>Nhouston</v>
      </c>
      <c r="P499" s="77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0.979704</v>
      </c>
      <c r="R499" s="0" t="n">
        <v>0</v>
      </c>
      <c r="S499" s="0" t="n">
        <f aca="false">IF(P499&gt;0,I499-Z$7,I499-Z$6)</f>
        <v>0.0153280037179112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548</f>
        <v>49865</v>
      </c>
      <c r="B500" s="0" t="str">
        <f aca="false">Generation_sensitivity!B548</f>
        <v>DOW41000</v>
      </c>
      <c r="C500" s="0" t="str">
        <f aca="false">Generation_sensitivity!C548</f>
        <v>41</v>
      </c>
      <c r="D500" s="0" t="str">
        <f aca="false">Generation_sensitivity!D548</f>
        <v>HOUSTON</v>
      </c>
      <c r="E500" s="0" t="str">
        <f aca="false">Generation_sensitivity!E548</f>
        <v>YES</v>
      </c>
      <c r="F500" s="0" t="n">
        <f aca="false">Generation_sensitivity!F548</f>
        <v>31</v>
      </c>
      <c r="G500" s="0" t="n">
        <f aca="false">Generation_sensitivity!G548</f>
        <v>0</v>
      </c>
      <c r="H500" s="0" t="n">
        <f aca="false">Generation_sensitivity!H548</f>
        <v>50</v>
      </c>
      <c r="I500" s="0" t="n">
        <f aca="false">Generation_sensitivity!N548</f>
        <v>-0.011133</v>
      </c>
      <c r="J500" s="0" t="str">
        <f aca="false">Generation_sensitivity!O548</f>
        <v>houston</v>
      </c>
      <c r="K500" s="0" t="n">
        <f aca="false">Generation_sensitivity!P548</f>
        <v>7</v>
      </c>
      <c r="L500" s="0" t="str">
        <f aca="false">Generation_sensitivity!Q548</f>
        <v>N</v>
      </c>
      <c r="M500" s="0" t="str">
        <f aca="false">Generation_sensitivity!R548</f>
        <v>N</v>
      </c>
      <c r="N500" s="0" t="str">
        <f aca="false">IF(C500&lt;&gt;"MB",CONCATENATE(L500,J500),"mothballed")</f>
        <v>Nhouston</v>
      </c>
      <c r="O500" s="0" t="str">
        <f aca="false">IF(C500&lt;&gt;"MB",CONCATENATE(M500,J500),"mothballed")</f>
        <v>Nhouston</v>
      </c>
      <c r="P500" s="77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0.55665</v>
      </c>
      <c r="R500" s="0" t="n">
        <v>0</v>
      </c>
      <c r="S500" s="0" t="n">
        <f aca="false">IF(P500&gt;0,I500-Z$7,I500-Z$6)</f>
        <v>0.0153280037179112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549</f>
        <v>49866</v>
      </c>
      <c r="B501" s="0" t="str">
        <f aca="false">Generation_sensitivity!B549</f>
        <v>DOW42000</v>
      </c>
      <c r="C501" s="0" t="str">
        <f aca="false">Generation_sensitivity!C549</f>
        <v>42</v>
      </c>
      <c r="D501" s="0" t="str">
        <f aca="false">Generation_sensitivity!D549</f>
        <v>HOUSTON</v>
      </c>
      <c r="E501" s="0" t="str">
        <f aca="false">Generation_sensitivity!E549</f>
        <v>YES</v>
      </c>
      <c r="F501" s="0" t="n">
        <f aca="false">Generation_sensitivity!F549</f>
        <v>11</v>
      </c>
      <c r="G501" s="0" t="n">
        <f aca="false">Generation_sensitivity!G549</f>
        <v>0</v>
      </c>
      <c r="H501" s="0" t="n">
        <f aca="false">Generation_sensitivity!H549</f>
        <v>18</v>
      </c>
      <c r="I501" s="0" t="n">
        <f aca="false">Generation_sensitivity!N549</f>
        <v>-0.011133</v>
      </c>
      <c r="J501" s="0" t="str">
        <f aca="false">Generation_sensitivity!O549</f>
        <v>houston</v>
      </c>
      <c r="K501" s="0" t="n">
        <f aca="false">Generation_sensitivity!P549</f>
        <v>7</v>
      </c>
      <c r="L501" s="0" t="str">
        <f aca="false">Generation_sensitivity!Q549</f>
        <v>N</v>
      </c>
      <c r="M501" s="0" t="str">
        <f aca="false">Generation_sensitivity!R549</f>
        <v>N</v>
      </c>
      <c r="N501" s="0" t="str">
        <f aca="false">IF(C501&lt;&gt;"MB",CONCATENATE(L501,J501),"mothballed")</f>
        <v>Nhouston</v>
      </c>
      <c r="O501" s="0" t="str">
        <f aca="false">IF(C501&lt;&gt;"MB",CONCATENATE(M501,J501),"mothballed")</f>
        <v>Nhouston</v>
      </c>
      <c r="P501" s="77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0.200394</v>
      </c>
      <c r="R501" s="0" t="n">
        <v>0</v>
      </c>
      <c r="S501" s="0" t="n">
        <f aca="false">IF(P501&gt;0,I501-Z$7,I501-Z$6)</f>
        <v>0.0153280037179112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550</f>
        <v>49869</v>
      </c>
      <c r="B502" s="0" t="str">
        <f aca="false">Generation_sensitivity!B550</f>
        <v>DOW49000</v>
      </c>
      <c r="C502" s="0" t="str">
        <f aca="false">Generation_sensitivity!C550</f>
        <v>45</v>
      </c>
      <c r="D502" s="0" t="str">
        <f aca="false">Generation_sensitivity!D550</f>
        <v>HOUSTON</v>
      </c>
      <c r="E502" s="0" t="str">
        <f aca="false">Generation_sensitivity!E550</f>
        <v>YES</v>
      </c>
      <c r="F502" s="0" t="n">
        <f aca="false">Generation_sensitivity!F550</f>
        <v>59</v>
      </c>
      <c r="G502" s="0" t="n">
        <f aca="false">Generation_sensitivity!G550</f>
        <v>0</v>
      </c>
      <c r="H502" s="0" t="n">
        <f aca="false">Generation_sensitivity!H550</f>
        <v>94</v>
      </c>
      <c r="I502" s="0" t="n">
        <f aca="false">Generation_sensitivity!N550</f>
        <v>-0.011133</v>
      </c>
      <c r="J502" s="0" t="str">
        <f aca="false">Generation_sensitivity!O550</f>
        <v>houston</v>
      </c>
      <c r="K502" s="0" t="n">
        <f aca="false">Generation_sensitivity!P550</f>
        <v>7</v>
      </c>
      <c r="L502" s="0" t="str">
        <f aca="false">Generation_sensitivity!Q550</f>
        <v>N</v>
      </c>
      <c r="M502" s="0" t="str">
        <f aca="false">Generation_sensitivity!R550</f>
        <v>N</v>
      </c>
      <c r="N502" s="0" t="str">
        <f aca="false">IF(C502&lt;&gt;"MB",CONCATENATE(L502,J502),"mothballed")</f>
        <v>Nhouston</v>
      </c>
      <c r="O502" s="0" t="str">
        <f aca="false">IF(C502&lt;&gt;"MB",CONCATENATE(M502,J502),"mothballed")</f>
        <v>Nhouston</v>
      </c>
      <c r="P502" s="77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1.046502</v>
      </c>
      <c r="R502" s="0" t="n">
        <v>0</v>
      </c>
      <c r="S502" s="0" t="n">
        <f aca="false">IF(P502&gt;0,I502-Z$7,I502-Z$6)</f>
        <v>0.0153280037179112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51</f>
        <v>49870</v>
      </c>
      <c r="B503" s="0" t="str">
        <f aca="false">Generation_sensitivity!B551</f>
        <v>DOW61000</v>
      </c>
      <c r="C503" s="0" t="str">
        <f aca="false">Generation_sensitivity!C551</f>
        <v>61</v>
      </c>
      <c r="D503" s="0" t="str">
        <f aca="false">Generation_sensitivity!D551</f>
        <v>HOUSTON</v>
      </c>
      <c r="E503" s="0" t="str">
        <f aca="false">Generation_sensitivity!E551</f>
        <v>YES</v>
      </c>
      <c r="F503" s="0" t="n">
        <f aca="false">Generation_sensitivity!F551</f>
        <v>44</v>
      </c>
      <c r="G503" s="0" t="n">
        <f aca="false">Generation_sensitivity!G551</f>
        <v>0</v>
      </c>
      <c r="H503" s="0" t="n">
        <f aca="false">Generation_sensitivity!H551</f>
        <v>70</v>
      </c>
      <c r="I503" s="0" t="n">
        <f aca="false">Generation_sensitivity!N551</f>
        <v>-0.011133</v>
      </c>
      <c r="J503" s="0" t="str">
        <f aca="false">Generation_sensitivity!O551</f>
        <v>houston</v>
      </c>
      <c r="K503" s="0" t="n">
        <f aca="false">Generation_sensitivity!P551</f>
        <v>7</v>
      </c>
      <c r="L503" s="0" t="str">
        <f aca="false">Generation_sensitivity!Q551</f>
        <v>N</v>
      </c>
      <c r="M503" s="0" t="str">
        <f aca="false">Generation_sensitivity!R551</f>
        <v>N</v>
      </c>
      <c r="N503" s="0" t="str">
        <f aca="false">IF(C503&lt;&gt;"MB",CONCATENATE(L503,J503),"mothballed")</f>
        <v>Nhouston</v>
      </c>
      <c r="O503" s="0" t="str">
        <f aca="false">IF(C503&lt;&gt;"MB",CONCATENATE(M503,J503),"mothballed")</f>
        <v>Nhouston</v>
      </c>
      <c r="P503" s="77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0.77931</v>
      </c>
      <c r="R503" s="0" t="n">
        <v>0</v>
      </c>
      <c r="S503" s="0" t="n">
        <f aca="false">IF(P503&gt;0,I503-Z$7,I503-Z$6)</f>
        <v>0.0153280037179112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52</f>
        <v>49871</v>
      </c>
      <c r="B504" s="0" t="str">
        <f aca="false">Generation_sensitivity!B552</f>
        <v>DOW62000</v>
      </c>
      <c r="C504" s="0" t="str">
        <f aca="false">Generation_sensitivity!C552</f>
        <v>62</v>
      </c>
      <c r="D504" s="0" t="str">
        <f aca="false">Generation_sensitivity!D552</f>
        <v>HOUSTON</v>
      </c>
      <c r="E504" s="0" t="str">
        <f aca="false">Generation_sensitivity!E552</f>
        <v>YES</v>
      </c>
      <c r="F504" s="0" t="n">
        <f aca="false">Generation_sensitivity!F552</f>
        <v>40</v>
      </c>
      <c r="G504" s="0" t="n">
        <f aca="false">Generation_sensitivity!G552</f>
        <v>0</v>
      </c>
      <c r="H504" s="0" t="n">
        <f aca="false">Generation_sensitivity!H552</f>
        <v>63</v>
      </c>
      <c r="I504" s="0" t="n">
        <f aca="false">Generation_sensitivity!N552</f>
        <v>-0.011133</v>
      </c>
      <c r="J504" s="0" t="str">
        <f aca="false">Generation_sensitivity!O552</f>
        <v>houston</v>
      </c>
      <c r="K504" s="0" t="n">
        <f aca="false">Generation_sensitivity!P552</f>
        <v>7</v>
      </c>
      <c r="L504" s="0" t="str">
        <f aca="false">Generation_sensitivity!Q552</f>
        <v>N</v>
      </c>
      <c r="M504" s="0" t="str">
        <f aca="false">Generation_sensitivity!R552</f>
        <v>N</v>
      </c>
      <c r="N504" s="0" t="str">
        <f aca="false">IF(C504&lt;&gt;"MB",CONCATENATE(L504,J504),"mothballed")</f>
        <v>Nhouston</v>
      </c>
      <c r="O504" s="0" t="str">
        <f aca="false">IF(C504&lt;&gt;"MB",CONCATENATE(M504,J504),"mothballed")</f>
        <v>Nhouston</v>
      </c>
      <c r="P504" s="77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0.701379</v>
      </c>
      <c r="R504" s="0" t="n">
        <v>0</v>
      </c>
      <c r="S504" s="0" t="n">
        <f aca="false">IF(P504&gt;0,I504-Z$7,I504-Z$6)</f>
        <v>0.0153280037179112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553</f>
        <v>49872</v>
      </c>
      <c r="B505" s="0" t="str">
        <f aca="false">Generation_sensitivity!B553</f>
        <v>DOW63000</v>
      </c>
      <c r="C505" s="0" t="str">
        <f aca="false">Generation_sensitivity!C553</f>
        <v>63</v>
      </c>
      <c r="D505" s="0" t="str">
        <f aca="false">Generation_sensitivity!D553</f>
        <v>HOUSTON</v>
      </c>
      <c r="E505" s="0" t="str">
        <f aca="false">Generation_sensitivity!E553</f>
        <v>YES</v>
      </c>
      <c r="F505" s="0" t="n">
        <f aca="false">Generation_sensitivity!F553</f>
        <v>45</v>
      </c>
      <c r="G505" s="0" t="n">
        <f aca="false">Generation_sensitivity!G553</f>
        <v>0</v>
      </c>
      <c r="H505" s="0" t="n">
        <f aca="false">Generation_sensitivity!H553</f>
        <v>72</v>
      </c>
      <c r="I505" s="0" t="n">
        <f aca="false">Generation_sensitivity!N553</f>
        <v>-0.011133</v>
      </c>
      <c r="J505" s="0" t="str">
        <f aca="false">Generation_sensitivity!O553</f>
        <v>houston</v>
      </c>
      <c r="K505" s="0" t="n">
        <f aca="false">Generation_sensitivity!P553</f>
        <v>7</v>
      </c>
      <c r="L505" s="0" t="str">
        <f aca="false">Generation_sensitivity!Q553</f>
        <v>N</v>
      </c>
      <c r="M505" s="0" t="str">
        <f aca="false">Generation_sensitivity!R553</f>
        <v>N</v>
      </c>
      <c r="N505" s="0" t="str">
        <f aca="false">IF(C505&lt;&gt;"MB",CONCATENATE(L505,J505),"mothballed")</f>
        <v>Nhouston</v>
      </c>
      <c r="O505" s="0" t="str">
        <f aca="false">IF(C505&lt;&gt;"MB",CONCATENATE(M505,J505),"mothballed")</f>
        <v>Nhouston</v>
      </c>
      <c r="P505" s="77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0.801576</v>
      </c>
      <c r="R505" s="0" t="n">
        <v>0</v>
      </c>
      <c r="S505" s="0" t="n">
        <f aca="false">IF(P505&gt;0,I505-Z$7,I505-Z$6)</f>
        <v>0.0153280037179112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54</f>
        <v>49873</v>
      </c>
      <c r="B506" s="0" t="str">
        <f aca="false">Generation_sensitivity!B554</f>
        <v>DOW64000</v>
      </c>
      <c r="C506" s="0" t="str">
        <f aca="false">Generation_sensitivity!C554</f>
        <v>64</v>
      </c>
      <c r="D506" s="0" t="str">
        <f aca="false">Generation_sensitivity!D554</f>
        <v>HOUSTON</v>
      </c>
      <c r="E506" s="0" t="str">
        <f aca="false">Generation_sensitivity!E554</f>
        <v>YES</v>
      </c>
      <c r="F506" s="0" t="n">
        <f aca="false">Generation_sensitivity!F554</f>
        <v>41</v>
      </c>
      <c r="G506" s="0" t="n">
        <f aca="false">Generation_sensitivity!G554</f>
        <v>0</v>
      </c>
      <c r="H506" s="0" t="n">
        <f aca="false">Generation_sensitivity!H554</f>
        <v>64.8</v>
      </c>
      <c r="I506" s="0" t="n">
        <f aca="false">Generation_sensitivity!N554</f>
        <v>-0.011133</v>
      </c>
      <c r="J506" s="0" t="str">
        <f aca="false">Generation_sensitivity!O554</f>
        <v>houston</v>
      </c>
      <c r="K506" s="0" t="n">
        <f aca="false">Generation_sensitivity!P554</f>
        <v>7</v>
      </c>
      <c r="L506" s="0" t="str">
        <f aca="false">Generation_sensitivity!Q554</f>
        <v>N</v>
      </c>
      <c r="M506" s="0" t="str">
        <f aca="false">Generation_sensitivity!R554</f>
        <v>N</v>
      </c>
      <c r="N506" s="0" t="str">
        <f aca="false">IF(C506&lt;&gt;"MB",CONCATENATE(L506,J506),"mothballed")</f>
        <v>Nhouston</v>
      </c>
      <c r="O506" s="0" t="str">
        <f aca="false">IF(C506&lt;&gt;"MB",CONCATENATE(M506,J506),"mothballed")</f>
        <v>Nhouston</v>
      </c>
      <c r="P506" s="77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0.7214184</v>
      </c>
      <c r="R506" s="0" t="n">
        <v>0</v>
      </c>
      <c r="S506" s="0" t="n">
        <f aca="false">IF(P506&gt;0,I506-Z$7,I506-Z$6)</f>
        <v>0.0153280037179112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55</f>
        <v>49876</v>
      </c>
      <c r="B507" s="0" t="str">
        <f aca="false">Generation_sensitivity!B555</f>
        <v>DOW65000</v>
      </c>
      <c r="C507" s="0" t="str">
        <f aca="false">Generation_sensitivity!C555</f>
        <v>65</v>
      </c>
      <c r="D507" s="0" t="str">
        <f aca="false">Generation_sensitivity!D555</f>
        <v>HOUSTON</v>
      </c>
      <c r="E507" s="0" t="str">
        <f aca="false">Generation_sensitivity!E555</f>
        <v>YES</v>
      </c>
      <c r="F507" s="0" t="n">
        <f aca="false">Generation_sensitivity!F555</f>
        <v>63</v>
      </c>
      <c r="G507" s="0" t="n">
        <f aca="false">Generation_sensitivity!G555</f>
        <v>0</v>
      </c>
      <c r="H507" s="0" t="n">
        <f aca="false">Generation_sensitivity!H555</f>
        <v>101</v>
      </c>
      <c r="I507" s="0" t="n">
        <f aca="false">Generation_sensitivity!N555</f>
        <v>-0.011133</v>
      </c>
      <c r="J507" s="0" t="str">
        <f aca="false">Generation_sensitivity!O555</f>
        <v>houston</v>
      </c>
      <c r="K507" s="0" t="n">
        <f aca="false">Generation_sensitivity!P555</f>
        <v>7</v>
      </c>
      <c r="L507" s="0" t="str">
        <f aca="false">Generation_sensitivity!Q555</f>
        <v>N</v>
      </c>
      <c r="M507" s="0" t="str">
        <f aca="false">Generation_sensitivity!R555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77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1.124433</v>
      </c>
      <c r="R507" s="0" t="n">
        <v>0</v>
      </c>
      <c r="S507" s="0" t="n">
        <f aca="false">IF(P507&gt;0,I507-Z$7,I507-Z$6)</f>
        <v>0.0153280037179112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56</f>
        <v>49877</v>
      </c>
      <c r="B508" s="0" t="str">
        <f aca="false">Generation_sensitivity!B556</f>
        <v>DOW66000</v>
      </c>
      <c r="C508" s="0" t="str">
        <f aca="false">Generation_sensitivity!C556</f>
        <v>66</v>
      </c>
      <c r="D508" s="0" t="str">
        <f aca="false">Generation_sensitivity!D556</f>
        <v>HOUSTON</v>
      </c>
      <c r="E508" s="0" t="str">
        <f aca="false">Generation_sensitivity!E556</f>
        <v>YES</v>
      </c>
      <c r="F508" s="0" t="n">
        <f aca="false">Generation_sensitivity!F556</f>
        <v>61</v>
      </c>
      <c r="G508" s="0" t="n">
        <f aca="false">Generation_sensitivity!G556</f>
        <v>0</v>
      </c>
      <c r="H508" s="0" t="n">
        <f aca="false">Generation_sensitivity!H556</f>
        <v>97</v>
      </c>
      <c r="I508" s="0" t="n">
        <f aca="false">Generation_sensitivity!N556</f>
        <v>-0.011133</v>
      </c>
      <c r="J508" s="0" t="str">
        <f aca="false">Generation_sensitivity!O556</f>
        <v>houston</v>
      </c>
      <c r="K508" s="0" t="n">
        <f aca="false">Generation_sensitivity!P556</f>
        <v>7</v>
      </c>
      <c r="L508" s="0" t="str">
        <f aca="false">Generation_sensitivity!Q556</f>
        <v>N</v>
      </c>
      <c r="M508" s="0" t="str">
        <f aca="false">Generation_sensitivity!R556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77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1.079901</v>
      </c>
      <c r="R508" s="0" t="n">
        <v>0</v>
      </c>
      <c r="S508" s="0" t="n">
        <f aca="false">IF(P508&gt;0,I508-Z$7,I508-Z$6)</f>
        <v>0.0153280037179112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57</f>
        <v>49878</v>
      </c>
      <c r="B509" s="0" t="str">
        <f aca="false">Generation_sensitivity!B557</f>
        <v>DOW67000</v>
      </c>
      <c r="C509" s="0" t="str">
        <f aca="false">Generation_sensitivity!C557</f>
        <v>67</v>
      </c>
      <c r="D509" s="0" t="str">
        <f aca="false">Generation_sensitivity!D557</f>
        <v>HOUSTON</v>
      </c>
      <c r="E509" s="0" t="str">
        <f aca="false">Generation_sensitivity!E557</f>
        <v>YES</v>
      </c>
      <c r="F509" s="0" t="n">
        <f aca="false">Generation_sensitivity!F557</f>
        <v>65</v>
      </c>
      <c r="G509" s="0" t="n">
        <f aca="false">Generation_sensitivity!G557</f>
        <v>0</v>
      </c>
      <c r="H509" s="0" t="n">
        <f aca="false">Generation_sensitivity!H557</f>
        <v>103</v>
      </c>
      <c r="I509" s="0" t="n">
        <f aca="false">Generation_sensitivity!N557</f>
        <v>-0.011133</v>
      </c>
      <c r="J509" s="0" t="str">
        <f aca="false">Generation_sensitivity!O557</f>
        <v>houston</v>
      </c>
      <c r="K509" s="0" t="n">
        <f aca="false">Generation_sensitivity!P557</f>
        <v>7</v>
      </c>
      <c r="L509" s="0" t="str">
        <f aca="false">Generation_sensitivity!Q557</f>
        <v>N</v>
      </c>
      <c r="M509" s="0" t="str">
        <f aca="false">Generation_sensitivity!R557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77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1.146699</v>
      </c>
      <c r="R509" s="0" t="n">
        <v>0</v>
      </c>
      <c r="S509" s="0" t="n">
        <f aca="false">IF(P509&gt;0,I509-Z$7,I509-Z$6)</f>
        <v>0.0153280037179112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58</f>
        <v>49882</v>
      </c>
      <c r="B510" s="0" t="str">
        <f aca="false">Generation_sensitivity!B558</f>
        <v>DOW81000</v>
      </c>
      <c r="C510" s="0" t="str">
        <f aca="false">Generation_sensitivity!C558</f>
        <v>81</v>
      </c>
      <c r="D510" s="0" t="str">
        <f aca="false">Generation_sensitivity!D558</f>
        <v>HOUSTON</v>
      </c>
      <c r="E510" s="0" t="str">
        <f aca="false">Generation_sensitivity!E558</f>
        <v>YES</v>
      </c>
      <c r="F510" s="0" t="n">
        <f aca="false">Generation_sensitivity!F558</f>
        <v>47</v>
      </c>
      <c r="G510" s="0" t="n">
        <f aca="false">Generation_sensitivity!G558</f>
        <v>0</v>
      </c>
      <c r="H510" s="0" t="n">
        <f aca="false">Generation_sensitivity!H558</f>
        <v>76</v>
      </c>
      <c r="I510" s="0" t="n">
        <f aca="false">Generation_sensitivity!N558</f>
        <v>-0.011133</v>
      </c>
      <c r="J510" s="0" t="str">
        <f aca="false">Generation_sensitivity!O558</f>
        <v>houston</v>
      </c>
      <c r="K510" s="0" t="n">
        <f aca="false">Generation_sensitivity!P558</f>
        <v>7</v>
      </c>
      <c r="L510" s="0" t="str">
        <f aca="false">Generation_sensitivity!Q558</f>
        <v>N</v>
      </c>
      <c r="M510" s="0" t="str">
        <f aca="false">Generation_sensitivity!R558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77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0.846108</v>
      </c>
      <c r="R510" s="0" t="n">
        <v>0</v>
      </c>
      <c r="S510" s="0" t="n">
        <f aca="false">IF(P510&gt;0,I510-Z$7,I510-Z$6)</f>
        <v>0.0153280037179112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59</f>
        <v>49884</v>
      </c>
      <c r="B511" s="0" t="str">
        <f aca="false">Generation_sensitivity!B559</f>
        <v>DOW82000</v>
      </c>
      <c r="C511" s="0" t="str">
        <f aca="false">Generation_sensitivity!C559</f>
        <v>82</v>
      </c>
      <c r="D511" s="0" t="str">
        <f aca="false">Generation_sensitivity!D559</f>
        <v>HOUSTON</v>
      </c>
      <c r="E511" s="0" t="str">
        <f aca="false">Generation_sensitivity!E559</f>
        <v>YES</v>
      </c>
      <c r="F511" s="0" t="n">
        <f aca="false">Generation_sensitivity!F559</f>
        <v>51</v>
      </c>
      <c r="G511" s="0" t="n">
        <f aca="false">Generation_sensitivity!G559</f>
        <v>0</v>
      </c>
      <c r="H511" s="0" t="n">
        <f aca="false">Generation_sensitivity!H559</f>
        <v>80</v>
      </c>
      <c r="I511" s="0" t="n">
        <f aca="false">Generation_sensitivity!N559</f>
        <v>-0.011133</v>
      </c>
      <c r="J511" s="0" t="str">
        <f aca="false">Generation_sensitivity!O559</f>
        <v>houston</v>
      </c>
      <c r="K511" s="0" t="n">
        <f aca="false">Generation_sensitivity!P559</f>
        <v>7</v>
      </c>
      <c r="L511" s="0" t="str">
        <f aca="false">Generation_sensitivity!Q559</f>
        <v>N</v>
      </c>
      <c r="M511" s="0" t="str">
        <f aca="false">Generation_sensitivity!R559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77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0.89064</v>
      </c>
      <c r="R511" s="0" t="n">
        <v>0</v>
      </c>
      <c r="S511" s="0" t="n">
        <f aca="false">IF(P511&gt;0,I511-Z$7,I511-Z$6)</f>
        <v>0.0153280037179112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60</f>
        <v>49885</v>
      </c>
      <c r="B512" s="0" t="str">
        <f aca="false">Generation_sensitivity!B560</f>
        <v>DOW83000</v>
      </c>
      <c r="C512" s="0" t="str">
        <f aca="false">Generation_sensitivity!C560</f>
        <v>83</v>
      </c>
      <c r="D512" s="0" t="str">
        <f aca="false">Generation_sensitivity!D560</f>
        <v>HOUSTON</v>
      </c>
      <c r="E512" s="0" t="str">
        <f aca="false">Generation_sensitivity!E560</f>
        <v>YES</v>
      </c>
      <c r="F512" s="0" t="n">
        <f aca="false">Generation_sensitivity!F560</f>
        <v>51</v>
      </c>
      <c r="G512" s="0" t="n">
        <f aca="false">Generation_sensitivity!G560</f>
        <v>0</v>
      </c>
      <c r="H512" s="0" t="n">
        <f aca="false">Generation_sensitivity!H560</f>
        <v>80</v>
      </c>
      <c r="I512" s="0" t="n">
        <f aca="false">Generation_sensitivity!N560</f>
        <v>-0.011133</v>
      </c>
      <c r="J512" s="0" t="str">
        <f aca="false">Generation_sensitivity!O560</f>
        <v>houston</v>
      </c>
      <c r="K512" s="0" t="n">
        <f aca="false">Generation_sensitivity!P560</f>
        <v>7</v>
      </c>
      <c r="L512" s="0" t="str">
        <f aca="false">Generation_sensitivity!Q560</f>
        <v>N</v>
      </c>
      <c r="M512" s="0" t="str">
        <f aca="false">Generation_sensitivity!R560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77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0.89064</v>
      </c>
      <c r="R512" s="0" t="n">
        <v>0</v>
      </c>
      <c r="S512" s="0" t="n">
        <f aca="false">IF(P512&gt;0,I512-Z$7,I512-Z$6)</f>
        <v>0.0153280037179112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61</f>
        <v>49886</v>
      </c>
      <c r="B513" s="0" t="str">
        <f aca="false">Generation_sensitivity!B561</f>
        <v>DOW84000</v>
      </c>
      <c r="C513" s="0" t="str">
        <f aca="false">Generation_sensitivity!C561</f>
        <v>84</v>
      </c>
      <c r="D513" s="0" t="str">
        <f aca="false">Generation_sensitivity!D561</f>
        <v>HOUSTON</v>
      </c>
      <c r="E513" s="0" t="str">
        <f aca="false">Generation_sensitivity!E561</f>
        <v>YES</v>
      </c>
      <c r="F513" s="0" t="n">
        <f aca="false">Generation_sensitivity!F561</f>
        <v>107</v>
      </c>
      <c r="G513" s="0" t="n">
        <f aca="false">Generation_sensitivity!G561</f>
        <v>0</v>
      </c>
      <c r="H513" s="0" t="n">
        <f aca="false">Generation_sensitivity!H561</f>
        <v>171</v>
      </c>
      <c r="I513" s="0" t="n">
        <f aca="false">Generation_sensitivity!N561</f>
        <v>-0.011133</v>
      </c>
      <c r="J513" s="0" t="str">
        <f aca="false">Generation_sensitivity!O561</f>
        <v>houston</v>
      </c>
      <c r="K513" s="0" t="n">
        <f aca="false">Generation_sensitivity!P561</f>
        <v>7</v>
      </c>
      <c r="L513" s="0" t="str">
        <f aca="false">Generation_sensitivity!Q561</f>
        <v>N</v>
      </c>
      <c r="M513" s="0" t="str">
        <f aca="false">Generation_sensitivity!R561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77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1.903743</v>
      </c>
      <c r="R513" s="0" t="n">
        <v>0</v>
      </c>
      <c r="S513" s="0" t="n">
        <f aca="false">IF(P513&gt;0,I513-Z$7,I513-Z$6)</f>
        <v>0.0153280037179112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413</f>
        <v>48520</v>
      </c>
      <c r="B514" s="0" t="str">
        <f aca="false">Generation_sensitivity!B413</f>
        <v>BSF_GT1_</v>
      </c>
      <c r="C514" s="0" t="str">
        <f aca="false">Generation_sensitivity!C413</f>
        <v>1</v>
      </c>
      <c r="D514" s="0" t="str">
        <f aca="false">Generation_sensitivity!D413</f>
        <v>HOUSTON</v>
      </c>
      <c r="E514" s="0" t="str">
        <f aca="false">Generation_sensitivity!E413</f>
        <v>YES</v>
      </c>
      <c r="F514" s="0" t="n">
        <f aca="false">Generation_sensitivity!F413</f>
        <v>71</v>
      </c>
      <c r="G514" s="0" t="n">
        <f aca="false">Generation_sensitivity!G413</f>
        <v>0</v>
      </c>
      <c r="H514" s="0" t="n">
        <f aca="false">Generation_sensitivity!H413</f>
        <v>71</v>
      </c>
      <c r="I514" s="0" t="n">
        <f aca="false">Generation_sensitivity!N413</f>
        <v>-0.010635</v>
      </c>
      <c r="J514" s="0" t="str">
        <f aca="false">Generation_sensitivity!O413</f>
        <v>houston</v>
      </c>
      <c r="K514" s="0" t="n">
        <f aca="false">Generation_sensitivity!P413</f>
        <v>7</v>
      </c>
      <c r="L514" s="0" t="str">
        <f aca="false">Generation_sensitivity!Q413</f>
        <v>N</v>
      </c>
      <c r="M514" s="0" t="str">
        <f aca="false">Generation_sensitivity!R413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77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0.755085</v>
      </c>
      <c r="R514" s="0" t="n">
        <v>0</v>
      </c>
      <c r="S514" s="0" t="n">
        <f aca="false">IF(P514&gt;0,I514-Z$7,I514-Z$6)</f>
        <v>0.0158260037179112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414</f>
        <v>48520</v>
      </c>
      <c r="B515" s="0" t="str">
        <f aca="false">Generation_sensitivity!B414</f>
        <v>BSF_GT1_</v>
      </c>
      <c r="C515" s="0" t="str">
        <f aca="false">Generation_sensitivity!C414</f>
        <v>2</v>
      </c>
      <c r="D515" s="0" t="str">
        <f aca="false">Generation_sensitivity!D414</f>
        <v>HOUSTON</v>
      </c>
      <c r="E515" s="0" t="str">
        <f aca="false">Generation_sensitivity!E414</f>
        <v>YES</v>
      </c>
      <c r="F515" s="0" t="n">
        <f aca="false">Generation_sensitivity!F414</f>
        <v>10</v>
      </c>
      <c r="G515" s="0" t="n">
        <f aca="false">Generation_sensitivity!G414</f>
        <v>0</v>
      </c>
      <c r="H515" s="0" t="n">
        <f aca="false">Generation_sensitivity!H414</f>
        <v>10</v>
      </c>
      <c r="I515" s="0" t="n">
        <f aca="false">Generation_sensitivity!N414</f>
        <v>-0.010635</v>
      </c>
      <c r="J515" s="0" t="str">
        <f aca="false">Generation_sensitivity!O414</f>
        <v>houston</v>
      </c>
      <c r="K515" s="0" t="n">
        <f aca="false">Generation_sensitivity!P414</f>
        <v>7</v>
      </c>
      <c r="L515" s="0" t="str">
        <f aca="false">Generation_sensitivity!Q414</f>
        <v>N</v>
      </c>
      <c r="M515" s="0" t="str">
        <f aca="false">Generation_sensitivity!R414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77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0.10635</v>
      </c>
      <c r="R515" s="0" t="n">
        <v>0</v>
      </c>
      <c r="S515" s="0" t="n">
        <f aca="false">IF(P515&gt;0,I515-Z$7,I515-Z$6)</f>
        <v>0.0158260037179112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192</f>
        <v>6407</v>
      </c>
      <c r="B516" s="0" t="str">
        <f aca="false">Generation_sensitivity!B192</f>
        <v>TURKTRAK</v>
      </c>
      <c r="C516" s="0" t="str">
        <f aca="false">Generation_sensitivity!C192</f>
        <v>1</v>
      </c>
      <c r="D516" s="0" t="str">
        <f aca="false">Generation_sensitivity!D192</f>
        <v>WEST</v>
      </c>
      <c r="E516" s="0" t="str">
        <f aca="false">Generation_sensitivity!E192</f>
        <v>YES</v>
      </c>
      <c r="F516" s="0" t="n">
        <f aca="false">Generation_sensitivity!F192</f>
        <v>17</v>
      </c>
      <c r="G516" s="0" t="n">
        <f aca="false">Generation_sensitivity!G192</f>
        <v>0</v>
      </c>
      <c r="H516" s="0" t="n">
        <f aca="false">Generation_sensitivity!H192</f>
        <v>169.5</v>
      </c>
      <c r="I516" s="0" t="n">
        <f aca="false">Generation_sensitivity!N192</f>
        <v>0.036674</v>
      </c>
      <c r="J516" s="0" t="str">
        <f aca="false">Generation_sensitivity!O192</f>
        <v>west</v>
      </c>
      <c r="K516" s="0" t="n">
        <f aca="false">Generation_sensitivity!P192</f>
        <v>6</v>
      </c>
      <c r="L516" s="0" t="str">
        <f aca="false">Generation_sensitivity!Q192</f>
        <v>Y</v>
      </c>
      <c r="M516" s="0" t="str">
        <f aca="false">Generation_sensitivity!R192</f>
        <v>N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Nwest</v>
      </c>
      <c r="P516" s="77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6.216243</v>
      </c>
      <c r="R516" s="0" t="n">
        <v>0</v>
      </c>
      <c r="S516" s="0" t="n">
        <f aca="false">IF(P516&gt;0,I516-Z$7,I516-Z$6)</f>
        <v>0.0158816047410446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401</f>
        <v>39760</v>
      </c>
      <c r="B517" s="0" t="str">
        <f aca="false">Generation_sensitivity!B401</f>
        <v>TNSCLP1_</v>
      </c>
      <c r="C517" s="0" t="str">
        <f aca="false">Generation_sensitivity!C401</f>
        <v>1</v>
      </c>
      <c r="D517" s="0" t="str">
        <f aca="false">Generation_sensitivity!D401</f>
        <v>HOUSTON</v>
      </c>
      <c r="E517" s="0" t="str">
        <f aca="false">Generation_sensitivity!E401</f>
        <v>YES</v>
      </c>
      <c r="F517" s="0" t="n">
        <f aca="false">Generation_sensitivity!F401</f>
        <v>98</v>
      </c>
      <c r="G517" s="0" t="n">
        <f aca="false">Generation_sensitivity!G401</f>
        <v>20</v>
      </c>
      <c r="H517" s="0" t="n">
        <f aca="false">Generation_sensitivity!H401</f>
        <v>111</v>
      </c>
      <c r="I517" s="0" t="n">
        <f aca="false">Generation_sensitivity!N401</f>
        <v>-0.010235</v>
      </c>
      <c r="J517" s="0" t="str">
        <f aca="false">Generation_sensitivity!O401</f>
        <v>houston</v>
      </c>
      <c r="K517" s="0" t="n">
        <f aca="false">Generation_sensitivity!P401</f>
        <v>8</v>
      </c>
      <c r="L517" s="0" t="str">
        <f aca="false">Generation_sensitivity!Q401</f>
        <v>N</v>
      </c>
      <c r="M517" s="0" t="str">
        <f aca="false">Generation_sensitivity!R401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77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1.136085</v>
      </c>
      <c r="R517" s="0" t="n">
        <v>0</v>
      </c>
      <c r="S517" s="0" t="n">
        <f aca="false">IF(P517&gt;0,I517-Z$7,I517-Z$6)</f>
        <v>0.0162260037179112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402</f>
        <v>39770</v>
      </c>
      <c r="B518" s="0" t="str">
        <f aca="false">Generation_sensitivity!B402</f>
        <v>TNSCLP2_</v>
      </c>
      <c r="C518" s="0" t="str">
        <f aca="false">Generation_sensitivity!C402</f>
        <v>1</v>
      </c>
      <c r="D518" s="0" t="str">
        <f aca="false">Generation_sensitivity!D402</f>
        <v>HOUSTON</v>
      </c>
      <c r="E518" s="0" t="str">
        <f aca="false">Generation_sensitivity!E402</f>
        <v>YES</v>
      </c>
      <c r="F518" s="0" t="n">
        <f aca="false">Generation_sensitivity!F402</f>
        <v>98</v>
      </c>
      <c r="G518" s="0" t="n">
        <f aca="false">Generation_sensitivity!G402</f>
        <v>20</v>
      </c>
      <c r="H518" s="0" t="n">
        <f aca="false">Generation_sensitivity!H402</f>
        <v>111</v>
      </c>
      <c r="I518" s="0" t="n">
        <f aca="false">Generation_sensitivity!N402</f>
        <v>-0.010235</v>
      </c>
      <c r="J518" s="0" t="str">
        <f aca="false">Generation_sensitivity!O402</f>
        <v>houston</v>
      </c>
      <c r="K518" s="0" t="n">
        <f aca="false">Generation_sensitivity!P402</f>
        <v>8</v>
      </c>
      <c r="L518" s="0" t="str">
        <f aca="false">Generation_sensitivity!Q402</f>
        <v>N</v>
      </c>
      <c r="M518" s="0" t="str">
        <f aca="false">Generation_sensitivity!R402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77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1.136085</v>
      </c>
      <c r="R518" s="0" t="n">
        <v>0</v>
      </c>
      <c r="S518" s="0" t="n">
        <f aca="false">IF(P518&gt;0,I518-Z$7,I518-Z$6)</f>
        <v>0.0162260037179112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403</f>
        <v>39775</v>
      </c>
      <c r="B519" s="0" t="str">
        <f aca="false">Generation_sensitivity!B403</f>
        <v>TNSCLP4_</v>
      </c>
      <c r="C519" s="0" t="str">
        <f aca="false">Generation_sensitivity!C403</f>
        <v>1</v>
      </c>
      <c r="D519" s="0" t="str">
        <f aca="false">Generation_sensitivity!D403</f>
        <v>HOUSTON</v>
      </c>
      <c r="E519" s="0" t="str">
        <f aca="false">Generation_sensitivity!E403</f>
        <v>YES</v>
      </c>
      <c r="F519" s="0" t="n">
        <f aca="false">Generation_sensitivity!F403</f>
        <v>105.1</v>
      </c>
      <c r="G519" s="0" t="n">
        <f aca="false">Generation_sensitivity!G403</f>
        <v>20</v>
      </c>
      <c r="H519" s="0" t="n">
        <f aca="false">Generation_sensitivity!H403</f>
        <v>119</v>
      </c>
      <c r="I519" s="0" t="n">
        <f aca="false">Generation_sensitivity!N403</f>
        <v>-0.010235</v>
      </c>
      <c r="J519" s="0" t="str">
        <f aca="false">Generation_sensitivity!O403</f>
        <v>houston</v>
      </c>
      <c r="K519" s="0" t="n">
        <f aca="false">Generation_sensitivity!P403</f>
        <v>8</v>
      </c>
      <c r="L519" s="0" t="str">
        <f aca="false">Generation_sensitivity!Q403</f>
        <v>N</v>
      </c>
      <c r="M519" s="0" t="str">
        <f aca="false">Generation_sensitivity!R403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77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1.217965</v>
      </c>
      <c r="R519" s="0" t="n">
        <v>0</v>
      </c>
      <c r="S519" s="0" t="n">
        <f aca="false">IF(P519&gt;0,I519-Z$7,I519-Z$6)</f>
        <v>0.0162260037179112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404</f>
        <v>39790</v>
      </c>
      <c r="B520" s="0" t="str">
        <f aca="false">Generation_sensitivity!B404</f>
        <v>TNSCLP3_</v>
      </c>
      <c r="C520" s="0" t="str">
        <f aca="false">Generation_sensitivity!C404</f>
        <v>1</v>
      </c>
      <c r="D520" s="0" t="str">
        <f aca="false">Generation_sensitivity!D404</f>
        <v>HOUSTON</v>
      </c>
      <c r="E520" s="0" t="str">
        <f aca="false">Generation_sensitivity!E404</f>
        <v>YES</v>
      </c>
      <c r="F520" s="0" t="n">
        <f aca="false">Generation_sensitivity!F404</f>
        <v>96.7</v>
      </c>
      <c r="G520" s="0" t="n">
        <f aca="false">Generation_sensitivity!G404</f>
        <v>20</v>
      </c>
      <c r="H520" s="0" t="n">
        <f aca="false">Generation_sensitivity!H404</f>
        <v>109.5</v>
      </c>
      <c r="I520" s="0" t="n">
        <f aca="false">Generation_sensitivity!N404</f>
        <v>-0.010235</v>
      </c>
      <c r="J520" s="0" t="str">
        <f aca="false">Generation_sensitivity!O404</f>
        <v>houston</v>
      </c>
      <c r="K520" s="0" t="n">
        <f aca="false">Generation_sensitivity!P404</f>
        <v>8</v>
      </c>
      <c r="L520" s="0" t="str">
        <f aca="false">Generation_sensitivity!Q404</f>
        <v>N</v>
      </c>
      <c r="M520" s="0" t="str">
        <f aca="false">Generation_sensitivity!R404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77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1.1207325</v>
      </c>
      <c r="R520" s="0" t="n">
        <v>0</v>
      </c>
      <c r="S520" s="0" t="n">
        <f aca="false">IF(P520&gt;0,I520-Z$7,I520-Z$6)</f>
        <v>0.0162260037179112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465</f>
        <v>48730</v>
      </c>
      <c r="B521" s="0" t="str">
        <f aca="false">Generation_sensitivity!B465</f>
        <v>MNS_GT</v>
      </c>
      <c r="C521" s="0" t="str">
        <f aca="false">Generation_sensitivity!C465</f>
        <v>1</v>
      </c>
      <c r="D521" s="0" t="str">
        <f aca="false">Generation_sensitivity!D465</f>
        <v>HOUSTON</v>
      </c>
      <c r="E521" s="0" t="str">
        <f aca="false">Generation_sensitivity!E465</f>
        <v>YES</v>
      </c>
      <c r="F521" s="0" t="n">
        <f aca="false">Generation_sensitivity!F465</f>
        <v>43</v>
      </c>
      <c r="G521" s="0" t="n">
        <f aca="false">Generation_sensitivity!G465</f>
        <v>0</v>
      </c>
      <c r="H521" s="0" t="n">
        <f aca="false">Generation_sensitivity!H465</f>
        <v>46.1</v>
      </c>
      <c r="I521" s="0" t="n">
        <f aca="false">Generation_sensitivity!N465</f>
        <v>-0.008847</v>
      </c>
      <c r="J521" s="0" t="str">
        <f aca="false">Generation_sensitivity!O465</f>
        <v>houston</v>
      </c>
      <c r="K521" s="0" t="n">
        <f aca="false">Generation_sensitivity!P465</f>
        <v>7</v>
      </c>
      <c r="L521" s="0" t="str">
        <f aca="false">Generation_sensitivity!Q465</f>
        <v>N</v>
      </c>
      <c r="M521" s="0" t="str">
        <f aca="false">Generation_sensitivity!R465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77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0.4078467</v>
      </c>
      <c r="R521" s="0" t="n">
        <v>0</v>
      </c>
      <c r="S521" s="0" t="n">
        <f aca="false">IF(P521&gt;0,I521-Z$7,I521-Z$6)</f>
        <v>0.0176140037179112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526</f>
        <v>48926</v>
      </c>
      <c r="B522" s="0" t="str">
        <f aca="false">Generation_sensitivity!B526</f>
        <v>WAP_GN6_</v>
      </c>
      <c r="C522" s="0" t="str">
        <f aca="false">Generation_sensitivity!C526</f>
        <v>6</v>
      </c>
      <c r="D522" s="0" t="str">
        <f aca="false">Generation_sensitivity!D526</f>
        <v>HOUSTON</v>
      </c>
      <c r="E522" s="0" t="str">
        <f aca="false">Generation_sensitivity!E526</f>
        <v>YES</v>
      </c>
      <c r="F522" s="0" t="n">
        <f aca="false">Generation_sensitivity!F526</f>
        <v>651</v>
      </c>
      <c r="G522" s="0" t="n">
        <f aca="false">Generation_sensitivity!G526</f>
        <v>280</v>
      </c>
      <c r="H522" s="0" t="n">
        <f aca="false">Generation_sensitivity!H526</f>
        <v>651</v>
      </c>
      <c r="I522" s="0" t="n">
        <f aca="false">Generation_sensitivity!N526</f>
        <v>-0.008784</v>
      </c>
      <c r="J522" s="0" t="str">
        <f aca="false">Generation_sensitivity!O526</f>
        <v>houston</v>
      </c>
      <c r="K522" s="0" t="n">
        <f aca="false">Generation_sensitivity!P526</f>
        <v>4</v>
      </c>
      <c r="L522" s="0" t="str">
        <f aca="false">Generation_sensitivity!Q526</f>
        <v>Y</v>
      </c>
      <c r="M522" s="0" t="str">
        <f aca="false">Generation_sensitivity!R526</f>
        <v>N</v>
      </c>
      <c r="N522" s="0" t="str">
        <f aca="false">IF(C522&lt;&gt;"MB",CONCATENATE(L522,J522),"mothballed")</f>
        <v>Yhouston</v>
      </c>
      <c r="O522" s="0" t="str">
        <f aca="false">IF(C522&lt;&gt;"MB",CONCATENATE(M522,J522),"mothballed")</f>
        <v>Nhouston</v>
      </c>
      <c r="P522" s="77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5.718384</v>
      </c>
      <c r="R522" s="0" t="n">
        <v>0</v>
      </c>
      <c r="S522" s="0" t="n">
        <f aca="false">IF(P522&gt;0,I522-Z$7,I522-Z$6)</f>
        <v>0.0176770037179112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527</f>
        <v>48927</v>
      </c>
      <c r="B523" s="0" t="str">
        <f aca="false">Generation_sensitivity!B527</f>
        <v>WAP_GN7_</v>
      </c>
      <c r="C523" s="0" t="str">
        <f aca="false">Generation_sensitivity!C527</f>
        <v>7</v>
      </c>
      <c r="D523" s="0" t="str">
        <f aca="false">Generation_sensitivity!D527</f>
        <v>HOUSTON</v>
      </c>
      <c r="E523" s="0" t="str">
        <f aca="false">Generation_sensitivity!E527</f>
        <v>YES</v>
      </c>
      <c r="F523" s="0" t="n">
        <f aca="false">Generation_sensitivity!F527</f>
        <v>564</v>
      </c>
      <c r="G523" s="0" t="n">
        <f aca="false">Generation_sensitivity!G527</f>
        <v>277</v>
      </c>
      <c r="H523" s="0" t="n">
        <f aca="false">Generation_sensitivity!H527</f>
        <v>564</v>
      </c>
      <c r="I523" s="0" t="n">
        <f aca="false">Generation_sensitivity!N527</f>
        <v>-0.008784</v>
      </c>
      <c r="J523" s="0" t="str">
        <f aca="false">Generation_sensitivity!O527</f>
        <v>houston</v>
      </c>
      <c r="K523" s="0" t="n">
        <f aca="false">Generation_sensitivity!P527</f>
        <v>4</v>
      </c>
      <c r="L523" s="0" t="str">
        <f aca="false">Generation_sensitivity!Q527</f>
        <v>Y</v>
      </c>
      <c r="M523" s="0" t="str">
        <f aca="false">Generation_sensitivity!R527</f>
        <v>N</v>
      </c>
      <c r="N523" s="0" t="str">
        <f aca="false">IF(C523&lt;&gt;"MB",CONCATENATE(L523,J523),"mothballed")</f>
        <v>Yhouston</v>
      </c>
      <c r="O523" s="0" t="str">
        <f aca="false">IF(C523&lt;&gt;"MB",CONCATENATE(M523,J523),"mothballed")</f>
        <v>Nhouston</v>
      </c>
      <c r="P523" s="77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4.954176</v>
      </c>
      <c r="R523" s="0" t="n">
        <v>0</v>
      </c>
      <c r="S523" s="0" t="n">
        <f aca="false">IF(P523&gt;0,I523-Z$7,I523-Z$6)</f>
        <v>0.0176770037179112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528</f>
        <v>48928</v>
      </c>
      <c r="B524" s="0" t="str">
        <f aca="false">Generation_sensitivity!B528</f>
        <v>WAP_GN8_</v>
      </c>
      <c r="C524" s="0" t="str">
        <f aca="false">Generation_sensitivity!C528</f>
        <v>8</v>
      </c>
      <c r="D524" s="0" t="str">
        <f aca="false">Generation_sensitivity!D528</f>
        <v>HOUSTON</v>
      </c>
      <c r="E524" s="0" t="str">
        <f aca="false">Generation_sensitivity!E528</f>
        <v>YES</v>
      </c>
      <c r="F524" s="0" t="n">
        <f aca="false">Generation_sensitivity!F528</f>
        <v>600</v>
      </c>
      <c r="G524" s="0" t="n">
        <f aca="false">Generation_sensitivity!G528</f>
        <v>275</v>
      </c>
      <c r="H524" s="0" t="n">
        <f aca="false">Generation_sensitivity!H528</f>
        <v>600</v>
      </c>
      <c r="I524" s="0" t="n">
        <f aca="false">Generation_sensitivity!N528</f>
        <v>-0.008784</v>
      </c>
      <c r="J524" s="0" t="str">
        <f aca="false">Generation_sensitivity!O528</f>
        <v>houston</v>
      </c>
      <c r="K524" s="0" t="n">
        <f aca="false">Generation_sensitivity!P528</f>
        <v>4</v>
      </c>
      <c r="L524" s="0" t="str">
        <f aca="false">Generation_sensitivity!Q528</f>
        <v>Y</v>
      </c>
      <c r="M524" s="0" t="str">
        <f aca="false">Generation_sensitivity!R528</f>
        <v>N</v>
      </c>
      <c r="N524" s="0" t="str">
        <f aca="false">IF(C524&lt;&gt;"MB",CONCATENATE(L524,J524),"mothballed")</f>
        <v>Yhouston</v>
      </c>
      <c r="O524" s="0" t="str">
        <f aca="false">IF(C524&lt;&gt;"MB",CONCATENATE(M524,J524),"mothballed")</f>
        <v>Nhouston</v>
      </c>
      <c r="P524" s="77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5.2704</v>
      </c>
      <c r="R524" s="0" t="n">
        <v>0</v>
      </c>
      <c r="S524" s="0" t="n">
        <f aca="false">IF(P524&gt;0,I524-Z$7,I524-Z$6)</f>
        <v>0.0176770037179112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415</f>
        <v>48521</v>
      </c>
      <c r="B525" s="0" t="str">
        <f aca="false">Generation_sensitivity!B415</f>
        <v>BVE_GT1_</v>
      </c>
      <c r="C525" s="0" t="str">
        <f aca="false">Generation_sensitivity!C415</f>
        <v>1</v>
      </c>
      <c r="D525" s="0" t="str">
        <f aca="false">Generation_sensitivity!D415</f>
        <v>HOUSTON</v>
      </c>
      <c r="E525" s="0" t="str">
        <f aca="false">Generation_sensitivity!E415</f>
        <v>YES</v>
      </c>
      <c r="F525" s="0" t="n">
        <f aca="false">Generation_sensitivity!F415</f>
        <v>163</v>
      </c>
      <c r="G525" s="0" t="n">
        <f aca="false">Generation_sensitivity!G415</f>
        <v>0</v>
      </c>
      <c r="H525" s="0" t="n">
        <f aca="false">Generation_sensitivity!H415</f>
        <v>163</v>
      </c>
      <c r="I525" s="0" t="n">
        <f aca="false">Generation_sensitivity!N415</f>
        <v>-0.008773</v>
      </c>
      <c r="J525" s="0" t="str">
        <f aca="false">Generation_sensitivity!O415</f>
        <v>houston</v>
      </c>
      <c r="K525" s="0" t="n">
        <f aca="false">Generation_sensitivity!P415</f>
        <v>8</v>
      </c>
      <c r="L525" s="0" t="str">
        <f aca="false">Generation_sensitivity!Q415</f>
        <v>N</v>
      </c>
      <c r="M525" s="0" t="str">
        <f aca="false">Generation_sensitivity!R415</f>
        <v>N</v>
      </c>
      <c r="N525" s="0" t="str">
        <f aca="false">IF(C525&lt;&gt;"MB",CONCATENATE(L525,J525),"mothballed")</f>
        <v>Nhouston</v>
      </c>
      <c r="O525" s="0" t="str">
        <f aca="false">IF(C525&lt;&gt;"MB",CONCATENATE(M525,J525),"mothballed")</f>
        <v>Nhouston</v>
      </c>
      <c r="P525" s="77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1.429999</v>
      </c>
      <c r="R525" s="0" t="n">
        <v>0</v>
      </c>
      <c r="S525" s="0" t="n">
        <f aca="false">IF(P525&gt;0,I525-Z$7,I525-Z$6)</f>
        <v>0.0176880037179112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416</f>
        <v>48522</v>
      </c>
      <c r="B526" s="0" t="str">
        <f aca="false">Generation_sensitivity!B416</f>
        <v>BVE_GT2_</v>
      </c>
      <c r="C526" s="0" t="str">
        <f aca="false">Generation_sensitivity!C416</f>
        <v>2</v>
      </c>
      <c r="D526" s="0" t="str">
        <f aca="false">Generation_sensitivity!D416</f>
        <v>HOUSTON</v>
      </c>
      <c r="E526" s="0" t="str">
        <f aca="false">Generation_sensitivity!E416</f>
        <v>YES</v>
      </c>
      <c r="F526" s="0" t="n">
        <f aca="false">Generation_sensitivity!F416</f>
        <v>163</v>
      </c>
      <c r="G526" s="0" t="n">
        <f aca="false">Generation_sensitivity!G416</f>
        <v>0</v>
      </c>
      <c r="H526" s="0" t="n">
        <f aca="false">Generation_sensitivity!H416</f>
        <v>163</v>
      </c>
      <c r="I526" s="0" t="n">
        <f aca="false">Generation_sensitivity!N416</f>
        <v>-0.008773</v>
      </c>
      <c r="J526" s="0" t="str">
        <f aca="false">Generation_sensitivity!O416</f>
        <v>houston</v>
      </c>
      <c r="K526" s="0" t="n">
        <f aca="false">Generation_sensitivity!P416</f>
        <v>8</v>
      </c>
      <c r="L526" s="0" t="str">
        <f aca="false">Generation_sensitivity!Q416</f>
        <v>N</v>
      </c>
      <c r="M526" s="0" t="str">
        <f aca="false">Generation_sensitivity!R416</f>
        <v>N</v>
      </c>
      <c r="N526" s="0" t="str">
        <f aca="false">IF(C526&lt;&gt;"MB",CONCATENATE(L526,J526),"mothballed")</f>
        <v>Nhouston</v>
      </c>
      <c r="O526" s="0" t="str">
        <f aca="false">IF(C526&lt;&gt;"MB",CONCATENATE(M526,J526),"mothballed")</f>
        <v>Nhouston</v>
      </c>
      <c r="P526" s="77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1.429999</v>
      </c>
      <c r="R526" s="0" t="n">
        <v>0</v>
      </c>
      <c r="S526" s="0" t="n">
        <f aca="false">IF(P526&gt;0,I526-Z$7,I526-Z$6)</f>
        <v>0.0176880037179112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417</f>
        <v>48523</v>
      </c>
      <c r="B527" s="0" t="str">
        <f aca="false">Generation_sensitivity!B417</f>
        <v>BVE_ST1_</v>
      </c>
      <c r="C527" s="0" t="str">
        <f aca="false">Generation_sensitivity!C417</f>
        <v>3</v>
      </c>
      <c r="D527" s="0" t="str">
        <f aca="false">Generation_sensitivity!D417</f>
        <v>HOUSTON</v>
      </c>
      <c r="E527" s="0" t="str">
        <f aca="false">Generation_sensitivity!E417</f>
        <v>YES</v>
      </c>
      <c r="F527" s="0" t="n">
        <f aca="false">Generation_sensitivity!F417</f>
        <v>245</v>
      </c>
      <c r="G527" s="0" t="n">
        <f aca="false">Generation_sensitivity!G417</f>
        <v>0</v>
      </c>
      <c r="H527" s="0" t="n">
        <f aca="false">Generation_sensitivity!H417</f>
        <v>245</v>
      </c>
      <c r="I527" s="0" t="n">
        <f aca="false">Generation_sensitivity!N417</f>
        <v>-0.008773</v>
      </c>
      <c r="J527" s="0" t="str">
        <f aca="false">Generation_sensitivity!O417</f>
        <v>houston</v>
      </c>
      <c r="K527" s="0" t="n">
        <f aca="false">Generation_sensitivity!P417</f>
        <v>8</v>
      </c>
      <c r="L527" s="0" t="str">
        <f aca="false">Generation_sensitivity!Q417</f>
        <v>N</v>
      </c>
      <c r="M527" s="0" t="str">
        <f aca="false">Generation_sensitivity!R417</f>
        <v>N</v>
      </c>
      <c r="N527" s="0" t="str">
        <f aca="false">IF(C527&lt;&gt;"MB",CONCATENATE(L527,J527),"mothballed")</f>
        <v>Nhouston</v>
      </c>
      <c r="O527" s="0" t="str">
        <f aca="false">IF(C527&lt;&gt;"MB",CONCATENATE(M527,J527),"mothballed")</f>
        <v>Nhouston</v>
      </c>
      <c r="P527" s="77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2.149385</v>
      </c>
      <c r="R527" s="0" t="n">
        <v>0</v>
      </c>
      <c r="S527" s="0" t="n">
        <f aca="false">IF(P527&gt;0,I527-Z$7,I527-Z$6)</f>
        <v>0.0176880037179112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408</f>
        <v>48510</v>
      </c>
      <c r="B528" s="0" t="str">
        <f aca="false">Generation_sensitivity!B408</f>
        <v>AK_GT1__</v>
      </c>
      <c r="C528" s="0" t="str">
        <f aca="false">Generation_sensitivity!C408</f>
        <v>1</v>
      </c>
      <c r="D528" s="0" t="str">
        <f aca="false">Generation_sensitivity!D408</f>
        <v>HOUSTON</v>
      </c>
      <c r="E528" s="0" t="str">
        <f aca="false">Generation_sensitivity!E408</f>
        <v>YES</v>
      </c>
      <c r="F528" s="0" t="n">
        <f aca="false">Generation_sensitivity!F408</f>
        <v>33.4</v>
      </c>
      <c r="G528" s="0" t="n">
        <f aca="false">Generation_sensitivity!G408</f>
        <v>8.1</v>
      </c>
      <c r="H528" s="0" t="n">
        <f aca="false">Generation_sensitivity!H408</f>
        <v>33</v>
      </c>
      <c r="I528" s="0" t="n">
        <f aca="false">Generation_sensitivity!N408</f>
        <v>-0.00864</v>
      </c>
      <c r="J528" s="0" t="str">
        <f aca="false">Generation_sensitivity!O408</f>
        <v>houston</v>
      </c>
      <c r="K528" s="0" t="n">
        <f aca="false">Generation_sensitivity!P408</f>
        <v>7</v>
      </c>
      <c r="L528" s="0" t="str">
        <f aca="false">Generation_sensitivity!Q408</f>
        <v>N</v>
      </c>
      <c r="M528" s="0" t="str">
        <f aca="false">Generation_sensitivity!R408</f>
        <v>N</v>
      </c>
      <c r="N528" s="0" t="str">
        <f aca="false">IF(C528&lt;&gt;"MB",CONCATENATE(L528,J528),"mothballed")</f>
        <v>Nhouston</v>
      </c>
      <c r="O528" s="0" t="str">
        <f aca="false">IF(C528&lt;&gt;"MB",CONCATENATE(M528,J528),"mothballed")</f>
        <v>Nhouston</v>
      </c>
      <c r="P528" s="77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0.28512</v>
      </c>
      <c r="R528" s="0" t="n">
        <v>0</v>
      </c>
      <c r="S528" s="0" t="n">
        <f aca="false">IF(P528&gt;0,I528-Z$7,I528-Z$6)</f>
        <v>0.0178210037179112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521</f>
        <v>48921</v>
      </c>
      <c r="B529" s="0" t="str">
        <f aca="false">Generation_sensitivity!B521</f>
        <v>WAP_GN1_</v>
      </c>
      <c r="C529" s="0" t="str">
        <f aca="false">Generation_sensitivity!C521</f>
        <v>1</v>
      </c>
      <c r="D529" s="0" t="str">
        <f aca="false">Generation_sensitivity!D521</f>
        <v>HOUSTON</v>
      </c>
      <c r="E529" s="0" t="str">
        <f aca="false">Generation_sensitivity!E521</f>
        <v>YES</v>
      </c>
      <c r="F529" s="0" t="n">
        <f aca="false">Generation_sensitivity!F521</f>
        <v>120.7</v>
      </c>
      <c r="G529" s="0" t="n">
        <f aca="false">Generation_sensitivity!G521</f>
        <v>37</v>
      </c>
      <c r="H529" s="0" t="n">
        <f aca="false">Generation_sensitivity!H521</f>
        <v>161</v>
      </c>
      <c r="I529" s="0" t="n">
        <f aca="false">Generation_sensitivity!N521</f>
        <v>-0.008551</v>
      </c>
      <c r="J529" s="0" t="str">
        <f aca="false">Generation_sensitivity!O521</f>
        <v>houston</v>
      </c>
      <c r="K529" s="0" t="n">
        <f aca="false">Generation_sensitivity!P521</f>
        <v>12</v>
      </c>
      <c r="L529" s="0" t="str">
        <f aca="false">Generation_sensitivity!Q521</f>
        <v>Y</v>
      </c>
      <c r="M529" s="0" t="str">
        <f aca="false">Generation_sensitivity!R521</f>
        <v>Y</v>
      </c>
      <c r="N529" s="0" t="str">
        <f aca="false">IF(C529&lt;&gt;"MB",CONCATENATE(L529,J529),"mothballed")</f>
        <v>Yhouston</v>
      </c>
      <c r="O529" s="0" t="str">
        <f aca="false">IF(C529&lt;&gt;"MB",CONCATENATE(M529,J529),"mothballed")</f>
        <v>Yhouston</v>
      </c>
      <c r="P529" s="77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1.376711</v>
      </c>
      <c r="R529" s="0" t="n">
        <v>161</v>
      </c>
      <c r="S529" s="0" t="n">
        <f aca="false">IF(P529&gt;0,I529-Z$7,I529-Z$6)</f>
        <v>0.0179100037179112</v>
      </c>
      <c r="T529" s="0" t="n">
        <f aca="false">IF(AND(C529&lt;&gt;"MB",C529&lt;&gt;"EQ"),IF(M529="Y",H529*S529,0),0)</f>
        <v>2.8835105985837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522</f>
        <v>48922</v>
      </c>
      <c r="B530" s="0" t="str">
        <f aca="false">Generation_sensitivity!B522</f>
        <v>WAP_GN2_</v>
      </c>
      <c r="C530" s="0" t="str">
        <f aca="false">Generation_sensitivity!C522</f>
        <v>2</v>
      </c>
      <c r="D530" s="0" t="str">
        <f aca="false">Generation_sensitivity!D522</f>
        <v>HOUSTON</v>
      </c>
      <c r="E530" s="0" t="str">
        <f aca="false">Generation_sensitivity!E522</f>
        <v>YES</v>
      </c>
      <c r="F530" s="0" t="n">
        <f aca="false">Generation_sensitivity!F522</f>
        <v>83</v>
      </c>
      <c r="G530" s="0" t="n">
        <f aca="false">Generation_sensitivity!G522</f>
        <v>37</v>
      </c>
      <c r="H530" s="0" t="n">
        <f aca="false">Generation_sensitivity!H522</f>
        <v>166</v>
      </c>
      <c r="I530" s="0" t="n">
        <f aca="false">Generation_sensitivity!N522</f>
        <v>-0.008551</v>
      </c>
      <c r="J530" s="0" t="str">
        <f aca="false">Generation_sensitivity!O522</f>
        <v>houston</v>
      </c>
      <c r="K530" s="0" t="n">
        <f aca="false">Generation_sensitivity!P522</f>
        <v>12</v>
      </c>
      <c r="L530" s="0" t="str">
        <f aca="false">Generation_sensitivity!Q522</f>
        <v>Y</v>
      </c>
      <c r="M530" s="0" t="str">
        <f aca="false">Generation_sensitivity!R522</f>
        <v>Y</v>
      </c>
      <c r="N530" s="0" t="str">
        <f aca="false">IF(C530&lt;&gt;"MB",CONCATENATE(L530,J530),"mothballed")</f>
        <v>Yhouston</v>
      </c>
      <c r="O530" s="0" t="str">
        <f aca="false">IF(C530&lt;&gt;"MB",CONCATENATE(M530,J530),"mothballed")</f>
        <v>Yhouston</v>
      </c>
      <c r="P530" s="77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1.419466</v>
      </c>
      <c r="R530" s="0" t="n">
        <v>166</v>
      </c>
      <c r="S530" s="0" t="n">
        <f aca="false">IF(P530&gt;0,I530-Z$7,I530-Z$6)</f>
        <v>0.0179100037179112</v>
      </c>
      <c r="T530" s="0" t="n">
        <f aca="false">IF(AND(C530&lt;&gt;"MB",C530&lt;&gt;"EQ"),IF(M530="Y",H530*S530,0),0)</f>
        <v>2.97306061717325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523</f>
        <v>48923</v>
      </c>
      <c r="B531" s="0" t="str">
        <f aca="false">Generation_sensitivity!B523</f>
        <v>WAP_GN3_</v>
      </c>
      <c r="C531" s="0" t="str">
        <f aca="false">Generation_sensitivity!C523</f>
        <v>3</v>
      </c>
      <c r="D531" s="0" t="str">
        <f aca="false">Generation_sensitivity!D523</f>
        <v>HOUSTON</v>
      </c>
      <c r="E531" s="0" t="str">
        <f aca="false">Generation_sensitivity!E523</f>
        <v>YES</v>
      </c>
      <c r="F531" s="0" t="n">
        <f aca="false">Generation_sensitivity!F523</f>
        <v>186</v>
      </c>
      <c r="G531" s="0" t="n">
        <f aca="false">Generation_sensitivity!G523</f>
        <v>93</v>
      </c>
      <c r="H531" s="0" t="n">
        <f aca="false">Generation_sensitivity!H523</f>
        <v>248</v>
      </c>
      <c r="I531" s="0" t="n">
        <f aca="false">Generation_sensitivity!N523</f>
        <v>-0.008551</v>
      </c>
      <c r="J531" s="0" t="str">
        <f aca="false">Generation_sensitivity!O523</f>
        <v>houston</v>
      </c>
      <c r="K531" s="0" t="n">
        <f aca="false">Generation_sensitivity!P523</f>
        <v>12</v>
      </c>
      <c r="L531" s="0" t="str">
        <f aca="false">Generation_sensitivity!Q523</f>
        <v>Y</v>
      </c>
      <c r="M531" s="0" t="str">
        <f aca="false">Generation_sensitivity!R523</f>
        <v>Y</v>
      </c>
      <c r="N531" s="0" t="str">
        <f aca="false">IF(C531&lt;&gt;"MB",CONCATENATE(L531,J531),"mothballed")</f>
        <v>Yhouston</v>
      </c>
      <c r="O531" s="0" t="str">
        <f aca="false">IF(C531&lt;&gt;"MB",CONCATENATE(M531,J531),"mothballed")</f>
        <v>Yhouston</v>
      </c>
      <c r="P531" s="77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2.120648</v>
      </c>
      <c r="R531" s="0" t="n">
        <v>248</v>
      </c>
      <c r="S531" s="0" t="n">
        <f aca="false">IF(P531&gt;0,I531-Z$7,I531-Z$6)</f>
        <v>0.0179100037179112</v>
      </c>
      <c r="T531" s="0" t="n">
        <f aca="false">IF(AND(C531&lt;&gt;"MB",C531&lt;&gt;"EQ"),IF(M531="Y",H531*S531,0),0)</f>
        <v>4.44168092204197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524</f>
        <v>48924</v>
      </c>
      <c r="B532" s="0" t="str">
        <f aca="false">Generation_sensitivity!B524</f>
        <v>WAP_GN4_</v>
      </c>
      <c r="C532" s="0" t="str">
        <f aca="false">Generation_sensitivity!C524</f>
        <v>4</v>
      </c>
      <c r="D532" s="0" t="str">
        <f aca="false">Generation_sensitivity!D524</f>
        <v>HOUSTON</v>
      </c>
      <c r="E532" s="0" t="str">
        <f aca="false">Generation_sensitivity!E524</f>
        <v>YES</v>
      </c>
      <c r="F532" s="0" t="n">
        <f aca="false">Generation_sensitivity!F524</f>
        <v>409.5</v>
      </c>
      <c r="G532" s="0" t="n">
        <f aca="false">Generation_sensitivity!G524</f>
        <v>217</v>
      </c>
      <c r="H532" s="0" t="n">
        <f aca="false">Generation_sensitivity!H524</f>
        <v>546</v>
      </c>
      <c r="I532" s="0" t="n">
        <f aca="false">Generation_sensitivity!N524</f>
        <v>-0.008551</v>
      </c>
      <c r="J532" s="0" t="str">
        <f aca="false">Generation_sensitivity!O524</f>
        <v>houston</v>
      </c>
      <c r="K532" s="0" t="n">
        <f aca="false">Generation_sensitivity!P524</f>
        <v>10</v>
      </c>
      <c r="L532" s="0" t="str">
        <f aca="false">Generation_sensitivity!Q524</f>
        <v>Y</v>
      </c>
      <c r="M532" s="0" t="str">
        <f aca="false">Generation_sensitivity!R524</f>
        <v>Y</v>
      </c>
      <c r="N532" s="0" t="str">
        <f aca="false">IF(C532&lt;&gt;"MB",CONCATENATE(L532,J532),"mothballed")</f>
        <v>Yhouston</v>
      </c>
      <c r="O532" s="0" t="str">
        <f aca="false">IF(C532&lt;&gt;"MB",CONCATENATE(M532,J532),"mothballed")</f>
        <v>Yhouston</v>
      </c>
      <c r="P532" s="77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4.668846</v>
      </c>
      <c r="R532" s="0" t="n">
        <v>546</v>
      </c>
      <c r="S532" s="0" t="n">
        <f aca="false">IF(P532&gt;0,I532-Z$7,I532-Z$6)</f>
        <v>0.0179100037179112</v>
      </c>
      <c r="T532" s="0" t="n">
        <f aca="false">IF(AND(C532&lt;&gt;"MB",C532&lt;&gt;"EQ"),IF(M532="Y",H532*S532,0),0)</f>
        <v>9.7788620299795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525</f>
        <v>48925</v>
      </c>
      <c r="B533" s="0" t="str">
        <f aca="false">Generation_sensitivity!B525</f>
        <v>WAP_GN5_</v>
      </c>
      <c r="C533" s="0" t="str">
        <f aca="false">Generation_sensitivity!C525</f>
        <v>5</v>
      </c>
      <c r="D533" s="0" t="str">
        <f aca="false">Generation_sensitivity!D525</f>
        <v>HOUSTON</v>
      </c>
      <c r="E533" s="0" t="str">
        <f aca="false">Generation_sensitivity!E525</f>
        <v>YES</v>
      </c>
      <c r="F533" s="0" t="n">
        <f aca="false">Generation_sensitivity!F525</f>
        <v>581.9</v>
      </c>
      <c r="G533" s="0" t="n">
        <f aca="false">Generation_sensitivity!G525</f>
        <v>278</v>
      </c>
      <c r="H533" s="0" t="n">
        <f aca="false">Generation_sensitivity!H525</f>
        <v>643</v>
      </c>
      <c r="I533" s="0" t="n">
        <f aca="false">Generation_sensitivity!N525</f>
        <v>-0.008551</v>
      </c>
      <c r="J533" s="0" t="str">
        <f aca="false">Generation_sensitivity!O525</f>
        <v>houston</v>
      </c>
      <c r="K533" s="0" t="n">
        <f aca="false">Generation_sensitivity!P525</f>
        <v>1</v>
      </c>
      <c r="L533" s="0" t="str">
        <f aca="false">Generation_sensitivity!Q525</f>
        <v>N</v>
      </c>
      <c r="M533" s="0" t="str">
        <f aca="false">Generation_sensitivity!R525</f>
        <v>N</v>
      </c>
      <c r="N533" s="0" t="str">
        <f aca="false">IF(C533&lt;&gt;"MB",CONCATENATE(L533,J533),"mothballed")</f>
        <v>Nhouston</v>
      </c>
      <c r="O533" s="0" t="str">
        <f aca="false">IF(C533&lt;&gt;"MB",CONCATENATE(M533,J533),"mothballed")</f>
        <v>Nhouston</v>
      </c>
      <c r="P533" s="77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5.498293</v>
      </c>
      <c r="R533" s="0" t="n">
        <v>0</v>
      </c>
      <c r="S533" s="0" t="n">
        <f aca="false">IF(P533&gt;0,I533-Z$7,I533-Z$6)</f>
        <v>0.0179100037179112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29</f>
        <v>48929</v>
      </c>
      <c r="B534" s="0" t="str">
        <f aca="false">Generation_sensitivity!B529</f>
        <v>WAPGT21_</v>
      </c>
      <c r="C534" s="0" t="str">
        <f aca="false">Generation_sensitivity!C529</f>
        <v>B1</v>
      </c>
      <c r="D534" s="0" t="str">
        <f aca="false">Generation_sensitivity!D529</f>
        <v>HOUSTON</v>
      </c>
      <c r="E534" s="0" t="str">
        <f aca="false">Generation_sensitivity!E529</f>
        <v>YES</v>
      </c>
      <c r="F534" s="0" t="n">
        <f aca="false">Generation_sensitivity!F529</f>
        <v>0</v>
      </c>
      <c r="G534" s="0" t="n">
        <f aca="false">Generation_sensitivity!G529</f>
        <v>0</v>
      </c>
      <c r="H534" s="0" t="n">
        <f aca="false">Generation_sensitivity!H529</f>
        <v>13</v>
      </c>
      <c r="I534" s="0" t="n">
        <f aca="false">Generation_sensitivity!N529</f>
        <v>-0.008551</v>
      </c>
      <c r="J534" s="0" t="str">
        <f aca="false">Generation_sensitivity!O529</f>
        <v>houston</v>
      </c>
      <c r="K534" s="0" t="n">
        <f aca="false">Generation_sensitivity!P529</f>
        <v>13</v>
      </c>
      <c r="L534" s="0" t="str">
        <f aca="false">Generation_sensitivity!Q529</f>
        <v>Y</v>
      </c>
      <c r="M534" s="0" t="str">
        <f aca="false">Generation_sensitivity!R529</f>
        <v>Y</v>
      </c>
      <c r="N534" s="0" t="str">
        <f aca="false">IF(C534&lt;&gt;"MB",CONCATENATE(L534,J534),"mothballed")</f>
        <v>Yhouston</v>
      </c>
      <c r="O534" s="0" t="str">
        <f aca="false">IF(C534&lt;&gt;"MB",CONCATENATE(M534,J534),"mothballed")</f>
        <v>Yhouston</v>
      </c>
      <c r="P534" s="77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0.111163</v>
      </c>
      <c r="R534" s="0" t="n">
        <v>13</v>
      </c>
      <c r="S534" s="0" t="n">
        <f aca="false">IF(P534&gt;0,I534-Z$7,I534-Z$6)</f>
        <v>0.0179100037179112</v>
      </c>
      <c r="T534" s="0" t="n">
        <f aca="false">IF(AND(C534&lt;&gt;"MB",C534&lt;&gt;"EQ"),IF(M534="Y",H534*S534,0),0)</f>
        <v>0.232830048332845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395</f>
        <v>38711</v>
      </c>
      <c r="B535" s="0" t="str">
        <f aca="false">Generation_sensitivity!B395</f>
        <v>TNTXCTY1</v>
      </c>
      <c r="C535" s="0" t="str">
        <f aca="false">Generation_sensitivity!C395</f>
        <v>1</v>
      </c>
      <c r="D535" s="0" t="str">
        <f aca="false">Generation_sensitivity!D395</f>
        <v>HOUSTON</v>
      </c>
      <c r="E535" s="0" t="str">
        <f aca="false">Generation_sensitivity!E395</f>
        <v>YES</v>
      </c>
      <c r="F535" s="0" t="n">
        <f aca="false">Generation_sensitivity!F395</f>
        <v>100.3</v>
      </c>
      <c r="G535" s="0" t="n">
        <f aca="false">Generation_sensitivity!G395</f>
        <v>59</v>
      </c>
      <c r="H535" s="0" t="n">
        <f aca="false">Generation_sensitivity!H395</f>
        <v>100.3</v>
      </c>
      <c r="I535" s="0" t="n">
        <f aca="false">Generation_sensitivity!N395</f>
        <v>-0.007846</v>
      </c>
      <c r="J535" s="0" t="str">
        <f aca="false">Generation_sensitivity!O395</f>
        <v>houston</v>
      </c>
      <c r="K535" s="0" t="n">
        <f aca="false">Generation_sensitivity!P395</f>
        <v>8</v>
      </c>
      <c r="L535" s="0" t="str">
        <f aca="false">Generation_sensitivity!Q395</f>
        <v>N</v>
      </c>
      <c r="M535" s="0" t="str">
        <f aca="false">Generation_sensitivity!R395</f>
        <v>N</v>
      </c>
      <c r="N535" s="0" t="str">
        <f aca="false">IF(C535&lt;&gt;"MB",CONCATENATE(L535,J535),"mothballed")</f>
        <v>Nhouston</v>
      </c>
      <c r="O535" s="0" t="str">
        <f aca="false">IF(C535&lt;&gt;"MB",CONCATENATE(M535,J535),"mothballed")</f>
        <v>Nhouston</v>
      </c>
      <c r="P535" s="77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0.7869538</v>
      </c>
      <c r="R535" s="0" t="n">
        <v>0</v>
      </c>
      <c r="S535" s="0" t="n">
        <f aca="false">IF(P535&gt;0,I535-Z$7,I535-Z$6)</f>
        <v>0.0186150037179112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396</f>
        <v>38712</v>
      </c>
      <c r="B536" s="0" t="str">
        <f aca="false">Generation_sensitivity!B396</f>
        <v>TNTXCTY2</v>
      </c>
      <c r="C536" s="0" t="str">
        <f aca="false">Generation_sensitivity!C396</f>
        <v>1</v>
      </c>
      <c r="D536" s="0" t="str">
        <f aca="false">Generation_sensitivity!D396</f>
        <v>HOUSTON</v>
      </c>
      <c r="E536" s="0" t="str">
        <f aca="false">Generation_sensitivity!E396</f>
        <v>YES</v>
      </c>
      <c r="F536" s="0" t="n">
        <f aca="false">Generation_sensitivity!F396</f>
        <v>92.9</v>
      </c>
      <c r="G536" s="0" t="n">
        <f aca="false">Generation_sensitivity!G396</f>
        <v>59</v>
      </c>
      <c r="H536" s="0" t="n">
        <f aca="false">Generation_sensitivity!H396</f>
        <v>92.9</v>
      </c>
      <c r="I536" s="0" t="n">
        <f aca="false">Generation_sensitivity!N396</f>
        <v>-0.007846</v>
      </c>
      <c r="J536" s="0" t="str">
        <f aca="false">Generation_sensitivity!O396</f>
        <v>houston</v>
      </c>
      <c r="K536" s="0" t="n">
        <f aca="false">Generation_sensitivity!P396</f>
        <v>8</v>
      </c>
      <c r="L536" s="0" t="str">
        <f aca="false">Generation_sensitivity!Q396</f>
        <v>N</v>
      </c>
      <c r="M536" s="0" t="str">
        <f aca="false">Generation_sensitivity!R396</f>
        <v>N</v>
      </c>
      <c r="N536" s="0" t="str">
        <f aca="false">IF(C536&lt;&gt;"MB",CONCATENATE(L536,J536),"mothballed")</f>
        <v>Nhouston</v>
      </c>
      <c r="O536" s="0" t="str">
        <f aca="false">IF(C536&lt;&gt;"MB",CONCATENATE(M536,J536),"mothballed")</f>
        <v>Nhouston</v>
      </c>
      <c r="P536" s="77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0.7288934</v>
      </c>
      <c r="R536" s="0" t="n">
        <v>0</v>
      </c>
      <c r="S536" s="0" t="n">
        <f aca="false">IF(P536&gt;0,I536-Z$7,I536-Z$6)</f>
        <v>0.0186150037179112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97</f>
        <v>38713</v>
      </c>
      <c r="B537" s="0" t="str">
        <f aca="false">Generation_sensitivity!B397</f>
        <v>TNTXCTY3</v>
      </c>
      <c r="C537" s="0" t="str">
        <f aca="false">Generation_sensitivity!C397</f>
        <v>1</v>
      </c>
      <c r="D537" s="0" t="str">
        <f aca="false">Generation_sensitivity!D397</f>
        <v>HOUSTON</v>
      </c>
      <c r="E537" s="0" t="str">
        <f aca="false">Generation_sensitivity!E397</f>
        <v>YES</v>
      </c>
      <c r="F537" s="0" t="n">
        <f aca="false">Generation_sensitivity!F397</f>
        <v>102.7</v>
      </c>
      <c r="G537" s="0" t="n">
        <f aca="false">Generation_sensitivity!G397</f>
        <v>59</v>
      </c>
      <c r="H537" s="0" t="n">
        <f aca="false">Generation_sensitivity!H397</f>
        <v>102.7</v>
      </c>
      <c r="I537" s="0" t="n">
        <f aca="false">Generation_sensitivity!N397</f>
        <v>-0.007846</v>
      </c>
      <c r="J537" s="0" t="str">
        <f aca="false">Generation_sensitivity!O397</f>
        <v>houston</v>
      </c>
      <c r="K537" s="0" t="n">
        <f aca="false">Generation_sensitivity!P397</f>
        <v>8</v>
      </c>
      <c r="L537" s="0" t="str">
        <f aca="false">Generation_sensitivity!Q397</f>
        <v>N</v>
      </c>
      <c r="M537" s="0" t="str">
        <f aca="false">Generation_sensitivity!R397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77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0.8057842</v>
      </c>
      <c r="R537" s="0" t="n">
        <v>0</v>
      </c>
      <c r="S537" s="0" t="n">
        <f aca="false">IF(P537&gt;0,I537-Z$7,I537-Z$6)</f>
        <v>0.0186150037179112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98</f>
        <v>38714</v>
      </c>
      <c r="B538" s="0" t="str">
        <f aca="false">Generation_sensitivity!B398</f>
        <v>TNTXCTY4</v>
      </c>
      <c r="C538" s="0" t="str">
        <f aca="false">Generation_sensitivity!C398</f>
        <v>1</v>
      </c>
      <c r="D538" s="0" t="str">
        <f aca="false">Generation_sensitivity!D398</f>
        <v>HOUSTON</v>
      </c>
      <c r="E538" s="0" t="str">
        <f aca="false">Generation_sensitivity!E398</f>
        <v>YES</v>
      </c>
      <c r="F538" s="0" t="n">
        <f aca="false">Generation_sensitivity!F398</f>
        <v>102</v>
      </c>
      <c r="G538" s="0" t="n">
        <f aca="false">Generation_sensitivity!G398</f>
        <v>59</v>
      </c>
      <c r="H538" s="0" t="n">
        <f aca="false">Generation_sensitivity!H398</f>
        <v>102</v>
      </c>
      <c r="I538" s="0" t="n">
        <f aca="false">Generation_sensitivity!N398</f>
        <v>-0.007846</v>
      </c>
      <c r="J538" s="0" t="str">
        <f aca="false">Generation_sensitivity!O398</f>
        <v>houston</v>
      </c>
      <c r="K538" s="0" t="n">
        <f aca="false">Generation_sensitivity!P398</f>
        <v>8</v>
      </c>
      <c r="L538" s="0" t="str">
        <f aca="false">Generation_sensitivity!Q398</f>
        <v>N</v>
      </c>
      <c r="M538" s="0" t="str">
        <f aca="false">Generation_sensitivity!R398</f>
        <v>N</v>
      </c>
      <c r="N538" s="0" t="str">
        <f aca="false">IF(C538&lt;&gt;"MB",CONCATENATE(L538,J538),"mothballed")</f>
        <v>Nhouston</v>
      </c>
      <c r="O538" s="0" t="str">
        <f aca="false">IF(C538&lt;&gt;"MB",CONCATENATE(M538,J538),"mothballed")</f>
        <v>Nhouston</v>
      </c>
      <c r="P538" s="77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0.800292</v>
      </c>
      <c r="R538" s="0" t="n">
        <v>0</v>
      </c>
      <c r="S538" s="0" t="n">
        <f aca="false">IF(P538&gt;0,I538-Z$7,I538-Z$6)</f>
        <v>0.0186150037179112</v>
      </c>
      <c r="T538" s="0" t="n">
        <f aca="false">IF(AND(C538&lt;&gt;"MB",C538&lt;&gt;"EQ"),IF(M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99</f>
        <v>39470</v>
      </c>
      <c r="B539" s="0" t="str">
        <f aca="false">Generation_sensitivity!B399</f>
        <v>TNDOWCGN</v>
      </c>
      <c r="C539" s="0" t="str">
        <f aca="false">Generation_sensitivity!C399</f>
        <v>1</v>
      </c>
      <c r="D539" s="0" t="str">
        <f aca="false">Generation_sensitivity!D399</f>
        <v>HOUSTON</v>
      </c>
      <c r="E539" s="0" t="str">
        <f aca="false">Generation_sensitivity!E399</f>
        <v>YES</v>
      </c>
      <c r="F539" s="0" t="n">
        <f aca="false">Generation_sensitivity!F399</f>
        <v>32</v>
      </c>
      <c r="G539" s="0" t="n">
        <f aca="false">Generation_sensitivity!G399</f>
        <v>10</v>
      </c>
      <c r="H539" s="0" t="n">
        <f aca="false">Generation_sensitivity!H399</f>
        <v>32</v>
      </c>
      <c r="I539" s="0" t="n">
        <f aca="false">Generation_sensitivity!N399</f>
        <v>-0.007845</v>
      </c>
      <c r="J539" s="0" t="str">
        <f aca="false">Generation_sensitivity!O399</f>
        <v>houston</v>
      </c>
      <c r="K539" s="0" t="n">
        <f aca="false">Generation_sensitivity!P399</f>
        <v>7</v>
      </c>
      <c r="L539" s="0" t="str">
        <f aca="false">Generation_sensitivity!Q399</f>
        <v>N</v>
      </c>
      <c r="M539" s="0" t="str">
        <f aca="false">Generation_sensitivity!R399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77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0.25104</v>
      </c>
      <c r="R539" s="0" t="n">
        <v>0</v>
      </c>
      <c r="S539" s="0" t="n">
        <f aca="false">IF(P539&gt;0,I539-Z$7,I539-Z$6)</f>
        <v>0.0186160037179112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400</f>
        <v>39480</v>
      </c>
      <c r="B540" s="0" t="str">
        <f aca="false">Generation_sensitivity!B400</f>
        <v>TNDOWCGN</v>
      </c>
      <c r="C540" s="0" t="str">
        <f aca="false">Generation_sensitivity!C400</f>
        <v>1</v>
      </c>
      <c r="D540" s="0" t="str">
        <f aca="false">Generation_sensitivity!D400</f>
        <v>HOUSTON</v>
      </c>
      <c r="E540" s="0" t="str">
        <f aca="false">Generation_sensitivity!E400</f>
        <v>YES</v>
      </c>
      <c r="F540" s="0" t="n">
        <f aca="false">Generation_sensitivity!F400</f>
        <v>30</v>
      </c>
      <c r="G540" s="0" t="n">
        <f aca="false">Generation_sensitivity!G400</f>
        <v>10</v>
      </c>
      <c r="H540" s="0" t="n">
        <f aca="false">Generation_sensitivity!H400</f>
        <v>30</v>
      </c>
      <c r="I540" s="0" t="n">
        <f aca="false">Generation_sensitivity!N400</f>
        <v>-0.007845</v>
      </c>
      <c r="J540" s="0" t="str">
        <f aca="false">Generation_sensitivity!O400</f>
        <v>houston</v>
      </c>
      <c r="K540" s="0" t="n">
        <f aca="false">Generation_sensitivity!P400</f>
        <v>7</v>
      </c>
      <c r="L540" s="0" t="str">
        <f aca="false">Generation_sensitivity!Q400</f>
        <v>N</v>
      </c>
      <c r="M540" s="0" t="str">
        <f aca="false">Generation_sensitivity!R400</f>
        <v>N</v>
      </c>
      <c r="N540" s="0" t="str">
        <f aca="false">IF(C540&lt;&gt;"MB",CONCATENATE(L540,J540),"mothballed")</f>
        <v>Nhouston</v>
      </c>
      <c r="O540" s="0" t="str">
        <f aca="false">IF(C540&lt;&gt;"MB",CONCATENATE(M540,J540),"mothballed")</f>
        <v>Nhouston</v>
      </c>
      <c r="P540" s="77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0.23535</v>
      </c>
      <c r="R540" s="0" t="n">
        <v>0</v>
      </c>
      <c r="S540" s="0" t="n">
        <f aca="false">IF(P540&gt;0,I540-Z$7,I540-Z$6)</f>
        <v>0.0186160037179112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86</f>
        <v>38580</v>
      </c>
      <c r="B541" s="0" t="str">
        <f aca="false">Generation_sensitivity!B386</f>
        <v>TNBP_CGN</v>
      </c>
      <c r="C541" s="0" t="str">
        <f aca="false">Generation_sensitivity!C386</f>
        <v>1</v>
      </c>
      <c r="D541" s="0" t="str">
        <f aca="false">Generation_sensitivity!D386</f>
        <v>HOUSTON</v>
      </c>
      <c r="E541" s="0" t="str">
        <f aca="false">Generation_sensitivity!E386</f>
        <v>YES</v>
      </c>
      <c r="F541" s="0" t="n">
        <f aca="false">Generation_sensitivity!F386</f>
        <v>70.8</v>
      </c>
      <c r="G541" s="0" t="n">
        <f aca="false">Generation_sensitivity!G386</f>
        <v>0</v>
      </c>
      <c r="H541" s="0" t="n">
        <f aca="false">Generation_sensitivity!H386</f>
        <v>70.8</v>
      </c>
      <c r="I541" s="0" t="n">
        <f aca="false">Generation_sensitivity!N386</f>
        <v>-0.007842</v>
      </c>
      <c r="J541" s="0" t="str">
        <f aca="false">Generation_sensitivity!O386</f>
        <v>houston</v>
      </c>
      <c r="K541" s="0" t="n">
        <f aca="false">Generation_sensitivity!P386</f>
        <v>7</v>
      </c>
      <c r="L541" s="0" t="str">
        <f aca="false">Generation_sensitivity!Q386</f>
        <v>N</v>
      </c>
      <c r="M541" s="0" t="str">
        <f aca="false">Generation_sensitivity!R386</f>
        <v>N</v>
      </c>
      <c r="N541" s="0" t="str">
        <f aca="false">IF(C541&lt;&gt;"MB",CONCATENATE(L541,J541),"mothballed")</f>
        <v>Nhouston</v>
      </c>
      <c r="O541" s="0" t="str">
        <f aca="false">IF(C541&lt;&gt;"MB",CONCATENATE(M541,J541),"mothballed")</f>
        <v>Nhouston</v>
      </c>
      <c r="P541" s="77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0.5552136</v>
      </c>
      <c r="R541" s="0" t="n">
        <v>0</v>
      </c>
      <c r="S541" s="0" t="n">
        <f aca="false">IF(P541&gt;0,I541-Z$7,I541-Z$6)</f>
        <v>0.0186190037179112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387</f>
        <v>38590</v>
      </c>
      <c r="B542" s="0" t="str">
        <f aca="false">Generation_sensitivity!B387</f>
        <v>TNBP_CGN</v>
      </c>
      <c r="C542" s="0" t="str">
        <f aca="false">Generation_sensitivity!C387</f>
        <v>2</v>
      </c>
      <c r="D542" s="0" t="str">
        <f aca="false">Generation_sensitivity!D387</f>
        <v>HOUSTON</v>
      </c>
      <c r="E542" s="0" t="str">
        <f aca="false">Generation_sensitivity!E387</f>
        <v>YES</v>
      </c>
      <c r="F542" s="0" t="n">
        <f aca="false">Generation_sensitivity!F387</f>
        <v>66.7</v>
      </c>
      <c r="G542" s="0" t="n">
        <f aca="false">Generation_sensitivity!G387</f>
        <v>0</v>
      </c>
      <c r="H542" s="0" t="n">
        <f aca="false">Generation_sensitivity!H387</f>
        <v>66.7</v>
      </c>
      <c r="I542" s="0" t="n">
        <f aca="false">Generation_sensitivity!N387</f>
        <v>-0.007842</v>
      </c>
      <c r="J542" s="0" t="str">
        <f aca="false">Generation_sensitivity!O387</f>
        <v>houston</v>
      </c>
      <c r="K542" s="0" t="n">
        <f aca="false">Generation_sensitivity!P387</f>
        <v>7</v>
      </c>
      <c r="L542" s="0" t="str">
        <f aca="false">Generation_sensitivity!Q387</f>
        <v>N</v>
      </c>
      <c r="M542" s="0" t="str">
        <f aca="false">Generation_sensitivity!R387</f>
        <v>N</v>
      </c>
      <c r="N542" s="0" t="str">
        <f aca="false">IF(C542&lt;&gt;"MB",CONCATENATE(L542,J542),"mothballed")</f>
        <v>Nhouston</v>
      </c>
      <c r="O542" s="0" t="str">
        <f aca="false">IF(C542&lt;&gt;"MB",CONCATENATE(M542,J542),"mothballed")</f>
        <v>Nhouston</v>
      </c>
      <c r="P542" s="77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0.5230614</v>
      </c>
      <c r="R542" s="0" t="n">
        <v>0</v>
      </c>
      <c r="S542" s="0" t="n">
        <f aca="false">IF(P542&gt;0,I542-Z$7,I542-Z$6)</f>
        <v>0.0186190037179112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88</f>
        <v>38600</v>
      </c>
      <c r="B543" s="0" t="str">
        <f aca="false">Generation_sensitivity!B388</f>
        <v>TNBP_CGN</v>
      </c>
      <c r="C543" s="0" t="str">
        <f aca="false">Generation_sensitivity!C388</f>
        <v>5</v>
      </c>
      <c r="D543" s="0" t="str">
        <f aca="false">Generation_sensitivity!D388</f>
        <v>HOUSTON</v>
      </c>
      <c r="E543" s="0" t="str">
        <f aca="false">Generation_sensitivity!E388</f>
        <v>YES</v>
      </c>
      <c r="F543" s="0" t="n">
        <f aca="false">Generation_sensitivity!F388</f>
        <v>53</v>
      </c>
      <c r="G543" s="0" t="n">
        <f aca="false">Generation_sensitivity!G388</f>
        <v>0</v>
      </c>
      <c r="H543" s="0" t="n">
        <f aca="false">Generation_sensitivity!H388</f>
        <v>53</v>
      </c>
      <c r="I543" s="0" t="n">
        <f aca="false">Generation_sensitivity!N388</f>
        <v>-0.007842</v>
      </c>
      <c r="J543" s="0" t="str">
        <f aca="false">Generation_sensitivity!O388</f>
        <v>houston</v>
      </c>
      <c r="K543" s="0" t="n">
        <f aca="false">Generation_sensitivity!P388</f>
        <v>7</v>
      </c>
      <c r="L543" s="0" t="str">
        <f aca="false">Generation_sensitivity!Q388</f>
        <v>N</v>
      </c>
      <c r="M543" s="0" t="str">
        <f aca="false">Generation_sensitivity!R388</f>
        <v>N</v>
      </c>
      <c r="N543" s="0" t="str">
        <f aca="false">IF(C543&lt;&gt;"MB",CONCATENATE(L543,J543),"mothballed")</f>
        <v>Nhouston</v>
      </c>
      <c r="O543" s="0" t="str">
        <f aca="false">IF(C543&lt;&gt;"MB",CONCATENATE(M543,J543),"mothballed")</f>
        <v>Nhouston</v>
      </c>
      <c r="P543" s="77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0.415626</v>
      </c>
      <c r="R543" s="0" t="n">
        <v>0</v>
      </c>
      <c r="S543" s="0" t="n">
        <f aca="false">IF(P543&gt;0,I543-Z$7,I543-Z$6)</f>
        <v>0.0186190037179112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389</f>
        <v>38611</v>
      </c>
      <c r="B544" s="0" t="str">
        <f aca="false">Generation_sensitivity!B389</f>
        <v>TNBPAMCG</v>
      </c>
      <c r="C544" s="0" t="str">
        <f aca="false">Generation_sensitivity!C389</f>
        <v>1</v>
      </c>
      <c r="D544" s="0" t="str">
        <f aca="false">Generation_sensitivity!D389</f>
        <v>HOUSTON</v>
      </c>
      <c r="E544" s="0" t="str">
        <f aca="false">Generation_sensitivity!E389</f>
        <v>YES</v>
      </c>
      <c r="F544" s="0" t="n">
        <f aca="false">Generation_sensitivity!F389</f>
        <v>153.2</v>
      </c>
      <c r="G544" s="0" t="n">
        <f aca="false">Generation_sensitivity!G389</f>
        <v>0</v>
      </c>
      <c r="H544" s="0" t="n">
        <f aca="false">Generation_sensitivity!H389</f>
        <v>153.2</v>
      </c>
      <c r="I544" s="0" t="n">
        <f aca="false">Generation_sensitivity!N389</f>
        <v>-0.007842</v>
      </c>
      <c r="J544" s="0" t="str">
        <f aca="false">Generation_sensitivity!O389</f>
        <v>houston</v>
      </c>
      <c r="K544" s="0" t="n">
        <f aca="false">Generation_sensitivity!P389</f>
        <v>8</v>
      </c>
      <c r="L544" s="0" t="str">
        <f aca="false">Generation_sensitivity!Q389</f>
        <v>N</v>
      </c>
      <c r="M544" s="0" t="str">
        <f aca="false">Generation_sensitivity!R389</f>
        <v>N</v>
      </c>
      <c r="N544" s="0" t="str">
        <f aca="false">IF(C544&lt;&gt;"MB",CONCATENATE(L544,J544),"mothballed")</f>
        <v>Nhouston</v>
      </c>
      <c r="O544" s="0" t="str">
        <f aca="false">IF(C544&lt;&gt;"MB",CONCATENATE(M544,J544),"mothballed")</f>
        <v>Nhouston</v>
      </c>
      <c r="P544" s="77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1.2013944</v>
      </c>
      <c r="R544" s="0" t="n">
        <v>0</v>
      </c>
      <c r="S544" s="0" t="n">
        <f aca="false">IF(P544&gt;0,I544-Z$7,I544-Z$6)</f>
        <v>0.0186190037179112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90</f>
        <v>38612</v>
      </c>
      <c r="B545" s="0" t="str">
        <f aca="false">Generation_sensitivity!B390</f>
        <v>TNBPAMCG</v>
      </c>
      <c r="C545" s="0" t="str">
        <f aca="false">Generation_sensitivity!C390</f>
        <v>2</v>
      </c>
      <c r="D545" s="0" t="str">
        <f aca="false">Generation_sensitivity!D390</f>
        <v>HOUSTON</v>
      </c>
      <c r="E545" s="0" t="str">
        <f aca="false">Generation_sensitivity!E390</f>
        <v>YES</v>
      </c>
      <c r="F545" s="0" t="n">
        <f aca="false">Generation_sensitivity!F390</f>
        <v>153.5</v>
      </c>
      <c r="G545" s="0" t="n">
        <f aca="false">Generation_sensitivity!G390</f>
        <v>0</v>
      </c>
      <c r="H545" s="0" t="n">
        <f aca="false">Generation_sensitivity!H390</f>
        <v>153.5</v>
      </c>
      <c r="I545" s="0" t="n">
        <f aca="false">Generation_sensitivity!N390</f>
        <v>-0.007842</v>
      </c>
      <c r="J545" s="0" t="str">
        <f aca="false">Generation_sensitivity!O390</f>
        <v>houston</v>
      </c>
      <c r="K545" s="0" t="n">
        <f aca="false">Generation_sensitivity!P390</f>
        <v>8</v>
      </c>
      <c r="L545" s="0" t="str">
        <f aca="false">Generation_sensitivity!Q390</f>
        <v>N</v>
      </c>
      <c r="M545" s="0" t="str">
        <f aca="false">Generation_sensitivity!R390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77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1.203747</v>
      </c>
      <c r="R545" s="0" t="n">
        <v>0</v>
      </c>
      <c r="S545" s="0" t="n">
        <f aca="false">IF(P545&gt;0,I545-Z$7,I545-Z$6)</f>
        <v>0.0186190037179112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91</f>
        <v>38613</v>
      </c>
      <c r="B546" s="0" t="str">
        <f aca="false">Generation_sensitivity!B391</f>
        <v>TNBPAMCG</v>
      </c>
      <c r="C546" s="0" t="str">
        <f aca="false">Generation_sensitivity!C391</f>
        <v>3</v>
      </c>
      <c r="D546" s="0" t="str">
        <f aca="false">Generation_sensitivity!D391</f>
        <v>HOUSTON</v>
      </c>
      <c r="E546" s="0" t="str">
        <f aca="false">Generation_sensitivity!E391</f>
        <v>YES</v>
      </c>
      <c r="F546" s="0" t="n">
        <f aca="false">Generation_sensitivity!F391</f>
        <v>152.3</v>
      </c>
      <c r="G546" s="0" t="n">
        <f aca="false">Generation_sensitivity!G391</f>
        <v>0</v>
      </c>
      <c r="H546" s="0" t="n">
        <f aca="false">Generation_sensitivity!H391</f>
        <v>152.3</v>
      </c>
      <c r="I546" s="0" t="n">
        <f aca="false">Generation_sensitivity!N391</f>
        <v>-0.007842</v>
      </c>
      <c r="J546" s="0" t="str">
        <f aca="false">Generation_sensitivity!O391</f>
        <v>houston</v>
      </c>
      <c r="K546" s="0" t="n">
        <f aca="false">Generation_sensitivity!P391</f>
        <v>8</v>
      </c>
      <c r="L546" s="0" t="str">
        <f aca="false">Generation_sensitivity!Q391</f>
        <v>N</v>
      </c>
      <c r="M546" s="0" t="str">
        <f aca="false">Generation_sensitivity!R391</f>
        <v>N</v>
      </c>
      <c r="N546" s="0" t="str">
        <f aca="false">IF(C546&lt;&gt;"MB",CONCATENATE(L546,J546),"mothballed")</f>
        <v>Nhouston</v>
      </c>
      <c r="O546" s="0" t="str">
        <f aca="false">IF(C546&lt;&gt;"MB",CONCATENATE(M546,J546),"mothballed")</f>
        <v>Nhouston</v>
      </c>
      <c r="P546" s="77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1.1943366</v>
      </c>
      <c r="R546" s="0" t="n">
        <v>0</v>
      </c>
      <c r="S546" s="0" t="n">
        <f aca="false">IF(P546&gt;0,I546-Z$7,I546-Z$6)</f>
        <v>0.0186190037179112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92</f>
        <v>38614</v>
      </c>
      <c r="B547" s="0" t="str">
        <f aca="false">Generation_sensitivity!B392</f>
        <v>TNBPAMCG</v>
      </c>
      <c r="C547" s="0" t="str">
        <f aca="false">Generation_sensitivity!C392</f>
        <v>4</v>
      </c>
      <c r="D547" s="0" t="str">
        <f aca="false">Generation_sensitivity!D392</f>
        <v>HOUSTON</v>
      </c>
      <c r="E547" s="0" t="str">
        <f aca="false">Generation_sensitivity!E392</f>
        <v>YES</v>
      </c>
      <c r="F547" s="0" t="n">
        <f aca="false">Generation_sensitivity!F392</f>
        <v>96</v>
      </c>
      <c r="G547" s="0" t="n">
        <f aca="false">Generation_sensitivity!G392</f>
        <v>0</v>
      </c>
      <c r="H547" s="0" t="n">
        <f aca="false">Generation_sensitivity!H392</f>
        <v>96</v>
      </c>
      <c r="I547" s="0" t="n">
        <f aca="false">Generation_sensitivity!N392</f>
        <v>-0.007842</v>
      </c>
      <c r="J547" s="0" t="str">
        <f aca="false">Generation_sensitivity!O392</f>
        <v>houston</v>
      </c>
      <c r="K547" s="0" t="n">
        <f aca="false">Generation_sensitivity!P392</f>
        <v>8</v>
      </c>
      <c r="L547" s="0" t="str">
        <f aca="false">Generation_sensitivity!Q392</f>
        <v>N</v>
      </c>
      <c r="M547" s="0" t="str">
        <f aca="false">Generation_sensitivity!R392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77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0.752832</v>
      </c>
      <c r="R547" s="0" t="n">
        <v>0</v>
      </c>
      <c r="S547" s="0" t="n">
        <f aca="false">IF(P547&gt;0,I547-Z$7,I547-Z$6)</f>
        <v>0.0186190037179112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93</f>
        <v>38615</v>
      </c>
      <c r="B548" s="0" t="str">
        <f aca="false">Generation_sensitivity!B393</f>
        <v>TNBPAMCG</v>
      </c>
      <c r="C548" s="0" t="str">
        <f aca="false">Generation_sensitivity!C393</f>
        <v>1</v>
      </c>
      <c r="D548" s="0" t="str">
        <f aca="false">Generation_sensitivity!D393</f>
        <v>HOUSTON</v>
      </c>
      <c r="E548" s="0" t="str">
        <f aca="false">Generation_sensitivity!E393</f>
        <v>YES</v>
      </c>
      <c r="F548" s="0" t="n">
        <f aca="false">Generation_sensitivity!F393</f>
        <v>244</v>
      </c>
      <c r="G548" s="0" t="n">
        <f aca="false">Generation_sensitivity!G393</f>
        <v>0</v>
      </c>
      <c r="H548" s="0" t="n">
        <f aca="false">Generation_sensitivity!H393</f>
        <v>244</v>
      </c>
      <c r="I548" s="0" t="n">
        <f aca="false">Generation_sensitivity!N393</f>
        <v>-0.007842</v>
      </c>
      <c r="J548" s="0" t="str">
        <f aca="false">Generation_sensitivity!O393</f>
        <v>houston</v>
      </c>
      <c r="K548" s="0" t="n">
        <f aca="false">Generation_sensitivity!P393</f>
        <v>8</v>
      </c>
      <c r="L548" s="0" t="str">
        <f aca="false">Generation_sensitivity!Q393</f>
        <v>N</v>
      </c>
      <c r="M548" s="0" t="str">
        <f aca="false">Generation_sensitivity!R393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77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1.913448</v>
      </c>
      <c r="R548" s="0" t="n">
        <v>0</v>
      </c>
      <c r="S548" s="0" t="n">
        <f aca="false">IF(P548&gt;0,I548-Z$7,I548-Z$6)</f>
        <v>0.0186190037179112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94</f>
        <v>38690</v>
      </c>
      <c r="B549" s="0" t="str">
        <f aca="false">Generation_sensitivity!B394</f>
        <v>TNBP_CGN</v>
      </c>
      <c r="C549" s="0" t="str">
        <f aca="false">Generation_sensitivity!C394</f>
        <v>3</v>
      </c>
      <c r="D549" s="0" t="str">
        <f aca="false">Generation_sensitivity!D394</f>
        <v>HOUSTON</v>
      </c>
      <c r="E549" s="0" t="str">
        <f aca="false">Generation_sensitivity!E394</f>
        <v>YES</v>
      </c>
      <c r="F549" s="0" t="n">
        <f aca="false">Generation_sensitivity!F394</f>
        <v>40</v>
      </c>
      <c r="G549" s="0" t="n">
        <f aca="false">Generation_sensitivity!G394</f>
        <v>0</v>
      </c>
      <c r="H549" s="0" t="n">
        <f aca="false">Generation_sensitivity!H394</f>
        <v>40</v>
      </c>
      <c r="I549" s="0" t="n">
        <f aca="false">Generation_sensitivity!N394</f>
        <v>-0.007842</v>
      </c>
      <c r="J549" s="0" t="str">
        <f aca="false">Generation_sensitivity!O394</f>
        <v>houston</v>
      </c>
      <c r="K549" s="0" t="n">
        <f aca="false">Generation_sensitivity!P394</f>
        <v>7</v>
      </c>
      <c r="L549" s="0" t="str">
        <f aca="false">Generation_sensitivity!Q394</f>
        <v>N</v>
      </c>
      <c r="M549" s="0" t="str">
        <f aca="false">Generation_sensitivity!R394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77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0.31368</v>
      </c>
      <c r="R549" s="0" t="n">
        <v>0</v>
      </c>
      <c r="S549" s="0" t="n">
        <f aca="false">IF(P549&gt;0,I549-Z$7,I549-Z$6)</f>
        <v>0.0186190037179112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502</f>
        <v>48865</v>
      </c>
      <c r="B550" s="0" t="str">
        <f aca="false">Generation_sensitivity!B502</f>
        <v>TECO_GT1</v>
      </c>
      <c r="C550" s="0" t="str">
        <f aca="false">Generation_sensitivity!C502</f>
        <v>1</v>
      </c>
      <c r="D550" s="0" t="str">
        <f aca="false">Generation_sensitivity!D502</f>
        <v>HOUSTON</v>
      </c>
      <c r="E550" s="0" t="str">
        <f aca="false">Generation_sensitivity!E502</f>
        <v>YES</v>
      </c>
      <c r="F550" s="0" t="n">
        <f aca="false">Generation_sensitivity!F502</f>
        <v>50</v>
      </c>
      <c r="G550" s="0" t="n">
        <f aca="false">Generation_sensitivity!G502</f>
        <v>24.9</v>
      </c>
      <c r="H550" s="0" t="n">
        <f aca="false">Generation_sensitivity!H502</f>
        <v>50</v>
      </c>
      <c r="I550" s="0" t="n">
        <f aca="false">Generation_sensitivity!N502</f>
        <v>-0.007534</v>
      </c>
      <c r="J550" s="0" t="str">
        <f aca="false">Generation_sensitivity!O502</f>
        <v>houston</v>
      </c>
      <c r="K550" s="0" t="n">
        <f aca="false">Generation_sensitivity!P502</f>
        <v>9</v>
      </c>
      <c r="L550" s="0" t="str">
        <f aca="false">Generation_sensitivity!Q502</f>
        <v>Y</v>
      </c>
      <c r="M550" s="0" t="str">
        <f aca="false">Generation_sensitivity!R502</f>
        <v>Y</v>
      </c>
      <c r="N550" s="0" t="str">
        <f aca="false">IF(C550&lt;&gt;"MB",CONCATENATE(L550,J550),"mothballed")</f>
        <v>Yhouston</v>
      </c>
      <c r="O550" s="0" t="str">
        <f aca="false">IF(C550&lt;&gt;"MB",CONCATENATE(M550,J550),"mothballed")</f>
        <v>Yhouston</v>
      </c>
      <c r="P550" s="77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0.3767</v>
      </c>
      <c r="R550" s="0" t="n">
        <v>50</v>
      </c>
      <c r="S550" s="0" t="n">
        <f aca="false">IF(P550&gt;0,I550-Z$7,I550-Z$6)</f>
        <v>0.0189270037179112</v>
      </c>
      <c r="T550" s="0" t="n">
        <f aca="false">IF(AND(C550&lt;&gt;"MB",C550&lt;&gt;"EQ"),IF(M550="Y",H550*S550,0),0)</f>
        <v>0.946350185895558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476</f>
        <v>48772</v>
      </c>
      <c r="B551" s="0" t="str">
        <f aca="false">Generation_sensitivity!B476</f>
        <v>PHR_GN2_</v>
      </c>
      <c r="C551" s="0" t="str">
        <f aca="false">Generation_sensitivity!C476</f>
        <v>MB</v>
      </c>
      <c r="D551" s="0" t="str">
        <f aca="false">Generation_sensitivity!D476</f>
        <v>HOUSTON</v>
      </c>
      <c r="E551" s="0" t="str">
        <f aca="false">Generation_sensitivity!E476</f>
        <v>YES</v>
      </c>
      <c r="F551" s="0" t="n">
        <f aca="false">Generation_sensitivity!F476</f>
        <v>0</v>
      </c>
      <c r="G551" s="0" t="n">
        <f aca="false">Generation_sensitivity!G476</f>
        <v>72</v>
      </c>
      <c r="H551" s="0" t="n">
        <f aca="false">Generation_sensitivity!H476</f>
        <v>459</v>
      </c>
      <c r="I551" s="0" t="n">
        <f aca="false">Generation_sensitivity!N476</f>
        <v>-0.007309</v>
      </c>
      <c r="J551" s="0" t="str">
        <f aca="false">Generation_sensitivity!O476</f>
        <v>houston</v>
      </c>
      <c r="K551" s="0" t="n">
        <f aca="false">Generation_sensitivity!P476</f>
        <v>10</v>
      </c>
      <c r="L551" s="0" t="str">
        <f aca="false">Generation_sensitivity!Q476</f>
        <v>Y</v>
      </c>
      <c r="M551" s="0" t="str">
        <f aca="false">Generation_sensitivity!R476</f>
        <v>Y</v>
      </c>
      <c r="N551" s="0" t="str">
        <f aca="false">IF(C551&lt;&gt;"MB",CONCATENATE(L551,J551),"mothballed")</f>
        <v>mothballed</v>
      </c>
      <c r="O551" s="0" t="str">
        <f aca="false">IF(C551&lt;&gt;"MB",CONCATENATE(M551,J551),"mothballed")</f>
        <v>mothballed</v>
      </c>
      <c r="P551" s="77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0</v>
      </c>
      <c r="R551" s="0" t="n">
        <v>0</v>
      </c>
      <c r="S551" s="0" t="n">
        <f aca="false">IF(P551&gt;0,I551-Z$7,I551-Z$6)</f>
        <v>0.0191520037179112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85</f>
        <v>1643</v>
      </c>
      <c r="B552" s="0" t="str">
        <f aca="false">Generation_sensitivity!B85</f>
        <v>SLSTR1PP</v>
      </c>
      <c r="C552" s="0" t="str">
        <f aca="false">Generation_sensitivity!C85</f>
        <v>1</v>
      </c>
      <c r="D552" s="0" t="str">
        <f aca="false">Generation_sensitivity!D85</f>
        <v>NORTH</v>
      </c>
      <c r="E552" s="0" t="str">
        <f aca="false">Generation_sensitivity!E85</f>
        <v>YES</v>
      </c>
      <c r="F552" s="0" t="n">
        <f aca="false">Generation_sensitivity!F85</f>
        <v>6</v>
      </c>
      <c r="G552" s="0" t="n">
        <f aca="false">Generation_sensitivity!G85</f>
        <v>0</v>
      </c>
      <c r="H552" s="0" t="n">
        <f aca="false">Generation_sensitivity!H85</f>
        <v>60</v>
      </c>
      <c r="I552" s="0" t="n">
        <f aca="false">Generation_sensitivity!N85</f>
        <v>0.040151</v>
      </c>
      <c r="J552" s="0" t="str">
        <f aca="false">Generation_sensitivity!O85</f>
        <v>north</v>
      </c>
      <c r="K552" s="0" t="n">
        <f aca="false">Generation_sensitivity!P85</f>
        <v>6</v>
      </c>
      <c r="L552" s="0" t="str">
        <f aca="false">Generation_sensitivity!Q85</f>
        <v>Y</v>
      </c>
      <c r="M552" s="0" t="str">
        <f aca="false">Generation_sensitivity!R85</f>
        <v>N</v>
      </c>
      <c r="N552" s="0" t="str">
        <f aca="false">IF(C552&lt;&gt;"MB",CONCATENATE(L552,J552),"mothballed")</f>
        <v>Ynorth</v>
      </c>
      <c r="O552" s="0" t="str">
        <f aca="false">IF(C552&lt;&gt;"MB",CONCATENATE(M552,J552),"mothballed")</f>
        <v>Nnorth</v>
      </c>
      <c r="P552" s="77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2.40906</v>
      </c>
      <c r="R552" s="0" t="n">
        <v>0</v>
      </c>
      <c r="S552" s="0" t="n">
        <f aca="false">IF(P552&gt;0,I552-Z$7,I552-Z$6)</f>
        <v>0.0193586047410446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424</f>
        <v>48561</v>
      </c>
      <c r="B553" s="0" t="str">
        <f aca="false">Generation_sensitivity!B424</f>
        <v>CTL_GT2_</v>
      </c>
      <c r="C553" s="0" t="str">
        <f aca="false">Generation_sensitivity!C424</f>
        <v>1</v>
      </c>
      <c r="D553" s="0" t="str">
        <f aca="false">Generation_sensitivity!D424</f>
        <v>HOUSTON</v>
      </c>
      <c r="E553" s="0" t="str">
        <f aca="false">Generation_sensitivity!E424</f>
        <v>YES</v>
      </c>
      <c r="F553" s="0" t="n">
        <f aca="false">Generation_sensitivity!F424</f>
        <v>50</v>
      </c>
      <c r="G553" s="0" t="n">
        <f aca="false">Generation_sensitivity!G424</f>
        <v>30.3</v>
      </c>
      <c r="H553" s="0" t="n">
        <f aca="false">Generation_sensitivity!H424</f>
        <v>91</v>
      </c>
      <c r="I553" s="0" t="n">
        <f aca="false">Generation_sensitivity!N424</f>
        <v>-0.007036</v>
      </c>
      <c r="J553" s="0" t="str">
        <f aca="false">Generation_sensitivity!O424</f>
        <v>houston</v>
      </c>
      <c r="K553" s="0" t="n">
        <f aca="false">Generation_sensitivity!P424</f>
        <v>7</v>
      </c>
      <c r="L553" s="0" t="str">
        <f aca="false">Generation_sensitivity!Q424</f>
        <v>N</v>
      </c>
      <c r="M553" s="0" t="str">
        <f aca="false">Generation_sensitivity!R424</f>
        <v>N</v>
      </c>
      <c r="N553" s="0" t="str">
        <f aca="false">IF(C553&lt;&gt;"MB",CONCATENATE(L553,J553),"mothballed")</f>
        <v>Nhouston</v>
      </c>
      <c r="O553" s="0" t="str">
        <f aca="false">IF(C553&lt;&gt;"MB",CONCATENATE(M553,J553),"mothballed")</f>
        <v>Nhouston</v>
      </c>
      <c r="P553" s="77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0.640276</v>
      </c>
      <c r="R553" s="0" t="n">
        <v>0</v>
      </c>
      <c r="S553" s="0" t="n">
        <f aca="false">IF(P553&gt;0,I553-Z$7,I553-Z$6)</f>
        <v>0.0194250037179112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425</f>
        <v>48562</v>
      </c>
      <c r="B554" s="0" t="str">
        <f aca="false">Generation_sensitivity!B425</f>
        <v>CTL_GT3_</v>
      </c>
      <c r="C554" s="0" t="str">
        <f aca="false">Generation_sensitivity!C425</f>
        <v>2</v>
      </c>
      <c r="D554" s="0" t="str">
        <f aca="false">Generation_sensitivity!D425</f>
        <v>HOUSTON</v>
      </c>
      <c r="E554" s="0" t="str">
        <f aca="false">Generation_sensitivity!E425</f>
        <v>YES</v>
      </c>
      <c r="F554" s="0" t="n">
        <f aca="false">Generation_sensitivity!F425</f>
        <v>30.3</v>
      </c>
      <c r="G554" s="0" t="n">
        <f aca="false">Generation_sensitivity!G425</f>
        <v>30.3</v>
      </c>
      <c r="H554" s="0" t="n">
        <f aca="false">Generation_sensitivity!H425</f>
        <v>87.6</v>
      </c>
      <c r="I554" s="0" t="n">
        <f aca="false">Generation_sensitivity!N425</f>
        <v>-0.007036</v>
      </c>
      <c r="J554" s="0" t="str">
        <f aca="false">Generation_sensitivity!O425</f>
        <v>houston</v>
      </c>
      <c r="K554" s="0" t="n">
        <f aca="false">Generation_sensitivity!P425</f>
        <v>7</v>
      </c>
      <c r="L554" s="0" t="str">
        <f aca="false">Generation_sensitivity!Q425</f>
        <v>N</v>
      </c>
      <c r="M554" s="0" t="str">
        <f aca="false">Generation_sensitivity!R425</f>
        <v>N</v>
      </c>
      <c r="N554" s="0" t="str">
        <f aca="false">IF(C554&lt;&gt;"MB",CONCATENATE(L554,J554),"mothballed")</f>
        <v>Nhouston</v>
      </c>
      <c r="O554" s="0" t="str">
        <f aca="false">IF(C554&lt;&gt;"MB",CONCATENATE(M554,J554),"mothballed")</f>
        <v>Nhouston</v>
      </c>
      <c r="P554" s="77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0.6163536</v>
      </c>
      <c r="R554" s="0" t="n">
        <v>0</v>
      </c>
      <c r="S554" s="0" t="n">
        <f aca="false">IF(P554&gt;0,I554-Z$7,I554-Z$6)</f>
        <v>0.0194250037179112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426</f>
        <v>48563</v>
      </c>
      <c r="B555" s="0" t="str">
        <f aca="false">Generation_sensitivity!B426</f>
        <v>CTL_GT4_</v>
      </c>
      <c r="C555" s="0" t="str">
        <f aca="false">Generation_sensitivity!C426</f>
        <v>3</v>
      </c>
      <c r="D555" s="0" t="str">
        <f aca="false">Generation_sensitivity!D426</f>
        <v>HOUSTON</v>
      </c>
      <c r="E555" s="0" t="str">
        <f aca="false">Generation_sensitivity!E426</f>
        <v>YES</v>
      </c>
      <c r="F555" s="0" t="n">
        <f aca="false">Generation_sensitivity!F426</f>
        <v>30.3</v>
      </c>
      <c r="G555" s="0" t="n">
        <f aca="false">Generation_sensitivity!G426</f>
        <v>30.3</v>
      </c>
      <c r="H555" s="0" t="n">
        <f aca="false">Generation_sensitivity!H426</f>
        <v>87</v>
      </c>
      <c r="I555" s="0" t="n">
        <f aca="false">Generation_sensitivity!N426</f>
        <v>-0.007036</v>
      </c>
      <c r="J555" s="0" t="str">
        <f aca="false">Generation_sensitivity!O426</f>
        <v>houston</v>
      </c>
      <c r="K555" s="0" t="n">
        <f aca="false">Generation_sensitivity!P426</f>
        <v>7</v>
      </c>
      <c r="L555" s="0" t="str">
        <f aca="false">Generation_sensitivity!Q426</f>
        <v>N</v>
      </c>
      <c r="M555" s="0" t="str">
        <f aca="false">Generation_sensitivity!R426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77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0.612132</v>
      </c>
      <c r="R555" s="0" t="n">
        <v>0</v>
      </c>
      <c r="S555" s="0" t="n">
        <f aca="false">IF(P555&gt;0,I555-Z$7,I555-Z$6)</f>
        <v>0.0194250037179112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427</f>
        <v>48564</v>
      </c>
      <c r="B556" s="0" t="str">
        <f aca="false">Generation_sensitivity!B427</f>
        <v>CTL_GN1_</v>
      </c>
      <c r="C556" s="0" t="str">
        <f aca="false">Generation_sensitivity!C427</f>
        <v>4</v>
      </c>
      <c r="D556" s="0" t="str">
        <f aca="false">Generation_sensitivity!D427</f>
        <v>HOUSTON</v>
      </c>
      <c r="E556" s="0" t="str">
        <f aca="false">Generation_sensitivity!E427</f>
        <v>YES</v>
      </c>
      <c r="F556" s="0" t="n">
        <f aca="false">Generation_sensitivity!F427</f>
        <v>12.9</v>
      </c>
      <c r="G556" s="0" t="n">
        <f aca="false">Generation_sensitivity!G427</f>
        <v>12.9</v>
      </c>
      <c r="H556" s="0" t="n">
        <f aca="false">Generation_sensitivity!H427</f>
        <v>54.5</v>
      </c>
      <c r="I556" s="0" t="n">
        <f aca="false">Generation_sensitivity!N427</f>
        <v>-0.007036</v>
      </c>
      <c r="J556" s="0" t="str">
        <f aca="false">Generation_sensitivity!O427</f>
        <v>houston</v>
      </c>
      <c r="K556" s="0" t="n">
        <f aca="false">Generation_sensitivity!P427</f>
        <v>7</v>
      </c>
      <c r="L556" s="0" t="str">
        <f aca="false">Generation_sensitivity!Q427</f>
        <v>N</v>
      </c>
      <c r="M556" s="0" t="str">
        <f aca="false">Generation_sensitivity!R427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77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0.383462</v>
      </c>
      <c r="R556" s="0" t="n">
        <v>0</v>
      </c>
      <c r="S556" s="0" t="n">
        <f aca="false">IF(P556&gt;0,I556-Z$7,I556-Z$6)</f>
        <v>0.0194250037179112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428</f>
        <v>48565</v>
      </c>
      <c r="B557" s="0" t="str">
        <f aca="false">Generation_sensitivity!B428</f>
        <v>CTL_GN2_</v>
      </c>
      <c r="C557" s="0" t="str">
        <f aca="false">Generation_sensitivity!C428</f>
        <v>5</v>
      </c>
      <c r="D557" s="0" t="str">
        <f aca="false">Generation_sensitivity!D428</f>
        <v>HOUSTON</v>
      </c>
      <c r="E557" s="0" t="str">
        <f aca="false">Generation_sensitivity!E428</f>
        <v>YES</v>
      </c>
      <c r="F557" s="0" t="n">
        <f aca="false">Generation_sensitivity!F428</f>
        <v>3.4</v>
      </c>
      <c r="G557" s="0" t="n">
        <f aca="false">Generation_sensitivity!G428</f>
        <v>3.4</v>
      </c>
      <c r="H557" s="0" t="n">
        <f aca="false">Generation_sensitivity!H428</f>
        <v>12.2</v>
      </c>
      <c r="I557" s="0" t="n">
        <f aca="false">Generation_sensitivity!N428</f>
        <v>-0.007036</v>
      </c>
      <c r="J557" s="0" t="str">
        <f aca="false">Generation_sensitivity!O428</f>
        <v>houston</v>
      </c>
      <c r="K557" s="0" t="n">
        <f aca="false">Generation_sensitivity!P428</f>
        <v>7</v>
      </c>
      <c r="L557" s="0" t="str">
        <f aca="false">Generation_sensitivity!Q428</f>
        <v>N</v>
      </c>
      <c r="M557" s="0" t="str">
        <f aca="false">Generation_sensitivity!R428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77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0.0858392</v>
      </c>
      <c r="R557" s="0" t="n">
        <v>0</v>
      </c>
      <c r="S557" s="0" t="n">
        <f aca="false">IF(P557&gt;0,I557-Z$7,I557-Z$6)</f>
        <v>0.0194250037179112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418</f>
        <v>48531</v>
      </c>
      <c r="B558" s="0" t="str">
        <f aca="false">Generation_sensitivity!B418</f>
        <v>BYU_GT1_</v>
      </c>
      <c r="C558" s="0" t="str">
        <f aca="false">Generation_sensitivity!C418</f>
        <v>1</v>
      </c>
      <c r="D558" s="0" t="str">
        <f aca="false">Generation_sensitivity!D418</f>
        <v>HOUSTON</v>
      </c>
      <c r="E558" s="0" t="str">
        <f aca="false">Generation_sensitivity!E418</f>
        <v>YES</v>
      </c>
      <c r="F558" s="0" t="n">
        <f aca="false">Generation_sensitivity!F418</f>
        <v>65</v>
      </c>
      <c r="G558" s="0" t="n">
        <f aca="false">Generation_sensitivity!G418</f>
        <v>0</v>
      </c>
      <c r="H558" s="0" t="n">
        <f aca="false">Generation_sensitivity!H418</f>
        <v>65</v>
      </c>
      <c r="I558" s="0" t="n">
        <f aca="false">Generation_sensitivity!N418</f>
        <v>-0.00693</v>
      </c>
      <c r="J558" s="0" t="str">
        <f aca="false">Generation_sensitivity!O418</f>
        <v>houston</v>
      </c>
      <c r="K558" s="0" t="n">
        <f aca="false">Generation_sensitivity!P418</f>
        <v>8</v>
      </c>
      <c r="L558" s="0" t="str">
        <f aca="false">Generation_sensitivity!Q418</f>
        <v>N</v>
      </c>
      <c r="M558" s="0" t="str">
        <f aca="false">Generation_sensitivity!R418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77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0.45045</v>
      </c>
      <c r="R558" s="0" t="n">
        <v>0</v>
      </c>
      <c r="S558" s="0" t="n">
        <f aca="false">IF(P558&gt;0,I558-Z$7,I558-Z$6)</f>
        <v>0.0195310037179112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419</f>
        <v>48532</v>
      </c>
      <c r="B559" s="0" t="str">
        <f aca="false">Generation_sensitivity!B419</f>
        <v>BYU_GT2_</v>
      </c>
      <c r="C559" s="0" t="str">
        <f aca="false">Generation_sensitivity!C419</f>
        <v>2</v>
      </c>
      <c r="D559" s="0" t="str">
        <f aca="false">Generation_sensitivity!D419</f>
        <v>HOUSTON</v>
      </c>
      <c r="E559" s="0" t="str">
        <f aca="false">Generation_sensitivity!E419</f>
        <v>YES</v>
      </c>
      <c r="F559" s="0" t="n">
        <f aca="false">Generation_sensitivity!F419</f>
        <v>60</v>
      </c>
      <c r="G559" s="0" t="n">
        <f aca="false">Generation_sensitivity!G419</f>
        <v>0</v>
      </c>
      <c r="H559" s="0" t="n">
        <f aca="false">Generation_sensitivity!H419</f>
        <v>60</v>
      </c>
      <c r="I559" s="0" t="n">
        <f aca="false">Generation_sensitivity!N419</f>
        <v>-0.00693</v>
      </c>
      <c r="J559" s="0" t="str">
        <f aca="false">Generation_sensitivity!O419</f>
        <v>houston</v>
      </c>
      <c r="K559" s="0" t="n">
        <f aca="false">Generation_sensitivity!P419</f>
        <v>8</v>
      </c>
      <c r="L559" s="0" t="str">
        <f aca="false">Generation_sensitivity!Q419</f>
        <v>N</v>
      </c>
      <c r="M559" s="0" t="str">
        <f aca="false">Generation_sensitivity!R419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77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0.4158</v>
      </c>
      <c r="R559" s="0" t="n">
        <v>0</v>
      </c>
      <c r="S559" s="0" t="n">
        <f aca="false">IF(P559&gt;0,I559-Z$7,I559-Z$6)</f>
        <v>0.0195310037179112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420</f>
        <v>48533</v>
      </c>
      <c r="B560" s="0" t="str">
        <f aca="false">Generation_sensitivity!B420</f>
        <v>BYU_GT3_</v>
      </c>
      <c r="C560" s="0" t="str">
        <f aca="false">Generation_sensitivity!C420</f>
        <v>3</v>
      </c>
      <c r="D560" s="0" t="str">
        <f aca="false">Generation_sensitivity!D420</f>
        <v>HOUSTON</v>
      </c>
      <c r="E560" s="0" t="str">
        <f aca="false">Generation_sensitivity!E420</f>
        <v>YES</v>
      </c>
      <c r="F560" s="0" t="n">
        <f aca="false">Generation_sensitivity!F420</f>
        <v>65</v>
      </c>
      <c r="G560" s="0" t="n">
        <f aca="false">Generation_sensitivity!G420</f>
        <v>0</v>
      </c>
      <c r="H560" s="0" t="n">
        <f aca="false">Generation_sensitivity!H420</f>
        <v>65</v>
      </c>
      <c r="I560" s="0" t="n">
        <f aca="false">Generation_sensitivity!N420</f>
        <v>-0.00693</v>
      </c>
      <c r="J560" s="0" t="str">
        <f aca="false">Generation_sensitivity!O420</f>
        <v>houston</v>
      </c>
      <c r="K560" s="0" t="n">
        <f aca="false">Generation_sensitivity!P420</f>
        <v>8</v>
      </c>
      <c r="L560" s="0" t="str">
        <f aca="false">Generation_sensitivity!Q420</f>
        <v>N</v>
      </c>
      <c r="M560" s="0" t="str">
        <f aca="false">Generation_sensitivity!R420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77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0.45045</v>
      </c>
      <c r="R560" s="0" t="n">
        <v>0</v>
      </c>
      <c r="S560" s="0" t="n">
        <f aca="false">IF(P560&gt;0,I560-Z$7,I560-Z$6)</f>
        <v>0.0195310037179112</v>
      </c>
      <c r="T560" s="0" t="n">
        <f aca="false">IF(AND(C560&lt;&gt;"MB",C560&lt;&gt;"EQ"),IF(M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421</f>
        <v>48534</v>
      </c>
      <c r="B561" s="0" t="str">
        <f aca="false">Generation_sensitivity!B421</f>
        <v>BYU_GT4_</v>
      </c>
      <c r="C561" s="0" t="str">
        <f aca="false">Generation_sensitivity!C421</f>
        <v>4</v>
      </c>
      <c r="D561" s="0" t="str">
        <f aca="false">Generation_sensitivity!D421</f>
        <v>HOUSTON</v>
      </c>
      <c r="E561" s="0" t="str">
        <f aca="false">Generation_sensitivity!E421</f>
        <v>YES</v>
      </c>
      <c r="F561" s="0" t="n">
        <f aca="false">Generation_sensitivity!F421</f>
        <v>65</v>
      </c>
      <c r="G561" s="0" t="n">
        <f aca="false">Generation_sensitivity!G421</f>
        <v>0</v>
      </c>
      <c r="H561" s="0" t="n">
        <f aca="false">Generation_sensitivity!H421</f>
        <v>65</v>
      </c>
      <c r="I561" s="0" t="n">
        <f aca="false">Generation_sensitivity!N421</f>
        <v>-0.00693</v>
      </c>
      <c r="J561" s="0" t="str">
        <f aca="false">Generation_sensitivity!O421</f>
        <v>houston</v>
      </c>
      <c r="K561" s="0" t="n">
        <f aca="false">Generation_sensitivity!P421</f>
        <v>8</v>
      </c>
      <c r="L561" s="0" t="str">
        <f aca="false">Generation_sensitivity!Q421</f>
        <v>N</v>
      </c>
      <c r="M561" s="0" t="str">
        <f aca="false">Generation_sensitivity!R421</f>
        <v>N</v>
      </c>
      <c r="N561" s="0" t="str">
        <f aca="false">IF(C561&lt;&gt;"MB",CONCATENATE(L561,J561),"mothballed")</f>
        <v>Nhouston</v>
      </c>
      <c r="O561" s="0" t="str">
        <f aca="false">IF(C561&lt;&gt;"MB",CONCATENATE(M561,J561),"mothballed")</f>
        <v>Nhouston</v>
      </c>
      <c r="P561" s="77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0.45045</v>
      </c>
      <c r="R561" s="0" t="n">
        <v>0</v>
      </c>
      <c r="S561" s="0" t="n">
        <f aca="false">IF(P561&gt;0,I561-Z$7,I561-Z$6)</f>
        <v>0.0195310037179112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251</f>
        <v>8032</v>
      </c>
      <c r="B562" s="0" t="str">
        <f aca="false">Generation_sensitivity!B251</f>
        <v>AMISTADH</v>
      </c>
      <c r="C562" s="0" t="str">
        <f aca="false">Generation_sensitivity!C251</f>
        <v>1</v>
      </c>
      <c r="D562" s="0" t="str">
        <f aca="false">Generation_sensitivity!D251</f>
        <v>SOUTH</v>
      </c>
      <c r="E562" s="0" t="str">
        <f aca="false">Generation_sensitivity!E251</f>
        <v>YES</v>
      </c>
      <c r="F562" s="0" t="n">
        <f aca="false">Generation_sensitivity!F251</f>
        <v>0</v>
      </c>
      <c r="G562" s="0" t="n">
        <f aca="false">Generation_sensitivity!G251</f>
        <v>13</v>
      </c>
      <c r="H562" s="0" t="n">
        <f aca="false">Generation_sensitivity!H251</f>
        <v>33</v>
      </c>
      <c r="I562" s="0" t="n">
        <f aca="false">Generation_sensitivity!N251</f>
        <v>-0.00685</v>
      </c>
      <c r="J562" s="0" t="str">
        <f aca="false">Generation_sensitivity!O251</f>
        <v>south</v>
      </c>
      <c r="K562" s="0" t="n">
        <f aca="false">Generation_sensitivity!P251</f>
        <v>5</v>
      </c>
      <c r="L562" s="0" t="str">
        <f aca="false">Generation_sensitivity!Q251</f>
        <v>N</v>
      </c>
      <c r="M562" s="0" t="str">
        <f aca="false">Generation_sensitivity!R251</f>
        <v>N</v>
      </c>
      <c r="N562" s="0" t="str">
        <f aca="false">IF(C562&lt;&gt;"MB",CONCATENATE(L562,J562),"mothballed")</f>
        <v>Nsouth</v>
      </c>
      <c r="O562" s="0" t="str">
        <f aca="false">IF(C562&lt;&gt;"MB",CONCATENATE(M562,J562),"mothballed")</f>
        <v>Nsouth</v>
      </c>
      <c r="P562" s="77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0.22605</v>
      </c>
      <c r="R562" s="0" t="n">
        <v>0</v>
      </c>
      <c r="S562" s="0" t="n">
        <f aca="false">IF(P562&gt;0,I562-Z$7,I562-Z$6)</f>
        <v>0.0196110037179112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252</f>
        <v>8033</v>
      </c>
      <c r="B563" s="0" t="str">
        <f aca="false">Generation_sensitivity!B252</f>
        <v>AMISTADH</v>
      </c>
      <c r="C563" s="0" t="str">
        <f aca="false">Generation_sensitivity!C252</f>
        <v>2</v>
      </c>
      <c r="D563" s="0" t="str">
        <f aca="false">Generation_sensitivity!D252</f>
        <v>SOUTH</v>
      </c>
      <c r="E563" s="0" t="str">
        <f aca="false">Generation_sensitivity!E252</f>
        <v>YES</v>
      </c>
      <c r="F563" s="0" t="n">
        <f aca="false">Generation_sensitivity!F252</f>
        <v>0</v>
      </c>
      <c r="G563" s="0" t="n">
        <f aca="false">Generation_sensitivity!G252</f>
        <v>13</v>
      </c>
      <c r="H563" s="0" t="n">
        <f aca="false">Generation_sensitivity!H252</f>
        <v>25</v>
      </c>
      <c r="I563" s="0" t="n">
        <f aca="false">Generation_sensitivity!N252</f>
        <v>-0.00685</v>
      </c>
      <c r="J563" s="0" t="str">
        <f aca="false">Generation_sensitivity!O252</f>
        <v>south</v>
      </c>
      <c r="K563" s="0" t="n">
        <f aca="false">Generation_sensitivity!P252</f>
        <v>5</v>
      </c>
      <c r="L563" s="0" t="str">
        <f aca="false">Generation_sensitivity!Q252</f>
        <v>N</v>
      </c>
      <c r="M563" s="0" t="str">
        <f aca="false">Generation_sensitivity!R252</f>
        <v>N</v>
      </c>
      <c r="N563" s="0" t="str">
        <f aca="false">IF(C563&lt;&gt;"MB",CONCATENATE(L563,J563),"mothballed")</f>
        <v>Nsouth</v>
      </c>
      <c r="O563" s="0" t="str">
        <f aca="false">IF(C563&lt;&gt;"MB",CONCATENATE(M563,J563),"mothballed")</f>
        <v>Nsouth</v>
      </c>
      <c r="P563" s="77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-0.17125</v>
      </c>
      <c r="R563" s="0" t="n">
        <v>0</v>
      </c>
      <c r="S563" s="0" t="n">
        <f aca="false">IF(P563&gt;0,I563-Z$7,I563-Z$6)</f>
        <v>0.0196110037179112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666</f>
        <v>88253</v>
      </c>
      <c r="B564" s="0" t="str">
        <f aca="false">Generation_sensitivity!B666</f>
        <v>HAMILTON</v>
      </c>
      <c r="C564" s="0" t="str">
        <f aca="false">Generation_sensitivity!C666</f>
        <v>F</v>
      </c>
      <c r="D564" s="0" t="str">
        <f aca="false">Generation_sensitivity!D666</f>
        <v>SOUTH</v>
      </c>
      <c r="E564" s="0" t="str">
        <f aca="false">Generation_sensitivity!E666</f>
        <v>YES</v>
      </c>
      <c r="F564" s="0" t="n">
        <f aca="false">Generation_sensitivity!F666</f>
        <v>0</v>
      </c>
      <c r="G564" s="0" t="n">
        <f aca="false">Generation_sensitivity!G666</f>
        <v>0</v>
      </c>
      <c r="H564" s="0" t="n">
        <f aca="false">Generation_sensitivity!H666</f>
        <v>0</v>
      </c>
      <c r="I564" s="0" t="n">
        <f aca="false">Generation_sensitivity!N666</f>
        <v>-0.00685</v>
      </c>
      <c r="J564" s="0" t="str">
        <f aca="false">Generation_sensitivity!O666</f>
        <v>south</v>
      </c>
      <c r="K564" s="0" t="e">
        <f aca="false">Generation_sensitivity!P666</f>
        <v>#N/A</v>
      </c>
      <c r="L564" s="0" t="str">
        <f aca="false">Generation_sensitivity!Q666</f>
        <v>N</v>
      </c>
      <c r="M564" s="0" t="str">
        <f aca="false">Generation_sensitivity!R666</f>
        <v>N</v>
      </c>
      <c r="N564" s="0" t="str">
        <f aca="false">IF(C564&lt;&gt;"MB",CONCATENATE(L564,J564),"mothballed")</f>
        <v>Nsouth</v>
      </c>
      <c r="O564" s="0" t="str">
        <f aca="false">IF(C564&lt;&gt;"MB",CONCATENATE(M564,J564),"mothballed")</f>
        <v>Nsouth</v>
      </c>
      <c r="P564" s="77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0</v>
      </c>
      <c r="R564" s="0" t="n">
        <v>0</v>
      </c>
      <c r="S564" s="0" t="n">
        <f aca="false">IF(P564&gt;0,I564-Z$7,I564-Z$6)</f>
        <v>0.0196110037179112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57</f>
        <v>48691</v>
      </c>
      <c r="B565" s="0" t="str">
        <f aca="false">Generation_sensitivity!B457</f>
        <v>GBY_7374</v>
      </c>
      <c r="C565" s="0" t="str">
        <f aca="false">Generation_sensitivity!C457</f>
        <v>A</v>
      </c>
      <c r="D565" s="0" t="str">
        <f aca="false">Generation_sensitivity!D457</f>
        <v>HOUSTON</v>
      </c>
      <c r="E565" s="0" t="str">
        <f aca="false">Generation_sensitivity!E457</f>
        <v>YES</v>
      </c>
      <c r="F565" s="0" t="n">
        <f aca="false">Generation_sensitivity!F457</f>
        <v>0</v>
      </c>
      <c r="G565" s="0" t="n">
        <f aca="false">Generation_sensitivity!G457</f>
        <v>20</v>
      </c>
      <c r="H565" s="0" t="n">
        <f aca="false">Generation_sensitivity!H457</f>
        <v>46</v>
      </c>
      <c r="I565" s="0" t="n">
        <f aca="false">Generation_sensitivity!N457</f>
        <v>-0.006766</v>
      </c>
      <c r="J565" s="0" t="str">
        <f aca="false">Generation_sensitivity!O457</f>
        <v>houston</v>
      </c>
      <c r="K565" s="0" t="n">
        <f aca="false">Generation_sensitivity!P457</f>
        <v>13</v>
      </c>
      <c r="L565" s="0" t="str">
        <f aca="false">Generation_sensitivity!Q457</f>
        <v>Y</v>
      </c>
      <c r="M565" s="0" t="str">
        <f aca="false">Generation_sensitivity!R457</f>
        <v>Y</v>
      </c>
      <c r="N565" s="0" t="str">
        <f aca="false">IF(C565&lt;&gt;"MB",CONCATENATE(L565,J565),"mothballed")</f>
        <v>Yhouston</v>
      </c>
      <c r="O565" s="0" t="str">
        <f aca="false">IF(C565&lt;&gt;"MB",CONCATENATE(M565,J565),"mothballed")</f>
        <v>Yhouston</v>
      </c>
      <c r="P565" s="77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0.311236</v>
      </c>
      <c r="R565" s="0" t="n">
        <v>46</v>
      </c>
      <c r="S565" s="0" t="n">
        <f aca="false">IF(P565&gt;0,I565-Z$7,I565-Z$6)</f>
        <v>0.0196950037179112</v>
      </c>
      <c r="T565" s="0" t="n">
        <f aca="false">IF(AND(C565&lt;&gt;"MB",C565&lt;&gt;"EQ"),IF(M565="Y",H565*S565,0),0)</f>
        <v>0.905970171023914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58</f>
        <v>48691</v>
      </c>
      <c r="B566" s="0" t="str">
        <f aca="false">Generation_sensitivity!B458</f>
        <v>GBY_7374</v>
      </c>
      <c r="C566" s="0" t="str">
        <f aca="false">Generation_sensitivity!C458</f>
        <v>B</v>
      </c>
      <c r="D566" s="0" t="str">
        <f aca="false">Generation_sensitivity!D458</f>
        <v>HOUSTON</v>
      </c>
      <c r="E566" s="0" t="str">
        <f aca="false">Generation_sensitivity!E458</f>
        <v>YES</v>
      </c>
      <c r="F566" s="0" t="n">
        <f aca="false">Generation_sensitivity!F458</f>
        <v>0</v>
      </c>
      <c r="G566" s="0" t="n">
        <f aca="false">Generation_sensitivity!G458</f>
        <v>20</v>
      </c>
      <c r="H566" s="0" t="n">
        <f aca="false">Generation_sensitivity!H458</f>
        <v>46</v>
      </c>
      <c r="I566" s="0" t="n">
        <f aca="false">Generation_sensitivity!N458</f>
        <v>-0.006766</v>
      </c>
      <c r="J566" s="0" t="str">
        <f aca="false">Generation_sensitivity!O458</f>
        <v>houston</v>
      </c>
      <c r="K566" s="0" t="n">
        <f aca="false">Generation_sensitivity!P458</f>
        <v>13</v>
      </c>
      <c r="L566" s="0" t="str">
        <f aca="false">Generation_sensitivity!Q458</f>
        <v>Y</v>
      </c>
      <c r="M566" s="0" t="str">
        <f aca="false">Generation_sensitivity!R458</f>
        <v>Y</v>
      </c>
      <c r="N566" s="0" t="str">
        <f aca="false">IF(C566&lt;&gt;"MB",CONCATENATE(L566,J566),"mothballed")</f>
        <v>Yhouston</v>
      </c>
      <c r="O566" s="0" t="str">
        <f aca="false">IF(C566&lt;&gt;"MB",CONCATENATE(M566,J566),"mothballed")</f>
        <v>Yhouston</v>
      </c>
      <c r="P566" s="77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0.311236</v>
      </c>
      <c r="R566" s="0" t="n">
        <v>46</v>
      </c>
      <c r="S566" s="0" t="n">
        <f aca="false">IF(P566&gt;0,I566-Z$7,I566-Z$6)</f>
        <v>0.0196950037179112</v>
      </c>
      <c r="T566" s="0" t="n">
        <f aca="false">IF(AND(C566&lt;&gt;"MB",C566&lt;&gt;"EQ"),IF(M566="Y",H566*S566,0),0)</f>
        <v>0.905970171023914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59</f>
        <v>48692</v>
      </c>
      <c r="B567" s="0" t="str">
        <f aca="false">Generation_sensitivity!B459</f>
        <v>GBY_8182</v>
      </c>
      <c r="C567" s="0" t="str">
        <f aca="false">Generation_sensitivity!C459</f>
        <v>C</v>
      </c>
      <c r="D567" s="0" t="str">
        <f aca="false">Generation_sensitivity!D459</f>
        <v>HOUSTON</v>
      </c>
      <c r="E567" s="0" t="str">
        <f aca="false">Generation_sensitivity!E459</f>
        <v>YES</v>
      </c>
      <c r="F567" s="0" t="n">
        <f aca="false">Generation_sensitivity!F459</f>
        <v>0</v>
      </c>
      <c r="G567" s="0" t="n">
        <f aca="false">Generation_sensitivity!G459</f>
        <v>20</v>
      </c>
      <c r="H567" s="0" t="n">
        <f aca="false">Generation_sensitivity!H459</f>
        <v>46</v>
      </c>
      <c r="I567" s="0" t="n">
        <f aca="false">Generation_sensitivity!N459</f>
        <v>-0.006766</v>
      </c>
      <c r="J567" s="0" t="str">
        <f aca="false">Generation_sensitivity!O459</f>
        <v>houston</v>
      </c>
      <c r="K567" s="0" t="n">
        <f aca="false">Generation_sensitivity!P459</f>
        <v>13</v>
      </c>
      <c r="L567" s="0" t="str">
        <f aca="false">Generation_sensitivity!Q459</f>
        <v>Y</v>
      </c>
      <c r="M567" s="0" t="str">
        <f aca="false">Generation_sensitivity!R459</f>
        <v>Y</v>
      </c>
      <c r="N567" s="0" t="str">
        <f aca="false">IF(C567&lt;&gt;"MB",CONCATENATE(L567,J567),"mothballed")</f>
        <v>Yhouston</v>
      </c>
      <c r="O567" s="0" t="str">
        <f aca="false">IF(C567&lt;&gt;"MB",CONCATENATE(M567,J567),"mothballed")</f>
        <v>Yhouston</v>
      </c>
      <c r="P567" s="77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0.311236</v>
      </c>
      <c r="R567" s="0" t="n">
        <v>46</v>
      </c>
      <c r="S567" s="0" t="n">
        <f aca="false">IF(P567&gt;0,I567-Z$7,I567-Z$6)</f>
        <v>0.0196950037179112</v>
      </c>
      <c r="T567" s="0" t="n">
        <f aca="false">IF(AND(C567&lt;&gt;"MB",C567&lt;&gt;"EQ"),IF(M567="Y",H567*S567,0),0)</f>
        <v>0.905970171023914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60</f>
        <v>48692</v>
      </c>
      <c r="B568" s="0" t="str">
        <f aca="false">Generation_sensitivity!B460</f>
        <v>GBY_8182</v>
      </c>
      <c r="C568" s="0" t="str">
        <f aca="false">Generation_sensitivity!C460</f>
        <v>D</v>
      </c>
      <c r="D568" s="0" t="str">
        <f aca="false">Generation_sensitivity!D460</f>
        <v>HOUSTON</v>
      </c>
      <c r="E568" s="0" t="str">
        <f aca="false">Generation_sensitivity!E460</f>
        <v>YES</v>
      </c>
      <c r="F568" s="0" t="n">
        <f aca="false">Generation_sensitivity!F460</f>
        <v>0</v>
      </c>
      <c r="G568" s="0" t="n">
        <f aca="false">Generation_sensitivity!G460</f>
        <v>20</v>
      </c>
      <c r="H568" s="0" t="n">
        <f aca="false">Generation_sensitivity!H460</f>
        <v>55</v>
      </c>
      <c r="I568" s="0" t="n">
        <f aca="false">Generation_sensitivity!N460</f>
        <v>-0.006766</v>
      </c>
      <c r="J568" s="0" t="str">
        <f aca="false">Generation_sensitivity!O460</f>
        <v>houston</v>
      </c>
      <c r="K568" s="0" t="n">
        <f aca="false">Generation_sensitivity!P460</f>
        <v>13</v>
      </c>
      <c r="L568" s="0" t="str">
        <f aca="false">Generation_sensitivity!Q460</f>
        <v>Y</v>
      </c>
      <c r="M568" s="0" t="str">
        <f aca="false">Generation_sensitivity!R460</f>
        <v>Y</v>
      </c>
      <c r="N568" s="0" t="str">
        <f aca="false">IF(C568&lt;&gt;"MB",CONCATENATE(L568,J568),"mothballed")</f>
        <v>Yhouston</v>
      </c>
      <c r="O568" s="0" t="str">
        <f aca="false">IF(C568&lt;&gt;"MB",CONCATENATE(M568,J568),"mothballed")</f>
        <v>Yhouston</v>
      </c>
      <c r="P568" s="77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0.37213</v>
      </c>
      <c r="R568" s="0" t="n">
        <v>55</v>
      </c>
      <c r="S568" s="0" t="n">
        <f aca="false">IF(P568&gt;0,I568-Z$7,I568-Z$6)</f>
        <v>0.0196950037179112</v>
      </c>
      <c r="T568" s="0" t="n">
        <f aca="false">IF(AND(C568&lt;&gt;"MB",C568&lt;&gt;"EQ"),IF(M568="Y",H568*S568,0),0)</f>
        <v>1.08322520448511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61</f>
        <v>48693</v>
      </c>
      <c r="B569" s="0" t="str">
        <f aca="false">Generation_sensitivity!B461</f>
        <v>GBY_8384</v>
      </c>
      <c r="C569" s="0" t="str">
        <f aca="false">Generation_sensitivity!C461</f>
        <v>E</v>
      </c>
      <c r="D569" s="0" t="str">
        <f aca="false">Generation_sensitivity!D461</f>
        <v>HOUSTON</v>
      </c>
      <c r="E569" s="0" t="str">
        <f aca="false">Generation_sensitivity!E461</f>
        <v>YES</v>
      </c>
      <c r="F569" s="0" t="n">
        <f aca="false">Generation_sensitivity!F461</f>
        <v>0</v>
      </c>
      <c r="G569" s="0" t="n">
        <f aca="false">Generation_sensitivity!G461</f>
        <v>20</v>
      </c>
      <c r="H569" s="0" t="n">
        <f aca="false">Generation_sensitivity!H461</f>
        <v>55</v>
      </c>
      <c r="I569" s="0" t="n">
        <f aca="false">Generation_sensitivity!N461</f>
        <v>-0.006766</v>
      </c>
      <c r="J569" s="0" t="str">
        <f aca="false">Generation_sensitivity!O461</f>
        <v>houston</v>
      </c>
      <c r="K569" s="0" t="n">
        <f aca="false">Generation_sensitivity!P461</f>
        <v>13</v>
      </c>
      <c r="L569" s="0" t="str">
        <f aca="false">Generation_sensitivity!Q461</f>
        <v>Y</v>
      </c>
      <c r="M569" s="0" t="str">
        <f aca="false">Generation_sensitivity!R461</f>
        <v>Y</v>
      </c>
      <c r="N569" s="0" t="str">
        <f aca="false">IF(C569&lt;&gt;"MB",CONCATENATE(L569,J569),"mothballed")</f>
        <v>Yhouston</v>
      </c>
      <c r="O569" s="0" t="str">
        <f aca="false">IF(C569&lt;&gt;"MB",CONCATENATE(M569,J569),"mothballed")</f>
        <v>Yhouston</v>
      </c>
      <c r="P569" s="77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0.37213</v>
      </c>
      <c r="R569" s="0" t="n">
        <v>55</v>
      </c>
      <c r="S569" s="0" t="n">
        <f aca="false">IF(P569&gt;0,I569-Z$7,I569-Z$6)</f>
        <v>0.0196950037179112</v>
      </c>
      <c r="T569" s="0" t="n">
        <f aca="false">IF(AND(C569&lt;&gt;"MB",C569&lt;&gt;"EQ"),IF(M569="Y",H569*S569,0),0)</f>
        <v>1.08322520448511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62</f>
        <v>48693</v>
      </c>
      <c r="B570" s="0" t="str">
        <f aca="false">Generation_sensitivity!B462</f>
        <v>GBY_8384</v>
      </c>
      <c r="C570" s="0" t="str">
        <f aca="false">Generation_sensitivity!C462</f>
        <v>F</v>
      </c>
      <c r="D570" s="0" t="str">
        <f aca="false">Generation_sensitivity!D462</f>
        <v>HOUSTON</v>
      </c>
      <c r="E570" s="0" t="str">
        <f aca="false">Generation_sensitivity!E462</f>
        <v>YES</v>
      </c>
      <c r="F570" s="0" t="n">
        <f aca="false">Generation_sensitivity!F462</f>
        <v>0</v>
      </c>
      <c r="G570" s="0" t="n">
        <f aca="false">Generation_sensitivity!G462</f>
        <v>20</v>
      </c>
      <c r="H570" s="0" t="n">
        <f aca="false">Generation_sensitivity!H462</f>
        <v>54</v>
      </c>
      <c r="I570" s="0" t="n">
        <f aca="false">Generation_sensitivity!N462</f>
        <v>-0.006766</v>
      </c>
      <c r="J570" s="0" t="str">
        <f aca="false">Generation_sensitivity!O462</f>
        <v>houston</v>
      </c>
      <c r="K570" s="0" t="n">
        <f aca="false">Generation_sensitivity!P462</f>
        <v>13</v>
      </c>
      <c r="L570" s="0" t="str">
        <f aca="false">Generation_sensitivity!Q462</f>
        <v>Y</v>
      </c>
      <c r="M570" s="0" t="str">
        <f aca="false">Generation_sensitivity!R462</f>
        <v>Y</v>
      </c>
      <c r="N570" s="0" t="str">
        <f aca="false">IF(C570&lt;&gt;"MB",CONCATENATE(L570,J570),"mothballed")</f>
        <v>Yhouston</v>
      </c>
      <c r="O570" s="0" t="str">
        <f aca="false">IF(C570&lt;&gt;"MB",CONCATENATE(M570,J570),"mothballed")</f>
        <v>Yhouston</v>
      </c>
      <c r="P570" s="77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0.365364</v>
      </c>
      <c r="R570" s="0" t="n">
        <v>54</v>
      </c>
      <c r="S570" s="0" t="n">
        <f aca="false">IF(P570&gt;0,I570-Z$7,I570-Z$6)</f>
        <v>0.0196950037179112</v>
      </c>
      <c r="T570" s="0" t="n">
        <f aca="false">IF(AND(C570&lt;&gt;"MB",C570&lt;&gt;"EQ"),IF(M570="Y",H570*S570,0),0)</f>
        <v>1.0635302007672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93</f>
        <v>48841</v>
      </c>
      <c r="B571" s="0" t="str">
        <f aca="false">Generation_sensitivity!B493</f>
        <v>SJS_GT1_</v>
      </c>
      <c r="C571" s="0" t="str">
        <f aca="false">Generation_sensitivity!C493</f>
        <v>1</v>
      </c>
      <c r="D571" s="0" t="str">
        <f aca="false">Generation_sensitivity!D493</f>
        <v>HOUSTON</v>
      </c>
      <c r="E571" s="0" t="str">
        <f aca="false">Generation_sensitivity!E493</f>
        <v>YES</v>
      </c>
      <c r="F571" s="0" t="n">
        <f aca="false">Generation_sensitivity!F493</f>
        <v>49</v>
      </c>
      <c r="G571" s="0" t="n">
        <f aca="false">Generation_sensitivity!G493</f>
        <v>49</v>
      </c>
      <c r="H571" s="0" t="n">
        <f aca="false">Generation_sensitivity!H493</f>
        <v>78</v>
      </c>
      <c r="I571" s="0" t="n">
        <f aca="false">Generation_sensitivity!N493</f>
        <v>-0.006731</v>
      </c>
      <c r="J571" s="0" t="str">
        <f aca="false">Generation_sensitivity!O493</f>
        <v>houston</v>
      </c>
      <c r="K571" s="0" t="n">
        <f aca="false">Generation_sensitivity!P493</f>
        <v>8</v>
      </c>
      <c r="L571" s="0" t="str">
        <f aca="false">Generation_sensitivity!Q493</f>
        <v>N</v>
      </c>
      <c r="M571" s="0" t="str">
        <f aca="false">Generation_sensitivity!R493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77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0.525018</v>
      </c>
      <c r="R571" s="0" t="n">
        <v>0</v>
      </c>
      <c r="S571" s="0" t="n">
        <f aca="false">IF(P571&gt;0,I571-Z$7,I571-Z$6)</f>
        <v>0.0197300037179112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94</f>
        <v>48842</v>
      </c>
      <c r="B572" s="0" t="str">
        <f aca="false">Generation_sensitivity!B494</f>
        <v>SJS_GT2_</v>
      </c>
      <c r="C572" s="0" t="str">
        <f aca="false">Generation_sensitivity!C494</f>
        <v>2</v>
      </c>
      <c r="D572" s="0" t="str">
        <f aca="false">Generation_sensitivity!D494</f>
        <v>HOUSTON</v>
      </c>
      <c r="E572" s="0" t="str">
        <f aca="false">Generation_sensitivity!E494</f>
        <v>YES</v>
      </c>
      <c r="F572" s="0" t="n">
        <f aca="false">Generation_sensitivity!F494</f>
        <v>49</v>
      </c>
      <c r="G572" s="0" t="n">
        <f aca="false">Generation_sensitivity!G494</f>
        <v>49</v>
      </c>
      <c r="H572" s="0" t="n">
        <f aca="false">Generation_sensitivity!H494</f>
        <v>80</v>
      </c>
      <c r="I572" s="0" t="n">
        <f aca="false">Generation_sensitivity!N494</f>
        <v>-0.006731</v>
      </c>
      <c r="J572" s="0" t="str">
        <f aca="false">Generation_sensitivity!O494</f>
        <v>houston</v>
      </c>
      <c r="K572" s="0" t="n">
        <f aca="false">Generation_sensitivity!P494</f>
        <v>8</v>
      </c>
      <c r="L572" s="0" t="str">
        <f aca="false">Generation_sensitivity!Q494</f>
        <v>N</v>
      </c>
      <c r="M572" s="0" t="str">
        <f aca="false">Generation_sensitivity!R494</f>
        <v>N</v>
      </c>
      <c r="N572" s="0" t="str">
        <f aca="false">IF(C572&lt;&gt;"MB",CONCATENATE(L572,J572),"mothballed")</f>
        <v>Nhouston</v>
      </c>
      <c r="O572" s="0" t="str">
        <f aca="false">IF(C572&lt;&gt;"MB",CONCATENATE(M572,J572),"mothballed")</f>
        <v>Nhouston</v>
      </c>
      <c r="P572" s="77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0.53848</v>
      </c>
      <c r="R572" s="0" t="n">
        <v>0</v>
      </c>
      <c r="S572" s="0" t="n">
        <f aca="false">IF(P572&gt;0,I572-Z$7,I572-Z$6)</f>
        <v>0.0197300037179112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45</f>
        <v>48641</v>
      </c>
      <c r="B573" s="0" t="str">
        <f aca="false">Generation_sensitivity!B445</f>
        <v>DPEC_GT1</v>
      </c>
      <c r="C573" s="0" t="str">
        <f aca="false">Generation_sensitivity!C445</f>
        <v>1</v>
      </c>
      <c r="D573" s="0" t="str">
        <f aca="false">Generation_sensitivity!D445</f>
        <v>HOUSTON</v>
      </c>
      <c r="E573" s="0" t="str">
        <f aca="false">Generation_sensitivity!E445</f>
        <v>YES</v>
      </c>
      <c r="F573" s="0" t="n">
        <f aca="false">Generation_sensitivity!F445</f>
        <v>163.2</v>
      </c>
      <c r="G573" s="0" t="n">
        <f aca="false">Generation_sensitivity!G445</f>
        <v>98</v>
      </c>
      <c r="H573" s="0" t="n">
        <f aca="false">Generation_sensitivity!H445</f>
        <v>163.2</v>
      </c>
      <c r="I573" s="0" t="n">
        <f aca="false">Generation_sensitivity!N445</f>
        <v>-0.006679</v>
      </c>
      <c r="J573" s="0" t="str">
        <f aca="false">Generation_sensitivity!O445</f>
        <v>houston</v>
      </c>
      <c r="K573" s="0" t="n">
        <f aca="false">Generation_sensitivity!P445</f>
        <v>8</v>
      </c>
      <c r="L573" s="0" t="str">
        <f aca="false">Generation_sensitivity!Q445</f>
        <v>N</v>
      </c>
      <c r="M573" s="0" t="str">
        <f aca="false">Generation_sensitivity!R445</f>
        <v>N</v>
      </c>
      <c r="N573" s="0" t="str">
        <f aca="false">IF(C573&lt;&gt;"MB",CONCATENATE(L573,J573),"mothballed")</f>
        <v>Nhouston</v>
      </c>
      <c r="O573" s="0" t="str">
        <f aca="false">IF(C573&lt;&gt;"MB",CONCATENATE(M573,J573),"mothballed")</f>
        <v>Nhouston</v>
      </c>
      <c r="P573" s="77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1.0900128</v>
      </c>
      <c r="R573" s="0" t="n">
        <v>0</v>
      </c>
      <c r="S573" s="0" t="n">
        <f aca="false">IF(P573&gt;0,I573-Z$7,I573-Z$6)</f>
        <v>0.0197820037179112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46</f>
        <v>48642</v>
      </c>
      <c r="B574" s="0" t="str">
        <f aca="false">Generation_sensitivity!B446</f>
        <v>DPEC_GT2</v>
      </c>
      <c r="C574" s="0" t="str">
        <f aca="false">Generation_sensitivity!C446</f>
        <v>2</v>
      </c>
      <c r="D574" s="0" t="str">
        <f aca="false">Generation_sensitivity!D446</f>
        <v>HOUSTON</v>
      </c>
      <c r="E574" s="0" t="str">
        <f aca="false">Generation_sensitivity!E446</f>
        <v>YES</v>
      </c>
      <c r="F574" s="0" t="n">
        <f aca="false">Generation_sensitivity!F446</f>
        <v>157.1</v>
      </c>
      <c r="G574" s="0" t="n">
        <f aca="false">Generation_sensitivity!G446</f>
        <v>98</v>
      </c>
      <c r="H574" s="0" t="n">
        <f aca="false">Generation_sensitivity!H446</f>
        <v>157.1</v>
      </c>
      <c r="I574" s="0" t="n">
        <f aca="false">Generation_sensitivity!N446</f>
        <v>-0.006679</v>
      </c>
      <c r="J574" s="0" t="str">
        <f aca="false">Generation_sensitivity!O446</f>
        <v>houston</v>
      </c>
      <c r="K574" s="0" t="n">
        <f aca="false">Generation_sensitivity!P446</f>
        <v>8</v>
      </c>
      <c r="L574" s="0" t="str">
        <f aca="false">Generation_sensitivity!Q446</f>
        <v>N</v>
      </c>
      <c r="M574" s="0" t="str">
        <f aca="false">Generation_sensitivity!R446</f>
        <v>N</v>
      </c>
      <c r="N574" s="0" t="str">
        <f aca="false">IF(C574&lt;&gt;"MB",CONCATENATE(L574,J574),"mothballed")</f>
        <v>Nhouston</v>
      </c>
      <c r="O574" s="0" t="str">
        <f aca="false">IF(C574&lt;&gt;"MB",CONCATENATE(M574,J574),"mothballed")</f>
        <v>Nhouston</v>
      </c>
      <c r="P574" s="77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1.0492709</v>
      </c>
      <c r="R574" s="0" t="n">
        <v>0</v>
      </c>
      <c r="S574" s="0" t="n">
        <f aca="false">IF(P574&gt;0,I574-Z$7,I574-Z$6)</f>
        <v>0.0197820037179112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47</f>
        <v>48643</v>
      </c>
      <c r="B575" s="0" t="str">
        <f aca="false">Generation_sensitivity!B447</f>
        <v>DPEC_GT3</v>
      </c>
      <c r="C575" s="0" t="str">
        <f aca="false">Generation_sensitivity!C447</f>
        <v>3</v>
      </c>
      <c r="D575" s="0" t="str">
        <f aca="false">Generation_sensitivity!D447</f>
        <v>HOUSTON</v>
      </c>
      <c r="E575" s="0" t="str">
        <f aca="false">Generation_sensitivity!E447</f>
        <v>YES</v>
      </c>
      <c r="F575" s="0" t="n">
        <f aca="false">Generation_sensitivity!F447</f>
        <v>157.5</v>
      </c>
      <c r="G575" s="0" t="n">
        <f aca="false">Generation_sensitivity!G447</f>
        <v>98</v>
      </c>
      <c r="H575" s="0" t="n">
        <f aca="false">Generation_sensitivity!H447</f>
        <v>157.5</v>
      </c>
      <c r="I575" s="0" t="n">
        <f aca="false">Generation_sensitivity!N447</f>
        <v>-0.006679</v>
      </c>
      <c r="J575" s="0" t="str">
        <f aca="false">Generation_sensitivity!O447</f>
        <v>houston</v>
      </c>
      <c r="K575" s="0" t="n">
        <f aca="false">Generation_sensitivity!P447</f>
        <v>8</v>
      </c>
      <c r="L575" s="0" t="str">
        <f aca="false">Generation_sensitivity!Q447</f>
        <v>N</v>
      </c>
      <c r="M575" s="0" t="str">
        <f aca="false">Generation_sensitivity!R447</f>
        <v>N</v>
      </c>
      <c r="N575" s="0" t="str">
        <f aca="false">IF(C575&lt;&gt;"MB",CONCATENATE(L575,J575),"mothballed")</f>
        <v>Nhouston</v>
      </c>
      <c r="O575" s="0" t="str">
        <f aca="false">IF(C575&lt;&gt;"MB",CONCATENATE(M575,J575),"mothballed")</f>
        <v>Nhouston</v>
      </c>
      <c r="P575" s="77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1.0519425</v>
      </c>
      <c r="R575" s="0" t="n">
        <v>0</v>
      </c>
      <c r="S575" s="0" t="n">
        <f aca="false">IF(P575&gt;0,I575-Z$7,I575-Z$6)</f>
        <v>0.0197820037179112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48</f>
        <v>48644</v>
      </c>
      <c r="B576" s="0" t="str">
        <f aca="false">Generation_sensitivity!B448</f>
        <v>DPEC_GT4</v>
      </c>
      <c r="C576" s="0" t="str">
        <f aca="false">Generation_sensitivity!C448</f>
        <v>4</v>
      </c>
      <c r="D576" s="0" t="str">
        <f aca="false">Generation_sensitivity!D448</f>
        <v>HOUSTON</v>
      </c>
      <c r="E576" s="0" t="str">
        <f aca="false">Generation_sensitivity!E448</f>
        <v>YES</v>
      </c>
      <c r="F576" s="0" t="n">
        <f aca="false">Generation_sensitivity!F448</f>
        <v>157</v>
      </c>
      <c r="G576" s="0" t="n">
        <f aca="false">Generation_sensitivity!G448</f>
        <v>98</v>
      </c>
      <c r="H576" s="0" t="n">
        <f aca="false">Generation_sensitivity!H448</f>
        <v>157</v>
      </c>
      <c r="I576" s="0" t="n">
        <f aca="false">Generation_sensitivity!N448</f>
        <v>-0.006679</v>
      </c>
      <c r="J576" s="0" t="str">
        <f aca="false">Generation_sensitivity!O448</f>
        <v>houston</v>
      </c>
      <c r="K576" s="0" t="n">
        <f aca="false">Generation_sensitivity!P448</f>
        <v>8</v>
      </c>
      <c r="L576" s="0" t="str">
        <f aca="false">Generation_sensitivity!Q448</f>
        <v>N</v>
      </c>
      <c r="M576" s="0" t="str">
        <f aca="false">Generation_sensitivity!R448</f>
        <v>N</v>
      </c>
      <c r="N576" s="0" t="str">
        <f aca="false">IF(C576&lt;&gt;"MB",CONCATENATE(L576,J576),"mothballed")</f>
        <v>Nhouston</v>
      </c>
      <c r="O576" s="0" t="str">
        <f aca="false">IF(C576&lt;&gt;"MB",CONCATENATE(M576,J576),"mothballed")</f>
        <v>Nhouston</v>
      </c>
      <c r="P576" s="77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1.048603</v>
      </c>
      <c r="R576" s="0" t="n">
        <v>0</v>
      </c>
      <c r="S576" s="0" t="n">
        <f aca="false">IF(P576&gt;0,I576-Z$7,I576-Z$6)</f>
        <v>0.0197820037179112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449</f>
        <v>48645</v>
      </c>
      <c r="B577" s="0" t="str">
        <f aca="false">Generation_sensitivity!B449</f>
        <v>DPEC_ST5</v>
      </c>
      <c r="C577" s="0" t="str">
        <f aca="false">Generation_sensitivity!C449</f>
        <v>5</v>
      </c>
      <c r="D577" s="0" t="str">
        <f aca="false">Generation_sensitivity!D449</f>
        <v>HOUSTON</v>
      </c>
      <c r="E577" s="0" t="str">
        <f aca="false">Generation_sensitivity!E449</f>
        <v>YES</v>
      </c>
      <c r="F577" s="0" t="n">
        <f aca="false">Generation_sensitivity!F449</f>
        <v>269</v>
      </c>
      <c r="G577" s="0" t="n">
        <f aca="false">Generation_sensitivity!G449</f>
        <v>0</v>
      </c>
      <c r="H577" s="0" t="n">
        <f aca="false">Generation_sensitivity!H449</f>
        <v>269</v>
      </c>
      <c r="I577" s="0" t="n">
        <f aca="false">Generation_sensitivity!N449</f>
        <v>-0.006679</v>
      </c>
      <c r="J577" s="0" t="str">
        <f aca="false">Generation_sensitivity!O449</f>
        <v>houston</v>
      </c>
      <c r="K577" s="0" t="n">
        <f aca="false">Generation_sensitivity!P449</f>
        <v>8</v>
      </c>
      <c r="L577" s="0" t="str">
        <f aca="false">Generation_sensitivity!Q449</f>
        <v>N</v>
      </c>
      <c r="M577" s="0" t="str">
        <f aca="false">Generation_sensitivity!R449</f>
        <v>N</v>
      </c>
      <c r="N577" s="0" t="str">
        <f aca="false">IF(C577&lt;&gt;"MB",CONCATENATE(L577,J577),"mothballed")</f>
        <v>Nhouston</v>
      </c>
      <c r="O577" s="0" t="str">
        <f aca="false">IF(C577&lt;&gt;"MB",CONCATENATE(M577,J577),"mothballed")</f>
        <v>Nhouston</v>
      </c>
      <c r="P577" s="77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1.796651</v>
      </c>
      <c r="R577" s="0" t="n">
        <v>0</v>
      </c>
      <c r="S577" s="0" t="n">
        <f aca="false">IF(P577&gt;0,I577-Z$7,I577-Z$6)</f>
        <v>0.0197820037179112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475</f>
        <v>48761</v>
      </c>
      <c r="B578" s="0" t="str">
        <f aca="false">Generation_sensitivity!B475</f>
        <v>PR_GT1__</v>
      </c>
      <c r="C578" s="0" t="str">
        <f aca="false">Generation_sensitivity!C475</f>
        <v>1</v>
      </c>
      <c r="D578" s="0" t="str">
        <f aca="false">Generation_sensitivity!D475</f>
        <v>HOUSTON</v>
      </c>
      <c r="E578" s="0" t="str">
        <f aca="false">Generation_sensitivity!E475</f>
        <v>YES</v>
      </c>
      <c r="F578" s="0" t="n">
        <f aca="false">Generation_sensitivity!F475</f>
        <v>26</v>
      </c>
      <c r="G578" s="0" t="n">
        <f aca="false">Generation_sensitivity!G475</f>
        <v>0</v>
      </c>
      <c r="H578" s="0" t="n">
        <f aca="false">Generation_sensitivity!H475</f>
        <v>35</v>
      </c>
      <c r="I578" s="0" t="n">
        <f aca="false">Generation_sensitivity!N475</f>
        <v>-0.006631</v>
      </c>
      <c r="J578" s="0" t="str">
        <f aca="false">Generation_sensitivity!O475</f>
        <v>houston</v>
      </c>
      <c r="K578" s="0" t="n">
        <f aca="false">Generation_sensitivity!P475</f>
        <v>7</v>
      </c>
      <c r="L578" s="0" t="str">
        <f aca="false">Generation_sensitivity!Q475</f>
        <v>N</v>
      </c>
      <c r="M578" s="0" t="str">
        <f aca="false">Generation_sensitivity!R475</f>
        <v>N</v>
      </c>
      <c r="N578" s="0" t="str">
        <f aca="false">IF(C578&lt;&gt;"MB",CONCATENATE(L578,J578),"mothballed")</f>
        <v>Nhouston</v>
      </c>
      <c r="O578" s="0" t="str">
        <f aca="false">IF(C578&lt;&gt;"MB",CONCATENATE(M578,J578),"mothballed")</f>
        <v>Nhouston</v>
      </c>
      <c r="P578" s="77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0.232085</v>
      </c>
      <c r="R578" s="0" t="n">
        <v>0</v>
      </c>
      <c r="S578" s="0" t="n">
        <f aca="false">IF(P578&gt;0,I578-Z$7,I578-Z$6)</f>
        <v>0.0198300037179112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500</f>
        <v>48855</v>
      </c>
      <c r="B579" s="0" t="str">
        <f aca="false">Generation_sensitivity!B500</f>
        <v>SRB_GT21</v>
      </c>
      <c r="C579" s="0" t="str">
        <f aca="false">Generation_sensitivity!C500</f>
        <v>B2</v>
      </c>
      <c r="D579" s="0" t="str">
        <f aca="false">Generation_sensitivity!D500</f>
        <v>HOUSTON</v>
      </c>
      <c r="E579" s="0" t="str">
        <f aca="false">Generation_sensitivity!E500</f>
        <v>YES</v>
      </c>
      <c r="F579" s="0" t="n">
        <f aca="false">Generation_sensitivity!F500</f>
        <v>0</v>
      </c>
      <c r="G579" s="0" t="n">
        <f aca="false">Generation_sensitivity!G500</f>
        <v>0</v>
      </c>
      <c r="H579" s="0" t="n">
        <f aca="false">Generation_sensitivity!H500</f>
        <v>12</v>
      </c>
      <c r="I579" s="0" t="n">
        <f aca="false">Generation_sensitivity!N500</f>
        <v>-0.006584</v>
      </c>
      <c r="J579" s="0" t="str">
        <f aca="false">Generation_sensitivity!O500</f>
        <v>houston</v>
      </c>
      <c r="K579" s="0" t="n">
        <f aca="false">Generation_sensitivity!P500</f>
        <v>13</v>
      </c>
      <c r="L579" s="0" t="str">
        <f aca="false">Generation_sensitivity!Q500</f>
        <v>Y</v>
      </c>
      <c r="M579" s="0" t="str">
        <f aca="false">Generation_sensitivity!R500</f>
        <v>Y</v>
      </c>
      <c r="N579" s="0" t="str">
        <f aca="false">IF(C579&lt;&gt;"MB",CONCATENATE(L579,J579),"mothballed")</f>
        <v>Yhouston</v>
      </c>
      <c r="O579" s="0" t="str">
        <f aca="false">IF(C579&lt;&gt;"MB",CONCATENATE(M579,J579),"mothballed")</f>
        <v>Yhouston</v>
      </c>
      <c r="P579" s="77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0.079008</v>
      </c>
      <c r="R579" s="0" t="n">
        <v>12</v>
      </c>
      <c r="S579" s="0" t="n">
        <f aca="false">IF(P579&gt;0,I579-Z$7,I579-Z$6)</f>
        <v>0.0198770037179112</v>
      </c>
      <c r="T579" s="0" t="n">
        <f aca="false">IF(AND(C579&lt;&gt;"MB",C579&lt;&gt;"EQ"),IF(M579="Y",H579*S579,0),0)</f>
        <v>0.238524044614934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501</f>
        <v>48855</v>
      </c>
      <c r="B580" s="0" t="str">
        <f aca="false">Generation_sensitivity!B501</f>
        <v>SRB_GT21</v>
      </c>
      <c r="C580" s="0" t="str">
        <f aca="false">Generation_sensitivity!C501</f>
        <v>MB</v>
      </c>
      <c r="D580" s="0" t="str">
        <f aca="false">Generation_sensitivity!D501</f>
        <v>HOUSTON</v>
      </c>
      <c r="E580" s="0" t="str">
        <f aca="false">Generation_sensitivity!E501</f>
        <v>YES</v>
      </c>
      <c r="F580" s="0" t="n">
        <f aca="false">Generation_sensitivity!F501</f>
        <v>0</v>
      </c>
      <c r="G580" s="0" t="n">
        <f aca="false">Generation_sensitivity!G501</f>
        <v>0</v>
      </c>
      <c r="H580" s="0" t="n">
        <f aca="false">Generation_sensitivity!H501</f>
        <v>18</v>
      </c>
      <c r="I580" s="0" t="n">
        <f aca="false">Generation_sensitivity!N501</f>
        <v>-0.006584</v>
      </c>
      <c r="J580" s="0" t="str">
        <f aca="false">Generation_sensitivity!O501</f>
        <v>houston</v>
      </c>
      <c r="K580" s="0" t="n">
        <f aca="false">Generation_sensitivity!P501</f>
        <v>13</v>
      </c>
      <c r="L580" s="0" t="str">
        <f aca="false">Generation_sensitivity!Q501</f>
        <v>Y</v>
      </c>
      <c r="M580" s="0" t="str">
        <f aca="false">Generation_sensitivity!R501</f>
        <v>Y</v>
      </c>
      <c r="N580" s="0" t="str">
        <f aca="false">IF(C580&lt;&gt;"MB",CONCATENATE(L580,J580),"mothballed")</f>
        <v>mothballed</v>
      </c>
      <c r="O580" s="0" t="str">
        <f aca="false">IF(C580&lt;&gt;"MB",CONCATENATE(M580,J580),"mothballed")</f>
        <v>mothballed</v>
      </c>
      <c r="P580" s="77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0</v>
      </c>
      <c r="R580" s="0" t="n">
        <v>0</v>
      </c>
      <c r="S580" s="0" t="n">
        <f aca="false">IF(P580&gt;0,I580-Z$7,I580-Z$6)</f>
        <v>0.0198770037179112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97</f>
        <v>48852</v>
      </c>
      <c r="B581" s="0" t="str">
        <f aca="false">Generation_sensitivity!B497</f>
        <v>SRB_GN2_</v>
      </c>
      <c r="C581" s="0" t="str">
        <f aca="false">Generation_sensitivity!C497</f>
        <v>2</v>
      </c>
      <c r="D581" s="0" t="str">
        <f aca="false">Generation_sensitivity!D497</f>
        <v>HOUSTON</v>
      </c>
      <c r="E581" s="0" t="str">
        <f aca="false">Generation_sensitivity!E497</f>
        <v>YES</v>
      </c>
      <c r="F581" s="0" t="n">
        <f aca="false">Generation_sensitivity!F497</f>
        <v>0</v>
      </c>
      <c r="G581" s="0" t="n">
        <f aca="false">Generation_sensitivity!G497</f>
        <v>26</v>
      </c>
      <c r="H581" s="0" t="n">
        <f aca="false">Generation_sensitivity!H497</f>
        <v>169</v>
      </c>
      <c r="I581" s="0" t="n">
        <f aca="false">Generation_sensitivity!N497</f>
        <v>-0.006582</v>
      </c>
      <c r="J581" s="0" t="str">
        <f aca="false">Generation_sensitivity!O497</f>
        <v>houston</v>
      </c>
      <c r="K581" s="0" t="n">
        <f aca="false">Generation_sensitivity!P497</f>
        <v>12</v>
      </c>
      <c r="L581" s="0" t="str">
        <f aca="false">Generation_sensitivity!Q497</f>
        <v>Y</v>
      </c>
      <c r="M581" s="0" t="str">
        <f aca="false">Generation_sensitivity!R497</f>
        <v>Y</v>
      </c>
      <c r="N581" s="0" t="str">
        <f aca="false">IF(C581&lt;&gt;"MB",CONCATENATE(L581,J581),"mothballed")</f>
        <v>Yhouston</v>
      </c>
      <c r="O581" s="0" t="str">
        <f aca="false">IF(C581&lt;&gt;"MB",CONCATENATE(M581,J581),"mothballed")</f>
        <v>Yhouston</v>
      </c>
      <c r="P581" s="77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1.112358</v>
      </c>
      <c r="R581" s="0" t="n">
        <v>169</v>
      </c>
      <c r="S581" s="0" t="n">
        <f aca="false">IF(P581&gt;0,I581-Z$7,I581-Z$6)</f>
        <v>0.0198790037179112</v>
      </c>
      <c r="T581" s="0" t="n">
        <f aca="false">IF(AND(C581&lt;&gt;"MB",C581&lt;&gt;"EQ"),IF(M581="Y",H581*S581,0),0)</f>
        <v>3.35955162832699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96</f>
        <v>48851</v>
      </c>
      <c r="B582" s="0" t="str">
        <f aca="false">Generation_sensitivity!B496</f>
        <v>SRB_GN1_</v>
      </c>
      <c r="C582" s="0" t="str">
        <f aca="false">Generation_sensitivity!C496</f>
        <v>1</v>
      </c>
      <c r="D582" s="0" t="str">
        <f aca="false">Generation_sensitivity!D496</f>
        <v>HOUSTON</v>
      </c>
      <c r="E582" s="0" t="str">
        <f aca="false">Generation_sensitivity!E496</f>
        <v>YES</v>
      </c>
      <c r="F582" s="0" t="n">
        <f aca="false">Generation_sensitivity!F496</f>
        <v>123.7</v>
      </c>
      <c r="G582" s="0" t="n">
        <f aca="false">Generation_sensitivity!G496</f>
        <v>26</v>
      </c>
      <c r="H582" s="0" t="n">
        <f aca="false">Generation_sensitivity!H496</f>
        <v>165</v>
      </c>
      <c r="I582" s="0" t="n">
        <f aca="false">Generation_sensitivity!N496</f>
        <v>-0.006578</v>
      </c>
      <c r="J582" s="0" t="str">
        <f aca="false">Generation_sensitivity!O496</f>
        <v>houston</v>
      </c>
      <c r="K582" s="0" t="n">
        <f aca="false">Generation_sensitivity!P496</f>
        <v>12</v>
      </c>
      <c r="L582" s="0" t="str">
        <f aca="false">Generation_sensitivity!Q496</f>
        <v>Y</v>
      </c>
      <c r="M582" s="0" t="str">
        <f aca="false">Generation_sensitivity!R496</f>
        <v>Y</v>
      </c>
      <c r="N582" s="0" t="str">
        <f aca="false">IF(C582&lt;&gt;"MB",CONCATENATE(L582,J582),"mothballed")</f>
        <v>Yhouston</v>
      </c>
      <c r="O582" s="0" t="str">
        <f aca="false">IF(C582&lt;&gt;"MB",CONCATENATE(M582,J582),"mothballed")</f>
        <v>Yhouston</v>
      </c>
      <c r="P582" s="77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1.08537</v>
      </c>
      <c r="R582" s="0" t="n">
        <v>165</v>
      </c>
      <c r="S582" s="0" t="n">
        <f aca="false">IF(P582&gt;0,I582-Z$7,I582-Z$6)</f>
        <v>0.0198830037179112</v>
      </c>
      <c r="T582" s="0" t="n">
        <f aca="false">IF(AND(C582&lt;&gt;"MB",C582&lt;&gt;"EQ"),IF(M582="Y",H582*S582,0),0)</f>
        <v>3.28069561345534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22</f>
        <v>48551</v>
      </c>
      <c r="B583" s="0" t="str">
        <f aca="false">Generation_sensitivity!B422</f>
        <v>CAL_GT1_</v>
      </c>
      <c r="C583" s="0" t="str">
        <f aca="false">Generation_sensitivity!C422</f>
        <v>1</v>
      </c>
      <c r="D583" s="0" t="str">
        <f aca="false">Generation_sensitivity!D422</f>
        <v>HOUSTON</v>
      </c>
      <c r="E583" s="0" t="str">
        <f aca="false">Generation_sensitivity!E422</f>
        <v>YES</v>
      </c>
      <c r="F583" s="0" t="n">
        <f aca="false">Generation_sensitivity!F422</f>
        <v>149</v>
      </c>
      <c r="G583" s="0" t="n">
        <f aca="false">Generation_sensitivity!G422</f>
        <v>0</v>
      </c>
      <c r="H583" s="0" t="n">
        <f aca="false">Generation_sensitivity!H422</f>
        <v>149</v>
      </c>
      <c r="I583" s="0" t="n">
        <f aca="false">Generation_sensitivity!N422</f>
        <v>-0.006575</v>
      </c>
      <c r="J583" s="0" t="str">
        <f aca="false">Generation_sensitivity!O422</f>
        <v>houston</v>
      </c>
      <c r="K583" s="0" t="n">
        <f aca="false">Generation_sensitivity!P422</f>
        <v>7</v>
      </c>
      <c r="L583" s="0" t="str">
        <f aca="false">Generation_sensitivity!Q422</f>
        <v>N</v>
      </c>
      <c r="M583" s="0" t="str">
        <f aca="false">Generation_sensitivity!R422</f>
        <v>N</v>
      </c>
      <c r="N583" s="0" t="str">
        <f aca="false">IF(C583&lt;&gt;"MB",CONCATENATE(L583,J583),"mothballed")</f>
        <v>Nhouston</v>
      </c>
      <c r="O583" s="0" t="str">
        <f aca="false">IF(C583&lt;&gt;"MB",CONCATENATE(M583,J583),"mothballed")</f>
        <v>Nhouston</v>
      </c>
      <c r="P583" s="77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0.979675</v>
      </c>
      <c r="R583" s="0" t="n">
        <v>0</v>
      </c>
      <c r="S583" s="0" t="n">
        <f aca="false">IF(P583&gt;0,I583-Z$7,I583-Z$6)</f>
        <v>0.0198860037179112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23</f>
        <v>48552</v>
      </c>
      <c r="B584" s="0" t="str">
        <f aca="false">Generation_sensitivity!B423</f>
        <v>CAL_ST1_</v>
      </c>
      <c r="C584" s="0" t="str">
        <f aca="false">Generation_sensitivity!C423</f>
        <v>2</v>
      </c>
      <c r="D584" s="0" t="str">
        <f aca="false">Generation_sensitivity!D423</f>
        <v>HOUSTON</v>
      </c>
      <c r="E584" s="0" t="str">
        <f aca="false">Generation_sensitivity!E423</f>
        <v>YES</v>
      </c>
      <c r="F584" s="0" t="n">
        <f aca="false">Generation_sensitivity!F423</f>
        <v>65.1</v>
      </c>
      <c r="G584" s="0" t="n">
        <f aca="false">Generation_sensitivity!G423</f>
        <v>0</v>
      </c>
      <c r="H584" s="0" t="n">
        <f aca="false">Generation_sensitivity!H423</f>
        <v>65.1</v>
      </c>
      <c r="I584" s="0" t="n">
        <f aca="false">Generation_sensitivity!N423</f>
        <v>-0.006575</v>
      </c>
      <c r="J584" s="0" t="str">
        <f aca="false">Generation_sensitivity!O423</f>
        <v>houston</v>
      </c>
      <c r="K584" s="0" t="n">
        <f aca="false">Generation_sensitivity!P423</f>
        <v>7</v>
      </c>
      <c r="L584" s="0" t="str">
        <f aca="false">Generation_sensitivity!Q423</f>
        <v>N</v>
      </c>
      <c r="M584" s="0" t="str">
        <f aca="false">Generation_sensitivity!R423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77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0.4280325</v>
      </c>
      <c r="R584" s="0" t="n">
        <v>0</v>
      </c>
      <c r="S584" s="0" t="n">
        <f aca="false">IF(P584&gt;0,I584-Z$7,I584-Z$6)</f>
        <v>0.0198860037179112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98</f>
        <v>48853</v>
      </c>
      <c r="B585" s="0" t="str">
        <f aca="false">Generation_sensitivity!B498</f>
        <v>SRB_GN3_</v>
      </c>
      <c r="C585" s="0" t="str">
        <f aca="false">Generation_sensitivity!C498</f>
        <v>3</v>
      </c>
      <c r="D585" s="0" t="str">
        <f aca="false">Generation_sensitivity!D498</f>
        <v>HOUSTON</v>
      </c>
      <c r="E585" s="0" t="str">
        <f aca="false">Generation_sensitivity!E498</f>
        <v>YES</v>
      </c>
      <c r="F585" s="0" t="n">
        <f aca="false">Generation_sensitivity!F498</f>
        <v>213</v>
      </c>
      <c r="G585" s="0" t="n">
        <f aca="false">Generation_sensitivity!G498</f>
        <v>35</v>
      </c>
      <c r="H585" s="0" t="n">
        <f aca="false">Generation_sensitivity!H498</f>
        <v>213</v>
      </c>
      <c r="I585" s="0" t="n">
        <f aca="false">Generation_sensitivity!N498</f>
        <v>-0.006565</v>
      </c>
      <c r="J585" s="0" t="str">
        <f aca="false">Generation_sensitivity!O498</f>
        <v>houston</v>
      </c>
      <c r="K585" s="0" t="n">
        <f aca="false">Generation_sensitivity!P498</f>
        <v>12</v>
      </c>
      <c r="L585" s="0" t="str">
        <f aca="false">Generation_sensitivity!Q498</f>
        <v>Y</v>
      </c>
      <c r="M585" s="0" t="str">
        <f aca="false">Generation_sensitivity!R498</f>
        <v>Y</v>
      </c>
      <c r="N585" s="0" t="str">
        <f aca="false">IF(C585&lt;&gt;"MB",CONCATENATE(L585,J585),"mothballed")</f>
        <v>Yhouston</v>
      </c>
      <c r="O585" s="0" t="str">
        <f aca="false">IF(C585&lt;&gt;"MB",CONCATENATE(M585,J585),"mothballed")</f>
        <v>Yhouston</v>
      </c>
      <c r="P585" s="77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1.398345</v>
      </c>
      <c r="R585" s="0" t="n">
        <v>213</v>
      </c>
      <c r="S585" s="0" t="n">
        <f aca="false">IF(P585&gt;0,I585-Z$7,I585-Z$6)</f>
        <v>0.0198960037179112</v>
      </c>
      <c r="T585" s="0" t="n">
        <f aca="false">IF(AND(C585&lt;&gt;"MB",C585&lt;&gt;"EQ"),IF(M585="Y",H585*S585,0),0)</f>
        <v>4.23784879191508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95</f>
        <v>48845</v>
      </c>
      <c r="B586" s="0" t="str">
        <f aca="false">Generation_sensitivity!B495</f>
        <v>SOL_GT1</v>
      </c>
      <c r="C586" s="0" t="str">
        <f aca="false">Generation_sensitivity!C495</f>
        <v>1</v>
      </c>
      <c r="D586" s="0" t="str">
        <f aca="false">Generation_sensitivity!D495</f>
        <v>HOUSTON</v>
      </c>
      <c r="E586" s="0" t="str">
        <f aca="false">Generation_sensitivity!E495</f>
        <v>YES</v>
      </c>
      <c r="F586" s="0" t="n">
        <f aca="false">Generation_sensitivity!F495</f>
        <v>16.2</v>
      </c>
      <c r="G586" s="0" t="n">
        <f aca="false">Generation_sensitivity!G495</f>
        <v>15.4</v>
      </c>
      <c r="H586" s="0" t="n">
        <f aca="false">Generation_sensitivity!H495</f>
        <v>16.2</v>
      </c>
      <c r="I586" s="0" t="n">
        <f aca="false">Generation_sensitivity!N495</f>
        <v>-0.006564</v>
      </c>
      <c r="J586" s="0" t="str">
        <f aca="false">Generation_sensitivity!O495</f>
        <v>houston</v>
      </c>
      <c r="K586" s="0" t="n">
        <f aca="false">Generation_sensitivity!P495</f>
        <v>7</v>
      </c>
      <c r="L586" s="0" t="str">
        <f aca="false">Generation_sensitivity!Q495</f>
        <v>N</v>
      </c>
      <c r="M586" s="0" t="str">
        <f aca="false">Generation_sensitivity!R495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77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0.1063368</v>
      </c>
      <c r="R586" s="0" t="n">
        <v>0</v>
      </c>
      <c r="S586" s="0" t="n">
        <f aca="false">IF(P586&gt;0,I586-Z$7,I586-Z$6)</f>
        <v>0.0198970037179112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441</f>
        <v>48611</v>
      </c>
      <c r="B587" s="0" t="str">
        <f aca="false">Generation_sensitivity!B441</f>
        <v>DIB_GT1_</v>
      </c>
      <c r="C587" s="0" t="str">
        <f aca="false">Generation_sensitivity!C441</f>
        <v>1</v>
      </c>
      <c r="D587" s="0" t="str">
        <f aca="false">Generation_sensitivity!D441</f>
        <v>HOUSTON</v>
      </c>
      <c r="E587" s="0" t="str">
        <f aca="false">Generation_sensitivity!E441</f>
        <v>YES</v>
      </c>
      <c r="F587" s="0" t="n">
        <f aca="false">Generation_sensitivity!F441</f>
        <v>64</v>
      </c>
      <c r="G587" s="0" t="n">
        <f aca="false">Generation_sensitivity!G441</f>
        <v>0</v>
      </c>
      <c r="H587" s="0" t="n">
        <f aca="false">Generation_sensitivity!H441</f>
        <v>64</v>
      </c>
      <c r="I587" s="0" t="n">
        <f aca="false">Generation_sensitivity!N441</f>
        <v>-0.006563</v>
      </c>
      <c r="J587" s="0" t="str">
        <f aca="false">Generation_sensitivity!O441</f>
        <v>houston</v>
      </c>
      <c r="K587" s="0" t="n">
        <f aca="false">Generation_sensitivity!P441</f>
        <v>7</v>
      </c>
      <c r="L587" s="0" t="str">
        <f aca="false">Generation_sensitivity!Q441</f>
        <v>N</v>
      </c>
      <c r="M587" s="0" t="str">
        <f aca="false">Generation_sensitivity!R441</f>
        <v>N</v>
      </c>
      <c r="N587" s="0" t="str">
        <f aca="false">IF(C587&lt;&gt;"MB",CONCATENATE(L587,J587),"mothballed")</f>
        <v>Nhouston</v>
      </c>
      <c r="O587" s="0" t="str">
        <f aca="false">IF(C587&lt;&gt;"MB",CONCATENATE(M587,J587),"mothballed")</f>
        <v>Nhouston</v>
      </c>
      <c r="P587" s="77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0.420032</v>
      </c>
      <c r="R587" s="0" t="n">
        <v>0</v>
      </c>
      <c r="S587" s="0" t="n">
        <f aca="false">IF(P587&gt;0,I587-Z$7,I587-Z$6)</f>
        <v>0.0198980037179112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442</f>
        <v>48612</v>
      </c>
      <c r="B588" s="0" t="str">
        <f aca="false">Generation_sensitivity!B442</f>
        <v>DIB_GT2_</v>
      </c>
      <c r="C588" s="0" t="str">
        <f aca="false">Generation_sensitivity!C442</f>
        <v>2</v>
      </c>
      <c r="D588" s="0" t="str">
        <f aca="false">Generation_sensitivity!D442</f>
        <v>HOUSTON</v>
      </c>
      <c r="E588" s="0" t="str">
        <f aca="false">Generation_sensitivity!E442</f>
        <v>YES</v>
      </c>
      <c r="F588" s="0" t="n">
        <f aca="false">Generation_sensitivity!F442</f>
        <v>63.2</v>
      </c>
      <c r="G588" s="0" t="n">
        <f aca="false">Generation_sensitivity!G442</f>
        <v>0</v>
      </c>
      <c r="H588" s="0" t="n">
        <f aca="false">Generation_sensitivity!H442</f>
        <v>63.2</v>
      </c>
      <c r="I588" s="0" t="n">
        <f aca="false">Generation_sensitivity!N442</f>
        <v>-0.006563</v>
      </c>
      <c r="J588" s="0" t="str">
        <f aca="false">Generation_sensitivity!O442</f>
        <v>houston</v>
      </c>
      <c r="K588" s="0" t="n">
        <f aca="false">Generation_sensitivity!P442</f>
        <v>7</v>
      </c>
      <c r="L588" s="0" t="str">
        <f aca="false">Generation_sensitivity!Q442</f>
        <v>N</v>
      </c>
      <c r="M588" s="0" t="str">
        <f aca="false">Generation_sensitivity!R442</f>
        <v>N</v>
      </c>
      <c r="N588" s="0" t="str">
        <f aca="false">IF(C588&lt;&gt;"MB",CONCATENATE(L588,J588),"mothballed")</f>
        <v>Nhouston</v>
      </c>
      <c r="O588" s="0" t="str">
        <f aca="false">IF(C588&lt;&gt;"MB",CONCATENATE(M588,J588),"mothballed")</f>
        <v>Nhouston</v>
      </c>
      <c r="P588" s="77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0.4147816</v>
      </c>
      <c r="R588" s="0" t="n">
        <v>0</v>
      </c>
      <c r="S588" s="0" t="n">
        <f aca="false">IF(P588&gt;0,I588-Z$7,I588-Z$6)</f>
        <v>0.0198980037179112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43</f>
        <v>48613</v>
      </c>
      <c r="B589" s="0" t="str">
        <f aca="false">Generation_sensitivity!B443</f>
        <v>DIB_ST1_</v>
      </c>
      <c r="C589" s="0" t="str">
        <f aca="false">Generation_sensitivity!C443</f>
        <v>3</v>
      </c>
      <c r="D589" s="0" t="str">
        <f aca="false">Generation_sensitivity!D443</f>
        <v>HOUSTON</v>
      </c>
      <c r="E589" s="0" t="str">
        <f aca="false">Generation_sensitivity!E443</f>
        <v>YES</v>
      </c>
      <c r="F589" s="0" t="n">
        <f aca="false">Generation_sensitivity!F443</f>
        <v>82.6</v>
      </c>
      <c r="G589" s="0" t="n">
        <f aca="false">Generation_sensitivity!G443</f>
        <v>30</v>
      </c>
      <c r="H589" s="0" t="n">
        <f aca="false">Generation_sensitivity!H443</f>
        <v>82.6</v>
      </c>
      <c r="I589" s="0" t="n">
        <f aca="false">Generation_sensitivity!N443</f>
        <v>-0.006563</v>
      </c>
      <c r="J589" s="0" t="str">
        <f aca="false">Generation_sensitivity!O443</f>
        <v>houston</v>
      </c>
      <c r="K589" s="0" t="n">
        <f aca="false">Generation_sensitivity!P443</f>
        <v>7</v>
      </c>
      <c r="L589" s="0" t="str">
        <f aca="false">Generation_sensitivity!Q443</f>
        <v>N</v>
      </c>
      <c r="M589" s="0" t="str">
        <f aca="false">Generation_sensitivity!R443</f>
        <v>N</v>
      </c>
      <c r="N589" s="0" t="str">
        <f aca="false">IF(C589&lt;&gt;"MB",CONCATENATE(L589,J589),"mothballed")</f>
        <v>Nhouston</v>
      </c>
      <c r="O589" s="0" t="str">
        <f aca="false">IF(C589&lt;&gt;"MB",CONCATENATE(M589,J589),"mothballed")</f>
        <v>Nhouston</v>
      </c>
      <c r="P589" s="77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0.5421038</v>
      </c>
      <c r="R589" s="0" t="n">
        <v>0</v>
      </c>
      <c r="S589" s="0" t="n">
        <f aca="false">IF(P589&gt;0,I589-Z$7,I589-Z$6)</f>
        <v>0.0198980037179112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44</f>
        <v>48614</v>
      </c>
      <c r="B590" s="0" t="str">
        <f aca="false">Generation_sensitivity!B444</f>
        <v>DIB_GT3_</v>
      </c>
      <c r="C590" s="0" t="str">
        <f aca="false">Generation_sensitivity!C444</f>
        <v>4</v>
      </c>
      <c r="D590" s="0" t="str">
        <f aca="false">Generation_sensitivity!D444</f>
        <v>HOUSTON</v>
      </c>
      <c r="E590" s="0" t="str">
        <f aca="false">Generation_sensitivity!E444</f>
        <v>YES</v>
      </c>
      <c r="F590" s="0" t="n">
        <f aca="false">Generation_sensitivity!F444</f>
        <v>73.6</v>
      </c>
      <c r="G590" s="0" t="n">
        <f aca="false">Generation_sensitivity!G444</f>
        <v>15</v>
      </c>
      <c r="H590" s="0" t="n">
        <f aca="false">Generation_sensitivity!H444</f>
        <v>73.6</v>
      </c>
      <c r="I590" s="0" t="n">
        <f aca="false">Generation_sensitivity!N444</f>
        <v>-0.006563</v>
      </c>
      <c r="J590" s="0" t="str">
        <f aca="false">Generation_sensitivity!O444</f>
        <v>houston</v>
      </c>
      <c r="K590" s="0" t="n">
        <f aca="false">Generation_sensitivity!P444</f>
        <v>7</v>
      </c>
      <c r="L590" s="0" t="str">
        <f aca="false">Generation_sensitivity!Q444</f>
        <v>N</v>
      </c>
      <c r="M590" s="0" t="str">
        <f aca="false">Generation_sensitivity!R444</f>
        <v>N</v>
      </c>
      <c r="N590" s="0" t="str">
        <f aca="false">IF(C590&lt;&gt;"MB",CONCATENATE(L590,J590),"mothballed")</f>
        <v>Nhouston</v>
      </c>
      <c r="O590" s="0" t="str">
        <f aca="false">IF(C590&lt;&gt;"MB",CONCATENATE(M590,J590),"mothballed")</f>
        <v>Nhouston</v>
      </c>
      <c r="P590" s="77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0.4830368</v>
      </c>
      <c r="R590" s="0" t="n">
        <v>0</v>
      </c>
      <c r="S590" s="0" t="n">
        <f aca="false">IF(P590&gt;0,I590-Z$7,I590-Z$6)</f>
        <v>0.0198980037179112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99</f>
        <v>48854</v>
      </c>
      <c r="B591" s="0" t="str">
        <f aca="false">Generation_sensitivity!B499</f>
        <v>SRB_GN4_</v>
      </c>
      <c r="C591" s="0" t="str">
        <f aca="false">Generation_sensitivity!C499</f>
        <v>4</v>
      </c>
      <c r="D591" s="0" t="str">
        <f aca="false">Generation_sensitivity!D499</f>
        <v>HOUSTON</v>
      </c>
      <c r="E591" s="0" t="str">
        <f aca="false">Generation_sensitivity!E499</f>
        <v>YES</v>
      </c>
      <c r="F591" s="0" t="n">
        <f aca="false">Generation_sensitivity!F499</f>
        <v>171</v>
      </c>
      <c r="G591" s="0" t="n">
        <f aca="false">Generation_sensitivity!G499</f>
        <v>35</v>
      </c>
      <c r="H591" s="0" t="n">
        <f aca="false">Generation_sensitivity!H499</f>
        <v>228</v>
      </c>
      <c r="I591" s="0" t="n">
        <f aca="false">Generation_sensitivity!N499</f>
        <v>-0.006561</v>
      </c>
      <c r="J591" s="0" t="str">
        <f aca="false">Generation_sensitivity!O499</f>
        <v>houston</v>
      </c>
      <c r="K591" s="0" t="n">
        <f aca="false">Generation_sensitivity!P499</f>
        <v>12</v>
      </c>
      <c r="L591" s="0" t="str">
        <f aca="false">Generation_sensitivity!Q499</f>
        <v>Y</v>
      </c>
      <c r="M591" s="0" t="str">
        <f aca="false">Generation_sensitivity!R499</f>
        <v>Y</v>
      </c>
      <c r="N591" s="0" t="str">
        <f aca="false">IF(C591&lt;&gt;"MB",CONCATENATE(L591,J591),"mothballed")</f>
        <v>Yhouston</v>
      </c>
      <c r="O591" s="0" t="str">
        <f aca="false">IF(C591&lt;&gt;"MB",CONCATENATE(M591,J591),"mothballed")</f>
        <v>Yhouston</v>
      </c>
      <c r="P591" s="77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1.495908</v>
      </c>
      <c r="R591" s="0" t="n">
        <v>228</v>
      </c>
      <c r="S591" s="0" t="n">
        <f aca="false">IF(P591&gt;0,I591-Z$7,I591-Z$6)</f>
        <v>0.0199000037179112</v>
      </c>
      <c r="T591" s="0" t="n">
        <f aca="false">IF(AND(C591&lt;&gt;"MB",C591&lt;&gt;"EQ"),IF(M591="Y",H591*S591,0),0)</f>
        <v>4.53720084768375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72</f>
        <v>48740</v>
      </c>
      <c r="B592" s="0" t="str">
        <f aca="false">Generation_sensitivity!B472</f>
        <v>PSG_GN2_</v>
      </c>
      <c r="C592" s="0" t="str">
        <f aca="false">Generation_sensitivity!C472</f>
        <v>1</v>
      </c>
      <c r="D592" s="0" t="str">
        <f aca="false">Generation_sensitivity!D472</f>
        <v>HOUSTON</v>
      </c>
      <c r="E592" s="0" t="str">
        <f aca="false">Generation_sensitivity!E472</f>
        <v>YES</v>
      </c>
      <c r="F592" s="0" t="n">
        <f aca="false">Generation_sensitivity!F472</f>
        <v>180</v>
      </c>
      <c r="G592" s="0" t="n">
        <f aca="false">Generation_sensitivity!G472</f>
        <v>60</v>
      </c>
      <c r="H592" s="0" t="n">
        <f aca="false">Generation_sensitivity!H472</f>
        <v>180</v>
      </c>
      <c r="I592" s="0" t="n">
        <f aca="false">Generation_sensitivity!N472</f>
        <v>-0.006559</v>
      </c>
      <c r="J592" s="0" t="str">
        <f aca="false">Generation_sensitivity!O472</f>
        <v>houston</v>
      </c>
      <c r="K592" s="0" t="n">
        <f aca="false">Generation_sensitivity!P472</f>
        <v>8</v>
      </c>
      <c r="L592" s="0" t="str">
        <f aca="false">Generation_sensitivity!Q472</f>
        <v>N</v>
      </c>
      <c r="M592" s="0" t="str">
        <f aca="false">Generation_sensitivity!R472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77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1.18062</v>
      </c>
      <c r="R592" s="0" t="n">
        <v>0</v>
      </c>
      <c r="S592" s="0" t="n">
        <f aca="false">IF(P592&gt;0,I592-Z$7,I592-Z$6)</f>
        <v>0.0199020037179112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73</f>
        <v>48741</v>
      </c>
      <c r="B593" s="0" t="str">
        <f aca="false">Generation_sensitivity!B473</f>
        <v>PSG_GT2_</v>
      </c>
      <c r="C593" s="0" t="str">
        <f aca="false">Generation_sensitivity!C473</f>
        <v>1</v>
      </c>
      <c r="D593" s="0" t="str">
        <f aca="false">Generation_sensitivity!D473</f>
        <v>HOUSTON</v>
      </c>
      <c r="E593" s="0" t="str">
        <f aca="false">Generation_sensitivity!E473</f>
        <v>YES</v>
      </c>
      <c r="F593" s="0" t="n">
        <f aca="false">Generation_sensitivity!F473</f>
        <v>158.6</v>
      </c>
      <c r="G593" s="0" t="n">
        <f aca="false">Generation_sensitivity!G473</f>
        <v>50</v>
      </c>
      <c r="H593" s="0" t="n">
        <f aca="false">Generation_sensitivity!H473</f>
        <v>158.6</v>
      </c>
      <c r="I593" s="0" t="n">
        <f aca="false">Generation_sensitivity!N473</f>
        <v>-0.006559</v>
      </c>
      <c r="J593" s="0" t="str">
        <f aca="false">Generation_sensitivity!O473</f>
        <v>houston</v>
      </c>
      <c r="K593" s="0" t="n">
        <f aca="false">Generation_sensitivity!P473</f>
        <v>8</v>
      </c>
      <c r="L593" s="0" t="str">
        <f aca="false">Generation_sensitivity!Q473</f>
        <v>N</v>
      </c>
      <c r="M593" s="0" t="str">
        <f aca="false">Generation_sensitivity!R473</f>
        <v>N</v>
      </c>
      <c r="N593" s="0" t="str">
        <f aca="false">IF(C593&lt;&gt;"MB",CONCATENATE(L593,J593),"mothballed")</f>
        <v>Nhouston</v>
      </c>
      <c r="O593" s="0" t="str">
        <f aca="false">IF(C593&lt;&gt;"MB",CONCATENATE(M593,J593),"mothballed")</f>
        <v>Nhouston</v>
      </c>
      <c r="P593" s="77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1.0402574</v>
      </c>
      <c r="R593" s="0" t="n">
        <v>0</v>
      </c>
      <c r="S593" s="0" t="n">
        <f aca="false">IF(P593&gt;0,I593-Z$7,I593-Z$6)</f>
        <v>0.0199020037179112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74</f>
        <v>48742</v>
      </c>
      <c r="B594" s="0" t="str">
        <f aca="false">Generation_sensitivity!B474</f>
        <v>PSG_GT3_</v>
      </c>
      <c r="C594" s="0" t="str">
        <f aca="false">Generation_sensitivity!C474</f>
        <v>1</v>
      </c>
      <c r="D594" s="0" t="str">
        <f aca="false">Generation_sensitivity!D474</f>
        <v>HOUSTON</v>
      </c>
      <c r="E594" s="0" t="str">
        <f aca="false">Generation_sensitivity!E474</f>
        <v>YES</v>
      </c>
      <c r="F594" s="0" t="n">
        <f aca="false">Generation_sensitivity!F474</f>
        <v>157</v>
      </c>
      <c r="G594" s="0" t="n">
        <f aca="false">Generation_sensitivity!G474</f>
        <v>50</v>
      </c>
      <c r="H594" s="0" t="n">
        <f aca="false">Generation_sensitivity!H474</f>
        <v>157</v>
      </c>
      <c r="I594" s="0" t="n">
        <f aca="false">Generation_sensitivity!N474</f>
        <v>-0.006559</v>
      </c>
      <c r="J594" s="0" t="str">
        <f aca="false">Generation_sensitivity!O474</f>
        <v>houston</v>
      </c>
      <c r="K594" s="0" t="n">
        <f aca="false">Generation_sensitivity!P474</f>
        <v>8</v>
      </c>
      <c r="L594" s="0" t="str">
        <f aca="false">Generation_sensitivity!Q474</f>
        <v>N</v>
      </c>
      <c r="M594" s="0" t="str">
        <f aca="false">Generation_sensitivity!R474</f>
        <v>N</v>
      </c>
      <c r="N594" s="0" t="str">
        <f aca="false">IF(C594&lt;&gt;"MB",CONCATENATE(L594,J594),"mothballed")</f>
        <v>Nhouston</v>
      </c>
      <c r="O594" s="0" t="str">
        <f aca="false">IF(C594&lt;&gt;"MB",CONCATENATE(M594,J594),"mothballed")</f>
        <v>Nhouston</v>
      </c>
      <c r="P594" s="77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1.029763</v>
      </c>
      <c r="R594" s="0" t="n">
        <v>0</v>
      </c>
      <c r="S594" s="0" t="n">
        <f aca="false">IF(P594&gt;0,I594-Z$7,I594-Z$6)</f>
        <v>0.0199020037179112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89</f>
        <v>48820</v>
      </c>
      <c r="B595" s="0" t="str">
        <f aca="false">Generation_sensitivity!B489</f>
        <v>SHELLG1_</v>
      </c>
      <c r="C595" s="0" t="str">
        <f aca="false">Generation_sensitivity!C489</f>
        <v>1</v>
      </c>
      <c r="D595" s="0" t="str">
        <f aca="false">Generation_sensitivity!D489</f>
        <v>HOUSTON</v>
      </c>
      <c r="E595" s="0" t="str">
        <f aca="false">Generation_sensitivity!E489</f>
        <v>YES</v>
      </c>
      <c r="F595" s="0" t="n">
        <f aca="false">Generation_sensitivity!F489</f>
        <v>71</v>
      </c>
      <c r="G595" s="0" t="n">
        <f aca="false">Generation_sensitivity!G489</f>
        <v>34.5</v>
      </c>
      <c r="H595" s="0" t="n">
        <f aca="false">Generation_sensitivity!H489</f>
        <v>71</v>
      </c>
      <c r="I595" s="0" t="n">
        <f aca="false">Generation_sensitivity!N489</f>
        <v>-0.006493</v>
      </c>
      <c r="J595" s="0" t="str">
        <f aca="false">Generation_sensitivity!O489</f>
        <v>houston</v>
      </c>
      <c r="K595" s="0" t="n">
        <f aca="false">Generation_sensitivity!P489</f>
        <v>7</v>
      </c>
      <c r="L595" s="0" t="str">
        <f aca="false">Generation_sensitivity!Q489</f>
        <v>N</v>
      </c>
      <c r="M595" s="0" t="str">
        <f aca="false">Generation_sensitivity!R489</f>
        <v>N</v>
      </c>
      <c r="N595" s="0" t="str">
        <f aca="false">IF(C595&lt;&gt;"MB",CONCATENATE(L595,J595),"mothballed")</f>
        <v>Nhouston</v>
      </c>
      <c r="O595" s="0" t="str">
        <f aca="false">IF(C595&lt;&gt;"MB",CONCATENATE(M595,J595),"mothballed")</f>
        <v>Nhouston</v>
      </c>
      <c r="P595" s="77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0.461003</v>
      </c>
      <c r="R595" s="0" t="n">
        <v>0</v>
      </c>
      <c r="S595" s="0" t="n">
        <f aca="false">IF(P595&gt;0,I595-Z$7,I595-Z$6)</f>
        <v>0.0199680037179112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90</f>
        <v>48821</v>
      </c>
      <c r="B596" s="0" t="str">
        <f aca="false">Generation_sensitivity!B490</f>
        <v>SHELLG2</v>
      </c>
      <c r="C596" s="0" t="str">
        <f aca="false">Generation_sensitivity!C490</f>
        <v>2</v>
      </c>
      <c r="D596" s="0" t="str">
        <f aca="false">Generation_sensitivity!D490</f>
        <v>HOUSTON</v>
      </c>
      <c r="E596" s="0" t="str">
        <f aca="false">Generation_sensitivity!E490</f>
        <v>YES</v>
      </c>
      <c r="F596" s="0" t="n">
        <f aca="false">Generation_sensitivity!F490</f>
        <v>72</v>
      </c>
      <c r="G596" s="0" t="n">
        <f aca="false">Generation_sensitivity!G490</f>
        <v>34.5</v>
      </c>
      <c r="H596" s="0" t="n">
        <f aca="false">Generation_sensitivity!H490</f>
        <v>72</v>
      </c>
      <c r="I596" s="0" t="n">
        <f aca="false">Generation_sensitivity!N490</f>
        <v>-0.006493</v>
      </c>
      <c r="J596" s="0" t="str">
        <f aca="false">Generation_sensitivity!O490</f>
        <v>houston</v>
      </c>
      <c r="K596" s="0" t="n">
        <f aca="false">Generation_sensitivity!P490</f>
        <v>7</v>
      </c>
      <c r="L596" s="0" t="str">
        <f aca="false">Generation_sensitivity!Q490</f>
        <v>N</v>
      </c>
      <c r="M596" s="0" t="str">
        <f aca="false">Generation_sensitivity!R490</f>
        <v>N</v>
      </c>
      <c r="N596" s="0" t="str">
        <f aca="false">IF(C596&lt;&gt;"MB",CONCATENATE(L596,J596),"mothballed")</f>
        <v>Nhouston</v>
      </c>
      <c r="O596" s="0" t="str">
        <f aca="false">IF(C596&lt;&gt;"MB",CONCATENATE(M596,J596),"mothballed")</f>
        <v>Nhouston</v>
      </c>
      <c r="P596" s="77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0.467496</v>
      </c>
      <c r="R596" s="0" t="n">
        <v>0</v>
      </c>
      <c r="S596" s="0" t="n">
        <f aca="false">IF(P596&gt;0,I596-Z$7,I596-Z$6)</f>
        <v>0.0199680037179112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91</f>
        <v>48822</v>
      </c>
      <c r="B597" s="0" t="str">
        <f aca="false">Generation_sensitivity!B491</f>
        <v>SHELLG3_</v>
      </c>
      <c r="C597" s="0" t="str">
        <f aca="false">Generation_sensitivity!C491</f>
        <v>1</v>
      </c>
      <c r="D597" s="0" t="str">
        <f aca="false">Generation_sensitivity!D491</f>
        <v>HOUSTON</v>
      </c>
      <c r="E597" s="0" t="str">
        <f aca="false">Generation_sensitivity!E491</f>
        <v>YES</v>
      </c>
      <c r="F597" s="0" t="n">
        <f aca="false">Generation_sensitivity!F491</f>
        <v>39</v>
      </c>
      <c r="G597" s="0" t="n">
        <f aca="false">Generation_sensitivity!G491</f>
        <v>0</v>
      </c>
      <c r="H597" s="0" t="n">
        <f aca="false">Generation_sensitivity!H491</f>
        <v>39</v>
      </c>
      <c r="I597" s="0" t="n">
        <f aca="false">Generation_sensitivity!N491</f>
        <v>-0.006493</v>
      </c>
      <c r="J597" s="0" t="str">
        <f aca="false">Generation_sensitivity!O491</f>
        <v>houston</v>
      </c>
      <c r="K597" s="0" t="n">
        <f aca="false">Generation_sensitivity!P491</f>
        <v>7</v>
      </c>
      <c r="L597" s="0" t="str">
        <f aca="false">Generation_sensitivity!Q491</f>
        <v>N</v>
      </c>
      <c r="M597" s="0" t="str">
        <f aca="false">Generation_sensitivity!R491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77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0.253227</v>
      </c>
      <c r="R597" s="0" t="n">
        <v>0</v>
      </c>
      <c r="S597" s="0" t="n">
        <f aca="false">IF(P597&gt;0,I597-Z$7,I597-Z$6)</f>
        <v>0.0199680037179112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92</f>
        <v>48822</v>
      </c>
      <c r="B598" s="0" t="str">
        <f aca="false">Generation_sensitivity!B492</f>
        <v>SHELLG3_</v>
      </c>
      <c r="C598" s="0" t="str">
        <f aca="false">Generation_sensitivity!C492</f>
        <v>2</v>
      </c>
      <c r="D598" s="0" t="str">
        <f aca="false">Generation_sensitivity!D492</f>
        <v>HOUSTON</v>
      </c>
      <c r="E598" s="0" t="str">
        <f aca="false">Generation_sensitivity!E492</f>
        <v>YES</v>
      </c>
      <c r="F598" s="0" t="n">
        <f aca="false">Generation_sensitivity!F492</f>
        <v>30</v>
      </c>
      <c r="G598" s="0" t="n">
        <f aca="false">Generation_sensitivity!G492</f>
        <v>0</v>
      </c>
      <c r="H598" s="0" t="n">
        <f aca="false">Generation_sensitivity!H492</f>
        <v>30</v>
      </c>
      <c r="I598" s="0" t="n">
        <f aca="false">Generation_sensitivity!N492</f>
        <v>-0.006493</v>
      </c>
      <c r="J598" s="0" t="str">
        <f aca="false">Generation_sensitivity!O492</f>
        <v>houston</v>
      </c>
      <c r="K598" s="0" t="n">
        <f aca="false">Generation_sensitivity!P492</f>
        <v>7</v>
      </c>
      <c r="L598" s="0" t="str">
        <f aca="false">Generation_sensitivity!Q492</f>
        <v>N</v>
      </c>
      <c r="M598" s="0" t="str">
        <f aca="false">Generation_sensitivity!R492</f>
        <v>N</v>
      </c>
      <c r="N598" s="0" t="str">
        <f aca="false">IF(C598&lt;&gt;"MB",CONCATENATE(L598,J598),"mothballed")</f>
        <v>Nhouston</v>
      </c>
      <c r="O598" s="0" t="str">
        <f aca="false">IF(C598&lt;&gt;"MB",CONCATENATE(M598,J598),"mothballed")</f>
        <v>Nhouston</v>
      </c>
      <c r="P598" s="77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0.19479</v>
      </c>
      <c r="R598" s="0" t="n">
        <v>0</v>
      </c>
      <c r="S598" s="0" t="n">
        <f aca="false">IF(P598&gt;0,I598-Z$7,I598-Z$6)</f>
        <v>0.0199680037179112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07</f>
        <v>48500</v>
      </c>
      <c r="B599" s="0" t="str">
        <f aca="false">Generation_sensitivity!B407</f>
        <v>APD_GT1_</v>
      </c>
      <c r="C599" s="0" t="str">
        <f aca="false">Generation_sensitivity!C407</f>
        <v>1</v>
      </c>
      <c r="D599" s="0" t="str">
        <f aca="false">Generation_sensitivity!D407</f>
        <v>HOUSTON</v>
      </c>
      <c r="E599" s="0" t="str">
        <f aca="false">Generation_sensitivity!E407</f>
        <v>YES</v>
      </c>
      <c r="F599" s="0" t="n">
        <f aca="false">Generation_sensitivity!F407</f>
        <v>136</v>
      </c>
      <c r="G599" s="0" t="n">
        <f aca="false">Generation_sensitivity!G407</f>
        <v>54.6</v>
      </c>
      <c r="H599" s="0" t="n">
        <f aca="false">Generation_sensitivity!H407</f>
        <v>136</v>
      </c>
      <c r="I599" s="0" t="n">
        <f aca="false">Generation_sensitivity!N407</f>
        <v>-0.006384</v>
      </c>
      <c r="J599" s="0" t="str">
        <f aca="false">Generation_sensitivity!O407</f>
        <v>houston</v>
      </c>
      <c r="K599" s="0" t="n">
        <f aca="false">Generation_sensitivity!P407</f>
        <v>8</v>
      </c>
      <c r="L599" s="0" t="str">
        <f aca="false">Generation_sensitivity!Q407</f>
        <v>N</v>
      </c>
      <c r="M599" s="0" t="str">
        <f aca="false">Generation_sensitivity!R407</f>
        <v>N</v>
      </c>
      <c r="N599" s="0" t="str">
        <f aca="false">IF(C599&lt;&gt;"MB",CONCATENATE(L599,J599),"mothballed")</f>
        <v>Nhouston</v>
      </c>
      <c r="O599" s="0" t="str">
        <f aca="false">IF(C599&lt;&gt;"MB",CONCATENATE(M599,J599),"mothballed")</f>
        <v>Nhouston</v>
      </c>
      <c r="P599" s="77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0.868224</v>
      </c>
      <c r="R599" s="0" t="n">
        <v>0</v>
      </c>
      <c r="S599" s="0" t="n">
        <f aca="false">IF(P599&gt;0,I599-Z$7,I599-Z$6)</f>
        <v>0.0200770037179112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09</f>
        <v>48511</v>
      </c>
      <c r="B600" s="0" t="str">
        <f aca="false">Generation_sensitivity!B409</f>
        <v>LPE_GT1_</v>
      </c>
      <c r="C600" s="0" t="str">
        <f aca="false">Generation_sensitivity!C409</f>
        <v>1</v>
      </c>
      <c r="D600" s="0" t="str">
        <f aca="false">Generation_sensitivity!D409</f>
        <v>HOUSTON</v>
      </c>
      <c r="E600" s="0" t="str">
        <f aca="false">Generation_sensitivity!E409</f>
        <v>YES</v>
      </c>
      <c r="F600" s="0" t="n">
        <f aca="false">Generation_sensitivity!F409</f>
        <v>42</v>
      </c>
      <c r="G600" s="0" t="n">
        <f aca="false">Generation_sensitivity!G409</f>
        <v>0</v>
      </c>
      <c r="H600" s="0" t="n">
        <f aca="false">Generation_sensitivity!H409</f>
        <v>42</v>
      </c>
      <c r="I600" s="0" t="n">
        <f aca="false">Generation_sensitivity!N409</f>
        <v>-0.006378</v>
      </c>
      <c r="J600" s="0" t="str">
        <f aca="false">Generation_sensitivity!O409</f>
        <v>houston</v>
      </c>
      <c r="K600" s="0" t="n">
        <f aca="false">Generation_sensitivity!P409</f>
        <v>13</v>
      </c>
      <c r="L600" s="0" t="str">
        <f aca="false">Generation_sensitivity!Q409</f>
        <v>Y</v>
      </c>
      <c r="M600" s="0" t="str">
        <f aca="false">Generation_sensitivity!R409</f>
        <v>Y</v>
      </c>
      <c r="N600" s="0" t="str">
        <f aca="false">IF(C600&lt;&gt;"MB",CONCATENATE(L600,J600),"mothballed")</f>
        <v>Yhouston</v>
      </c>
      <c r="O600" s="0" t="str">
        <f aca="false">IF(C600&lt;&gt;"MB",CONCATENATE(M600,J600),"mothballed")</f>
        <v>Yhouston</v>
      </c>
      <c r="P600" s="77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0.267876</v>
      </c>
      <c r="R600" s="0" t="n">
        <v>42</v>
      </c>
      <c r="S600" s="0" t="n">
        <f aca="false">IF(P600&gt;0,I600-Z$7,I600-Z$6)</f>
        <v>0.0200830037179112</v>
      </c>
      <c r="T600" s="0" t="n">
        <f aca="false">IF(AND(C600&lt;&gt;"MB",C600&lt;&gt;"EQ"),IF(M600="Y",H600*S600,0),0)</f>
        <v>0.843486156152269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10</f>
        <v>48512</v>
      </c>
      <c r="B601" s="0" t="str">
        <f aca="false">Generation_sensitivity!B410</f>
        <v>LPE_GT2_</v>
      </c>
      <c r="C601" s="0" t="str">
        <f aca="false">Generation_sensitivity!C410</f>
        <v>2</v>
      </c>
      <c r="D601" s="0" t="str">
        <f aca="false">Generation_sensitivity!D410</f>
        <v>HOUSTON</v>
      </c>
      <c r="E601" s="0" t="str">
        <f aca="false">Generation_sensitivity!E410</f>
        <v>YES</v>
      </c>
      <c r="F601" s="0" t="n">
        <f aca="false">Generation_sensitivity!F410</f>
        <v>42</v>
      </c>
      <c r="G601" s="0" t="n">
        <f aca="false">Generation_sensitivity!G410</f>
        <v>0</v>
      </c>
      <c r="H601" s="0" t="n">
        <f aca="false">Generation_sensitivity!H410</f>
        <v>42</v>
      </c>
      <c r="I601" s="0" t="n">
        <f aca="false">Generation_sensitivity!N410</f>
        <v>-0.006378</v>
      </c>
      <c r="J601" s="0" t="str">
        <f aca="false">Generation_sensitivity!O410</f>
        <v>houston</v>
      </c>
      <c r="K601" s="0" t="n">
        <f aca="false">Generation_sensitivity!P410</f>
        <v>13</v>
      </c>
      <c r="L601" s="0" t="str">
        <f aca="false">Generation_sensitivity!Q410</f>
        <v>Y</v>
      </c>
      <c r="M601" s="0" t="str">
        <f aca="false">Generation_sensitivity!R410</f>
        <v>Y</v>
      </c>
      <c r="N601" s="0" t="str">
        <f aca="false">IF(C601&lt;&gt;"MB",CONCATENATE(L601,J601),"mothballed")</f>
        <v>Yhouston</v>
      </c>
      <c r="O601" s="0" t="str">
        <f aca="false">IF(C601&lt;&gt;"MB",CONCATENATE(M601,J601),"mothballed")</f>
        <v>Yhouston</v>
      </c>
      <c r="P601" s="77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0.267876</v>
      </c>
      <c r="R601" s="0" t="n">
        <v>42</v>
      </c>
      <c r="S601" s="0" t="n">
        <f aca="false">IF(P601&gt;0,I601-Z$7,I601-Z$6)</f>
        <v>0.0200830037179112</v>
      </c>
      <c r="T601" s="0" t="n">
        <f aca="false">IF(AND(C601&lt;&gt;"MB",C601&lt;&gt;"EQ"),IF(M601="Y",H601*S601,0),0)</f>
        <v>0.843486156152269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11</f>
        <v>48513</v>
      </c>
      <c r="B602" s="0" t="str">
        <f aca="false">Generation_sensitivity!B411</f>
        <v>LPE_GT3_</v>
      </c>
      <c r="C602" s="0" t="str">
        <f aca="false">Generation_sensitivity!C411</f>
        <v>3</v>
      </c>
      <c r="D602" s="0" t="str">
        <f aca="false">Generation_sensitivity!D411</f>
        <v>HOUSTON</v>
      </c>
      <c r="E602" s="0" t="str">
        <f aca="false">Generation_sensitivity!E411</f>
        <v>YES</v>
      </c>
      <c r="F602" s="0" t="n">
        <f aca="false">Generation_sensitivity!F411</f>
        <v>38</v>
      </c>
      <c r="G602" s="0" t="n">
        <f aca="false">Generation_sensitivity!G411</f>
        <v>0</v>
      </c>
      <c r="H602" s="0" t="n">
        <f aca="false">Generation_sensitivity!H411</f>
        <v>38</v>
      </c>
      <c r="I602" s="0" t="n">
        <f aca="false">Generation_sensitivity!N411</f>
        <v>-0.006378</v>
      </c>
      <c r="J602" s="0" t="str">
        <f aca="false">Generation_sensitivity!O411</f>
        <v>houston</v>
      </c>
      <c r="K602" s="0" t="n">
        <f aca="false">Generation_sensitivity!P411</f>
        <v>13</v>
      </c>
      <c r="L602" s="0" t="str">
        <f aca="false">Generation_sensitivity!Q411</f>
        <v>Y</v>
      </c>
      <c r="M602" s="0" t="str">
        <f aca="false">Generation_sensitivity!R411</f>
        <v>Y</v>
      </c>
      <c r="N602" s="0" t="str">
        <f aca="false">IF(C602&lt;&gt;"MB",CONCATENATE(L602,J602),"mothballed")</f>
        <v>Yhouston</v>
      </c>
      <c r="O602" s="0" t="str">
        <f aca="false">IF(C602&lt;&gt;"MB",CONCATENATE(M602,J602),"mothballed")</f>
        <v>Yhouston</v>
      </c>
      <c r="P602" s="77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0.242364</v>
      </c>
      <c r="R602" s="0" t="n">
        <v>38</v>
      </c>
      <c r="S602" s="0" t="n">
        <f aca="false">IF(P602&gt;0,I602-Z$7,I602-Z$6)</f>
        <v>0.0200830037179112</v>
      </c>
      <c r="T602" s="0" t="n">
        <f aca="false">IF(AND(C602&lt;&gt;"MB",C602&lt;&gt;"EQ"),IF(M602="Y",H602*S602,0),0)</f>
        <v>0.763154141280624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12</f>
        <v>48514</v>
      </c>
      <c r="B603" s="0" t="str">
        <f aca="false">Generation_sensitivity!B412</f>
        <v>LPE_GT4_</v>
      </c>
      <c r="C603" s="0" t="str">
        <f aca="false">Generation_sensitivity!C412</f>
        <v>4</v>
      </c>
      <c r="D603" s="0" t="str">
        <f aca="false">Generation_sensitivity!D412</f>
        <v>HOUSTON</v>
      </c>
      <c r="E603" s="0" t="str">
        <f aca="false">Generation_sensitivity!E412</f>
        <v>YES</v>
      </c>
      <c r="F603" s="0" t="n">
        <f aca="false">Generation_sensitivity!F412</f>
        <v>38</v>
      </c>
      <c r="G603" s="0" t="n">
        <f aca="false">Generation_sensitivity!G412</f>
        <v>0</v>
      </c>
      <c r="H603" s="0" t="n">
        <f aca="false">Generation_sensitivity!H412</f>
        <v>38</v>
      </c>
      <c r="I603" s="0" t="n">
        <f aca="false">Generation_sensitivity!N412</f>
        <v>-0.006378</v>
      </c>
      <c r="J603" s="0" t="str">
        <f aca="false">Generation_sensitivity!O412</f>
        <v>houston</v>
      </c>
      <c r="K603" s="0" t="n">
        <f aca="false">Generation_sensitivity!P412</f>
        <v>13</v>
      </c>
      <c r="L603" s="0" t="str">
        <f aca="false">Generation_sensitivity!Q412</f>
        <v>Y</v>
      </c>
      <c r="M603" s="0" t="str">
        <f aca="false">Generation_sensitivity!R412</f>
        <v>Y</v>
      </c>
      <c r="N603" s="0" t="str">
        <f aca="false">IF(C603&lt;&gt;"MB",CONCATENATE(L603,J603),"mothballed")</f>
        <v>Yhouston</v>
      </c>
      <c r="O603" s="0" t="str">
        <f aca="false">IF(C603&lt;&gt;"MB",CONCATENATE(M603,J603),"mothballed")</f>
        <v>Yhouston</v>
      </c>
      <c r="P603" s="77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0.242364</v>
      </c>
      <c r="R603" s="0" t="n">
        <v>38</v>
      </c>
      <c r="S603" s="0" t="n">
        <f aca="false">IF(P603&gt;0,I603-Z$7,I603-Z$6)</f>
        <v>0.0200830037179112</v>
      </c>
      <c r="T603" s="0" t="n">
        <f aca="false">IF(AND(C603&lt;&gt;"MB",C603&lt;&gt;"EQ"),IF(M603="Y",H603*S603,0),0)</f>
        <v>0.763154141280624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435</f>
        <v>48593</v>
      </c>
      <c r="B604" s="0" t="str">
        <f aca="false">Generation_sensitivity!B435</f>
        <v>CHE_GT1_</v>
      </c>
      <c r="C604" s="0" t="str">
        <f aca="false">Generation_sensitivity!C435</f>
        <v>1</v>
      </c>
      <c r="D604" s="0" t="str">
        <f aca="false">Generation_sensitivity!D435</f>
        <v>HOUSTON</v>
      </c>
      <c r="E604" s="0" t="str">
        <f aca="false">Generation_sensitivity!E435</f>
        <v>YES</v>
      </c>
      <c r="F604" s="0" t="n">
        <f aca="false">Generation_sensitivity!F435</f>
        <v>173</v>
      </c>
      <c r="G604" s="0" t="n">
        <f aca="false">Generation_sensitivity!G435</f>
        <v>50</v>
      </c>
      <c r="H604" s="0" t="n">
        <f aca="false">Generation_sensitivity!H435</f>
        <v>173</v>
      </c>
      <c r="I604" s="0" t="n">
        <f aca="false">Generation_sensitivity!N435</f>
        <v>-0.006349</v>
      </c>
      <c r="J604" s="0" t="str">
        <f aca="false">Generation_sensitivity!O435</f>
        <v>houston</v>
      </c>
      <c r="K604" s="0" t="n">
        <f aca="false">Generation_sensitivity!P435</f>
        <v>7</v>
      </c>
      <c r="L604" s="0" t="str">
        <f aca="false">Generation_sensitivity!Q435</f>
        <v>N</v>
      </c>
      <c r="M604" s="0" t="str">
        <f aca="false">Generation_sensitivity!R435</f>
        <v>N</v>
      </c>
      <c r="N604" s="0" t="str">
        <f aca="false">IF(C604&lt;&gt;"MB",CONCATENATE(L604,J604),"mothballed")</f>
        <v>Nhouston</v>
      </c>
      <c r="O604" s="0" t="str">
        <f aca="false">IF(C604&lt;&gt;"MB",CONCATENATE(M604,J604),"mothballed")</f>
        <v>Nhouston</v>
      </c>
      <c r="P604" s="77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1.098377</v>
      </c>
      <c r="R604" s="0" t="n">
        <v>0</v>
      </c>
      <c r="S604" s="0" t="n">
        <f aca="false">IF(P604&gt;0,I604-Z$7,I604-Z$6)</f>
        <v>0.0201120037179112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436</f>
        <v>48594</v>
      </c>
      <c r="B605" s="0" t="str">
        <f aca="false">Generation_sensitivity!B436</f>
        <v>CHE_GN4_</v>
      </c>
      <c r="C605" s="0" t="str">
        <f aca="false">Generation_sensitivity!C436</f>
        <v>4</v>
      </c>
      <c r="D605" s="0" t="str">
        <f aca="false">Generation_sensitivity!D436</f>
        <v>HOUSTON</v>
      </c>
      <c r="E605" s="0" t="str">
        <f aca="false">Generation_sensitivity!E436</f>
        <v>YES</v>
      </c>
      <c r="F605" s="0" t="n">
        <f aca="false">Generation_sensitivity!F436</f>
        <v>135</v>
      </c>
      <c r="G605" s="0" t="n">
        <f aca="false">Generation_sensitivity!G436</f>
        <v>60</v>
      </c>
      <c r="H605" s="0" t="n">
        <f aca="false">Generation_sensitivity!H436</f>
        <v>135</v>
      </c>
      <c r="I605" s="0" t="n">
        <f aca="false">Generation_sensitivity!N436</f>
        <v>-0.006349</v>
      </c>
      <c r="J605" s="0" t="str">
        <f aca="false">Generation_sensitivity!O436</f>
        <v>houston</v>
      </c>
      <c r="K605" s="0" t="n">
        <f aca="false">Generation_sensitivity!P436</f>
        <v>8</v>
      </c>
      <c r="L605" s="0" t="str">
        <f aca="false">Generation_sensitivity!Q436</f>
        <v>N</v>
      </c>
      <c r="M605" s="0" t="str">
        <f aca="false">Generation_sensitivity!R436</f>
        <v>N</v>
      </c>
      <c r="N605" s="0" t="str">
        <f aca="false">IF(C605&lt;&gt;"MB",CONCATENATE(L605,J605),"mothballed")</f>
        <v>Nhouston</v>
      </c>
      <c r="O605" s="0" t="str">
        <f aca="false">IF(C605&lt;&gt;"MB",CONCATENATE(M605,J605),"mothballed")</f>
        <v>Nhouston</v>
      </c>
      <c r="P605" s="77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0.857115</v>
      </c>
      <c r="R605" s="0" t="n">
        <v>0</v>
      </c>
      <c r="S605" s="0" t="n">
        <f aca="false">IF(P605&gt;0,I605-Z$7,I605-Z$6)</f>
        <v>0.0201120037179112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503</f>
        <v>48873</v>
      </c>
      <c r="B606" s="0" t="str">
        <f aca="false">Generation_sensitivity!B503</f>
        <v>THW_ST3_</v>
      </c>
      <c r="C606" s="0" t="str">
        <f aca="false">Generation_sensitivity!C503</f>
        <v>3</v>
      </c>
      <c r="D606" s="0" t="str">
        <f aca="false">Generation_sensitivity!D503</f>
        <v>HOUSTON</v>
      </c>
      <c r="E606" s="0" t="str">
        <f aca="false">Generation_sensitivity!E503</f>
        <v>YES</v>
      </c>
      <c r="F606" s="0" t="n">
        <f aca="false">Generation_sensitivity!F503</f>
        <v>104</v>
      </c>
      <c r="G606" s="0" t="n">
        <f aca="false">Generation_sensitivity!G503</f>
        <v>19</v>
      </c>
      <c r="H606" s="0" t="n">
        <f aca="false">Generation_sensitivity!H503</f>
        <v>104</v>
      </c>
      <c r="I606" s="0" t="n">
        <f aca="false">Generation_sensitivity!N503</f>
        <v>-0.006174</v>
      </c>
      <c r="J606" s="0" t="str">
        <f aca="false">Generation_sensitivity!O503</f>
        <v>houston</v>
      </c>
      <c r="K606" s="0" t="n">
        <f aca="false">Generation_sensitivity!P503</f>
        <v>9</v>
      </c>
      <c r="L606" s="0" t="str">
        <f aca="false">Generation_sensitivity!Q503</f>
        <v>Y</v>
      </c>
      <c r="M606" s="0" t="str">
        <f aca="false">Generation_sensitivity!R503</f>
        <v>Y</v>
      </c>
      <c r="N606" s="0" t="str">
        <f aca="false">IF(C606&lt;&gt;"MB",CONCATENATE(L606,J606),"mothballed")</f>
        <v>Yhouston</v>
      </c>
      <c r="O606" s="0" t="str">
        <f aca="false">IF(C606&lt;&gt;"MB",CONCATENATE(M606,J606),"mothballed")</f>
        <v>Yhouston</v>
      </c>
      <c r="P606" s="77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0.642096</v>
      </c>
      <c r="R606" s="0" t="n">
        <v>104</v>
      </c>
      <c r="S606" s="0" t="n">
        <f aca="false">IF(P606&gt;0,I606-Z$7,I606-Z$6)</f>
        <v>0.0202870037179112</v>
      </c>
      <c r="T606" s="0" t="n">
        <f aca="false">IF(AND(C606&lt;&gt;"MB",C606&lt;&gt;"EQ"),IF(M606="Y",H606*S606,0),0)</f>
        <v>2.10984838666276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504</f>
        <v>48874</v>
      </c>
      <c r="B607" s="0" t="str">
        <f aca="false">Generation_sensitivity!B504</f>
        <v>THW_ST4_</v>
      </c>
      <c r="C607" s="0" t="str">
        <f aca="false">Generation_sensitivity!C504</f>
        <v>4</v>
      </c>
      <c r="D607" s="0" t="str">
        <f aca="false">Generation_sensitivity!D504</f>
        <v>HOUSTON</v>
      </c>
      <c r="E607" s="0" t="str">
        <f aca="false">Generation_sensitivity!E504</f>
        <v>YES</v>
      </c>
      <c r="F607" s="0" t="n">
        <f aca="false">Generation_sensitivity!F504</f>
        <v>90.4</v>
      </c>
      <c r="G607" s="0" t="n">
        <f aca="false">Generation_sensitivity!G504</f>
        <v>19</v>
      </c>
      <c r="H607" s="0" t="n">
        <f aca="false">Generation_sensitivity!H504</f>
        <v>104</v>
      </c>
      <c r="I607" s="0" t="n">
        <f aca="false">Generation_sensitivity!N504</f>
        <v>-0.006174</v>
      </c>
      <c r="J607" s="0" t="str">
        <f aca="false">Generation_sensitivity!O504</f>
        <v>houston</v>
      </c>
      <c r="K607" s="0" t="n">
        <f aca="false">Generation_sensitivity!P504</f>
        <v>9</v>
      </c>
      <c r="L607" s="0" t="str">
        <f aca="false">Generation_sensitivity!Q504</f>
        <v>Y</v>
      </c>
      <c r="M607" s="0" t="str">
        <f aca="false">Generation_sensitivity!R504</f>
        <v>Y</v>
      </c>
      <c r="N607" s="0" t="str">
        <f aca="false">IF(C607&lt;&gt;"MB",CONCATENATE(L607,J607),"mothballed")</f>
        <v>Yhouston</v>
      </c>
      <c r="O607" s="0" t="str">
        <f aca="false">IF(C607&lt;&gt;"MB",CONCATENATE(M607,J607),"mothballed")</f>
        <v>Yhouston</v>
      </c>
      <c r="P607" s="77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0.642096</v>
      </c>
      <c r="R607" s="0" t="n">
        <v>104</v>
      </c>
      <c r="S607" s="0" t="n">
        <f aca="false">IF(P607&gt;0,I607-Z$7,I607-Z$6)</f>
        <v>0.0202870037179112</v>
      </c>
      <c r="T607" s="0" t="n">
        <f aca="false">IF(AND(C607&lt;&gt;"MB",C607&lt;&gt;"EQ"),IF(M607="Y",H607*S607,0),0)</f>
        <v>2.10984838666276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505</f>
        <v>48875</v>
      </c>
      <c r="B608" s="0" t="str">
        <f aca="false">Generation_sensitivity!B505</f>
        <v>THW_3132</v>
      </c>
      <c r="C608" s="0" t="str">
        <f aca="false">Generation_sensitivity!C505</f>
        <v>A</v>
      </c>
      <c r="D608" s="0" t="str">
        <f aca="false">Generation_sensitivity!D505</f>
        <v>HOUSTON</v>
      </c>
      <c r="E608" s="0" t="str">
        <f aca="false">Generation_sensitivity!E505</f>
        <v>YES</v>
      </c>
      <c r="F608" s="0" t="n">
        <f aca="false">Generation_sensitivity!F505</f>
        <v>54</v>
      </c>
      <c r="G608" s="0" t="n">
        <f aca="false">Generation_sensitivity!G505</f>
        <v>5</v>
      </c>
      <c r="H608" s="0" t="n">
        <f aca="false">Generation_sensitivity!H505</f>
        <v>54</v>
      </c>
      <c r="I608" s="0" t="n">
        <f aca="false">Generation_sensitivity!N505</f>
        <v>-0.006174</v>
      </c>
      <c r="J608" s="0" t="str">
        <f aca="false">Generation_sensitivity!O505</f>
        <v>houston</v>
      </c>
      <c r="K608" s="0" t="n">
        <f aca="false">Generation_sensitivity!P505</f>
        <v>9</v>
      </c>
      <c r="L608" s="0" t="str">
        <f aca="false">Generation_sensitivity!Q505</f>
        <v>Y</v>
      </c>
      <c r="M608" s="0" t="str">
        <f aca="false">Generation_sensitivity!R505</f>
        <v>Y</v>
      </c>
      <c r="N608" s="0" t="str">
        <f aca="false">IF(C608&lt;&gt;"MB",CONCATENATE(L608,J608),"mothballed")</f>
        <v>Yhouston</v>
      </c>
      <c r="O608" s="0" t="str">
        <f aca="false">IF(C608&lt;&gt;"MB",CONCATENATE(M608,J608),"mothballed")</f>
        <v>Yhouston</v>
      </c>
      <c r="P608" s="77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0.333396</v>
      </c>
      <c r="R608" s="0" t="n">
        <v>54</v>
      </c>
      <c r="S608" s="0" t="n">
        <f aca="false">IF(P608&gt;0,I608-Z$7,I608-Z$6)</f>
        <v>0.0202870037179112</v>
      </c>
      <c r="T608" s="0" t="n">
        <f aca="false">IF(AND(C608&lt;&gt;"MB",C608&lt;&gt;"EQ"),IF(M608="Y",H608*S608,0),0)</f>
        <v>1.0954982007672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506</f>
        <v>48875</v>
      </c>
      <c r="B609" s="0" t="str">
        <f aca="false">Generation_sensitivity!B506</f>
        <v>THW_3132</v>
      </c>
      <c r="C609" s="0" t="str">
        <f aca="false">Generation_sensitivity!C506</f>
        <v>B</v>
      </c>
      <c r="D609" s="0" t="str">
        <f aca="false">Generation_sensitivity!D506</f>
        <v>HOUSTON</v>
      </c>
      <c r="E609" s="0" t="str">
        <f aca="false">Generation_sensitivity!E506</f>
        <v>YES</v>
      </c>
      <c r="F609" s="0" t="n">
        <f aca="false">Generation_sensitivity!F506</f>
        <v>53</v>
      </c>
      <c r="G609" s="0" t="n">
        <f aca="false">Generation_sensitivity!G506</f>
        <v>5</v>
      </c>
      <c r="H609" s="0" t="n">
        <f aca="false">Generation_sensitivity!H506</f>
        <v>53</v>
      </c>
      <c r="I609" s="0" t="n">
        <f aca="false">Generation_sensitivity!N506</f>
        <v>-0.006174</v>
      </c>
      <c r="J609" s="0" t="str">
        <f aca="false">Generation_sensitivity!O506</f>
        <v>houston</v>
      </c>
      <c r="K609" s="0" t="n">
        <f aca="false">Generation_sensitivity!P506</f>
        <v>9</v>
      </c>
      <c r="L609" s="0" t="str">
        <f aca="false">Generation_sensitivity!Q506</f>
        <v>Y</v>
      </c>
      <c r="M609" s="0" t="str">
        <f aca="false">Generation_sensitivity!R506</f>
        <v>Y</v>
      </c>
      <c r="N609" s="0" t="str">
        <f aca="false">IF(C609&lt;&gt;"MB",CONCATENATE(L609,J609),"mothballed")</f>
        <v>Yhouston</v>
      </c>
      <c r="O609" s="0" t="str">
        <f aca="false">IF(C609&lt;&gt;"MB",CONCATENATE(M609,J609),"mothballed")</f>
        <v>Yhouston</v>
      </c>
      <c r="P609" s="77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0.327222</v>
      </c>
      <c r="R609" s="0" t="n">
        <v>53</v>
      </c>
      <c r="S609" s="0" t="n">
        <f aca="false">IF(P609&gt;0,I609-Z$7,I609-Z$6)</f>
        <v>0.0202870037179112</v>
      </c>
      <c r="T609" s="0" t="n">
        <f aca="false">IF(AND(C609&lt;&gt;"MB",C609&lt;&gt;"EQ"),IF(M609="Y",H609*S609,0),0)</f>
        <v>1.07521119704929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07</f>
        <v>48877</v>
      </c>
      <c r="B610" s="0" t="str">
        <f aca="false">Generation_sensitivity!B507</f>
        <v>THW_3334</v>
      </c>
      <c r="C610" s="0" t="str">
        <f aca="false">Generation_sensitivity!C507</f>
        <v>C</v>
      </c>
      <c r="D610" s="0" t="str">
        <f aca="false">Generation_sensitivity!D507</f>
        <v>HOUSTON</v>
      </c>
      <c r="E610" s="0" t="str">
        <f aca="false">Generation_sensitivity!E507</f>
        <v>YES</v>
      </c>
      <c r="F610" s="0" t="n">
        <f aca="false">Generation_sensitivity!F507</f>
        <v>57</v>
      </c>
      <c r="G610" s="0" t="n">
        <f aca="false">Generation_sensitivity!G507</f>
        <v>5</v>
      </c>
      <c r="H610" s="0" t="n">
        <f aca="false">Generation_sensitivity!H507</f>
        <v>54</v>
      </c>
      <c r="I610" s="0" t="n">
        <f aca="false">Generation_sensitivity!N507</f>
        <v>-0.006174</v>
      </c>
      <c r="J610" s="0" t="str">
        <f aca="false">Generation_sensitivity!O507</f>
        <v>houston</v>
      </c>
      <c r="K610" s="0" t="n">
        <f aca="false">Generation_sensitivity!P507</f>
        <v>9</v>
      </c>
      <c r="L610" s="0" t="str">
        <f aca="false">Generation_sensitivity!Q507</f>
        <v>Y</v>
      </c>
      <c r="M610" s="0" t="str">
        <f aca="false">Generation_sensitivity!R507</f>
        <v>Y</v>
      </c>
      <c r="N610" s="0" t="str">
        <f aca="false">IF(C610&lt;&gt;"MB",CONCATENATE(L610,J610),"mothballed")</f>
        <v>Yhouston</v>
      </c>
      <c r="O610" s="0" t="str">
        <f aca="false">IF(C610&lt;&gt;"MB",CONCATENATE(M610,J610),"mothballed")</f>
        <v>Yhouston</v>
      </c>
      <c r="P610" s="77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0.333396</v>
      </c>
      <c r="R610" s="0" t="n">
        <v>54</v>
      </c>
      <c r="S610" s="0" t="n">
        <f aca="false">IF(P610&gt;0,I610-Z$7,I610-Z$6)</f>
        <v>0.0202870037179112</v>
      </c>
      <c r="T610" s="0" t="n">
        <f aca="false">IF(AND(C610&lt;&gt;"MB",C610&lt;&gt;"EQ"),IF(M610="Y",H610*S610,0),0)</f>
        <v>1.0954982007672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08</f>
        <v>48877</v>
      </c>
      <c r="B611" s="0" t="str">
        <f aca="false">Generation_sensitivity!B508</f>
        <v>THW_3334</v>
      </c>
      <c r="C611" s="0" t="str">
        <f aca="false">Generation_sensitivity!C508</f>
        <v>D</v>
      </c>
      <c r="D611" s="0" t="str">
        <f aca="false">Generation_sensitivity!D508</f>
        <v>HOUSTON</v>
      </c>
      <c r="E611" s="0" t="str">
        <f aca="false">Generation_sensitivity!E508</f>
        <v>YES</v>
      </c>
      <c r="F611" s="0" t="n">
        <f aca="false">Generation_sensitivity!F508</f>
        <v>57</v>
      </c>
      <c r="G611" s="0" t="n">
        <f aca="false">Generation_sensitivity!G508</f>
        <v>5</v>
      </c>
      <c r="H611" s="0" t="n">
        <f aca="false">Generation_sensitivity!H508</f>
        <v>57</v>
      </c>
      <c r="I611" s="0" t="n">
        <f aca="false">Generation_sensitivity!N508</f>
        <v>-0.006174</v>
      </c>
      <c r="J611" s="0" t="str">
        <f aca="false">Generation_sensitivity!O508</f>
        <v>houston</v>
      </c>
      <c r="K611" s="0" t="n">
        <f aca="false">Generation_sensitivity!P508</f>
        <v>9</v>
      </c>
      <c r="L611" s="0" t="str">
        <f aca="false">Generation_sensitivity!Q508</f>
        <v>Y</v>
      </c>
      <c r="M611" s="0" t="str">
        <f aca="false">Generation_sensitivity!R508</f>
        <v>Y</v>
      </c>
      <c r="N611" s="0" t="str">
        <f aca="false">IF(C611&lt;&gt;"MB",CONCATENATE(L611,J611),"mothballed")</f>
        <v>Yhouston</v>
      </c>
      <c r="O611" s="0" t="str">
        <f aca="false">IF(C611&lt;&gt;"MB",CONCATENATE(M611,J611),"mothballed")</f>
        <v>Yhouston</v>
      </c>
      <c r="P611" s="77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0.351918</v>
      </c>
      <c r="R611" s="0" t="n">
        <v>57</v>
      </c>
      <c r="S611" s="0" t="n">
        <f aca="false">IF(P611&gt;0,I611-Z$7,I611-Z$6)</f>
        <v>0.0202870037179112</v>
      </c>
      <c r="T611" s="0" t="n">
        <f aca="false">IF(AND(C611&lt;&gt;"MB",C611&lt;&gt;"EQ"),IF(M611="Y",H611*S611,0),0)</f>
        <v>1.15635921192094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09</f>
        <v>48879</v>
      </c>
      <c r="B612" s="0" t="str">
        <f aca="false">Generation_sensitivity!B509</f>
        <v>THW_4142</v>
      </c>
      <c r="C612" s="0" t="str">
        <f aca="false">Generation_sensitivity!C509</f>
        <v>E</v>
      </c>
      <c r="D612" s="0" t="str">
        <f aca="false">Generation_sensitivity!D509</f>
        <v>HOUSTON</v>
      </c>
      <c r="E612" s="0" t="str">
        <f aca="false">Generation_sensitivity!E509</f>
        <v>YES</v>
      </c>
      <c r="F612" s="0" t="n">
        <f aca="false">Generation_sensitivity!F509</f>
        <v>46.9</v>
      </c>
      <c r="G612" s="0" t="n">
        <f aca="false">Generation_sensitivity!G509</f>
        <v>5</v>
      </c>
      <c r="H612" s="0" t="n">
        <f aca="false">Generation_sensitivity!H509</f>
        <v>54</v>
      </c>
      <c r="I612" s="0" t="n">
        <f aca="false">Generation_sensitivity!N509</f>
        <v>-0.006174</v>
      </c>
      <c r="J612" s="0" t="str">
        <f aca="false">Generation_sensitivity!O509</f>
        <v>houston</v>
      </c>
      <c r="K612" s="0" t="n">
        <f aca="false">Generation_sensitivity!P509</f>
        <v>9</v>
      </c>
      <c r="L612" s="0" t="str">
        <f aca="false">Generation_sensitivity!Q509</f>
        <v>Y</v>
      </c>
      <c r="M612" s="0" t="str">
        <f aca="false">Generation_sensitivity!R509</f>
        <v>Y</v>
      </c>
      <c r="N612" s="0" t="str">
        <f aca="false">IF(C612&lt;&gt;"MB",CONCATENATE(L612,J612),"mothballed")</f>
        <v>Yhouston</v>
      </c>
      <c r="O612" s="0" t="str">
        <f aca="false">IF(C612&lt;&gt;"MB",CONCATENATE(M612,J612),"mothballed")</f>
        <v>Yhouston</v>
      </c>
      <c r="P612" s="77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0.333396</v>
      </c>
      <c r="R612" s="0" t="n">
        <v>54</v>
      </c>
      <c r="S612" s="0" t="n">
        <f aca="false">IF(P612&gt;0,I612-Z$7,I612-Z$6)</f>
        <v>0.0202870037179112</v>
      </c>
      <c r="T612" s="0" t="n">
        <f aca="false">IF(AND(C612&lt;&gt;"MB",C612&lt;&gt;"EQ"),IF(M612="Y",H612*S612,0),0)</f>
        <v>1.0954982007672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10</f>
        <v>48879</v>
      </c>
      <c r="B613" s="0" t="str">
        <f aca="false">Generation_sensitivity!B510</f>
        <v>THW_4142</v>
      </c>
      <c r="C613" s="0" t="str">
        <f aca="false">Generation_sensitivity!C510</f>
        <v>F</v>
      </c>
      <c r="D613" s="0" t="str">
        <f aca="false">Generation_sensitivity!D510</f>
        <v>HOUSTON</v>
      </c>
      <c r="E613" s="0" t="str">
        <f aca="false">Generation_sensitivity!E510</f>
        <v>YES</v>
      </c>
      <c r="F613" s="0" t="n">
        <f aca="false">Generation_sensitivity!F510</f>
        <v>46.9</v>
      </c>
      <c r="G613" s="0" t="n">
        <f aca="false">Generation_sensitivity!G510</f>
        <v>5</v>
      </c>
      <c r="H613" s="0" t="n">
        <f aca="false">Generation_sensitivity!H510</f>
        <v>54</v>
      </c>
      <c r="I613" s="0" t="n">
        <f aca="false">Generation_sensitivity!N510</f>
        <v>-0.006174</v>
      </c>
      <c r="J613" s="0" t="str">
        <f aca="false">Generation_sensitivity!O510</f>
        <v>houston</v>
      </c>
      <c r="K613" s="0" t="n">
        <f aca="false">Generation_sensitivity!P510</f>
        <v>9</v>
      </c>
      <c r="L613" s="0" t="str">
        <f aca="false">Generation_sensitivity!Q510</f>
        <v>Y</v>
      </c>
      <c r="M613" s="0" t="str">
        <f aca="false">Generation_sensitivity!R510</f>
        <v>Y</v>
      </c>
      <c r="N613" s="0" t="str">
        <f aca="false">IF(C613&lt;&gt;"MB",CONCATENATE(L613,J613),"mothballed")</f>
        <v>Yhouston</v>
      </c>
      <c r="O613" s="0" t="str">
        <f aca="false">IF(C613&lt;&gt;"MB",CONCATENATE(M613,J613),"mothballed")</f>
        <v>Yhouston</v>
      </c>
      <c r="P613" s="77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0.333396</v>
      </c>
      <c r="R613" s="0" t="n">
        <v>54</v>
      </c>
      <c r="S613" s="0" t="n">
        <f aca="false">IF(P613&gt;0,I613-Z$7,I613-Z$6)</f>
        <v>0.0202870037179112</v>
      </c>
      <c r="T613" s="0" t="n">
        <f aca="false">IF(AND(C613&lt;&gt;"MB",C613&lt;&gt;"EQ"),IF(M613="Y",H613*S613,0),0)</f>
        <v>1.0954982007672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11</f>
        <v>48881</v>
      </c>
      <c r="B614" s="0" t="str">
        <f aca="false">Generation_sensitivity!B511</f>
        <v>THW_4344</v>
      </c>
      <c r="C614" s="0" t="str">
        <f aca="false">Generation_sensitivity!C511</f>
        <v>G</v>
      </c>
      <c r="D614" s="0" t="str">
        <f aca="false">Generation_sensitivity!D511</f>
        <v>HOUSTON</v>
      </c>
      <c r="E614" s="0" t="str">
        <f aca="false">Generation_sensitivity!E511</f>
        <v>YES</v>
      </c>
      <c r="F614" s="0" t="n">
        <f aca="false">Generation_sensitivity!F511</f>
        <v>50.4</v>
      </c>
      <c r="G614" s="0" t="n">
        <f aca="false">Generation_sensitivity!G511</f>
        <v>5</v>
      </c>
      <c r="H614" s="0" t="n">
        <f aca="false">Generation_sensitivity!H511</f>
        <v>58</v>
      </c>
      <c r="I614" s="0" t="n">
        <f aca="false">Generation_sensitivity!N511</f>
        <v>-0.006174</v>
      </c>
      <c r="J614" s="0" t="str">
        <f aca="false">Generation_sensitivity!O511</f>
        <v>houston</v>
      </c>
      <c r="K614" s="0" t="n">
        <f aca="false">Generation_sensitivity!P511</f>
        <v>9</v>
      </c>
      <c r="L614" s="0" t="str">
        <f aca="false">Generation_sensitivity!Q511</f>
        <v>Y</v>
      </c>
      <c r="M614" s="0" t="str">
        <f aca="false">Generation_sensitivity!R511</f>
        <v>Y</v>
      </c>
      <c r="N614" s="0" t="str">
        <f aca="false">IF(C614&lt;&gt;"MB",CONCATENATE(L614,J614),"mothballed")</f>
        <v>Yhouston</v>
      </c>
      <c r="O614" s="0" t="str">
        <f aca="false">IF(C614&lt;&gt;"MB",CONCATENATE(M614,J614),"mothballed")</f>
        <v>Yhouston</v>
      </c>
      <c r="P614" s="77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0.358092</v>
      </c>
      <c r="R614" s="0" t="n">
        <v>58</v>
      </c>
      <c r="S614" s="0" t="n">
        <f aca="false">IF(P614&gt;0,I614-Z$7,I614-Z$6)</f>
        <v>0.0202870037179112</v>
      </c>
      <c r="T614" s="0" t="n">
        <f aca="false">IF(AND(C614&lt;&gt;"MB",C614&lt;&gt;"EQ"),IF(M614="Y",H614*S614,0),0)</f>
        <v>1.17664621563885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12</f>
        <v>48881</v>
      </c>
      <c r="B615" s="0" t="str">
        <f aca="false">Generation_sensitivity!B512</f>
        <v>THW_4344</v>
      </c>
      <c r="C615" s="0" t="str">
        <f aca="false">Generation_sensitivity!C512</f>
        <v>H</v>
      </c>
      <c r="D615" s="0" t="str">
        <f aca="false">Generation_sensitivity!D512</f>
        <v>HOUSTON</v>
      </c>
      <c r="E615" s="0" t="str">
        <f aca="false">Generation_sensitivity!E512</f>
        <v>YES</v>
      </c>
      <c r="F615" s="0" t="n">
        <f aca="false">Generation_sensitivity!F512</f>
        <v>50.4</v>
      </c>
      <c r="G615" s="0" t="n">
        <f aca="false">Generation_sensitivity!G512</f>
        <v>5</v>
      </c>
      <c r="H615" s="0" t="n">
        <f aca="false">Generation_sensitivity!H512</f>
        <v>58</v>
      </c>
      <c r="I615" s="0" t="n">
        <f aca="false">Generation_sensitivity!N512</f>
        <v>-0.006174</v>
      </c>
      <c r="J615" s="0" t="str">
        <f aca="false">Generation_sensitivity!O512</f>
        <v>houston</v>
      </c>
      <c r="K615" s="0" t="n">
        <f aca="false">Generation_sensitivity!P512</f>
        <v>9</v>
      </c>
      <c r="L615" s="0" t="str">
        <f aca="false">Generation_sensitivity!Q512</f>
        <v>Y</v>
      </c>
      <c r="M615" s="0" t="str">
        <f aca="false">Generation_sensitivity!R512</f>
        <v>Y</v>
      </c>
      <c r="N615" s="0" t="str">
        <f aca="false">IF(C615&lt;&gt;"MB",CONCATENATE(L615,J615),"mothballed")</f>
        <v>Yhouston</v>
      </c>
      <c r="O615" s="0" t="str">
        <f aca="false">IF(C615&lt;&gt;"MB",CONCATENATE(M615,J615),"mothballed")</f>
        <v>Yhouston</v>
      </c>
      <c r="P615" s="77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0.358092</v>
      </c>
      <c r="R615" s="0" t="n">
        <v>58</v>
      </c>
      <c r="S615" s="0" t="n">
        <f aca="false">IF(P615&gt;0,I615-Z$7,I615-Z$6)</f>
        <v>0.0202870037179112</v>
      </c>
      <c r="T615" s="0" t="n">
        <f aca="false">IF(AND(C615&lt;&gt;"MB",C615&lt;&gt;"EQ"),IF(M615="Y",H615*S615,0),0)</f>
        <v>1.17664621563885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430</f>
        <v>48582</v>
      </c>
      <c r="B616" s="0" t="str">
        <f aca="false">Generation_sensitivity!B430</f>
        <v>CBY_GN2_</v>
      </c>
      <c r="C616" s="0" t="str">
        <f aca="false">Generation_sensitivity!C430</f>
        <v>2</v>
      </c>
      <c r="D616" s="0" t="str">
        <f aca="false">Generation_sensitivity!D430</f>
        <v>HOUSTON</v>
      </c>
      <c r="E616" s="0" t="str">
        <f aca="false">Generation_sensitivity!E430</f>
        <v>YES</v>
      </c>
      <c r="F616" s="0" t="n">
        <f aca="false">Generation_sensitivity!F430</f>
        <v>551.2</v>
      </c>
      <c r="G616" s="0" t="n">
        <f aca="false">Generation_sensitivity!G430</f>
        <v>110</v>
      </c>
      <c r="H616" s="0" t="n">
        <f aca="false">Generation_sensitivity!H430</f>
        <v>735</v>
      </c>
      <c r="I616" s="0" t="n">
        <f aca="false">Generation_sensitivity!N430</f>
        <v>-0.006115</v>
      </c>
      <c r="J616" s="0" t="str">
        <f aca="false">Generation_sensitivity!O430</f>
        <v>houston</v>
      </c>
      <c r="K616" s="0" t="n">
        <f aca="false">Generation_sensitivity!P430</f>
        <v>10</v>
      </c>
      <c r="L616" s="0" t="str">
        <f aca="false">Generation_sensitivity!Q430</f>
        <v>Y</v>
      </c>
      <c r="M616" s="0" t="str">
        <f aca="false">Generation_sensitivity!R430</f>
        <v>Y</v>
      </c>
      <c r="N616" s="0" t="str">
        <f aca="false">IF(C616&lt;&gt;"MB",CONCATENATE(L616,J616),"mothballed")</f>
        <v>Yhouston</v>
      </c>
      <c r="O616" s="0" t="str">
        <f aca="false">IF(C616&lt;&gt;"MB",CONCATENATE(M616,J616),"mothballed")</f>
        <v>Yhouston</v>
      </c>
      <c r="P616" s="77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4.494525</v>
      </c>
      <c r="R616" s="0" t="n">
        <v>735</v>
      </c>
      <c r="S616" s="0" t="n">
        <f aca="false">IF(P616&gt;0,I616-Z$7,I616-Z$6)</f>
        <v>0.0203460037179112</v>
      </c>
      <c r="T616" s="0" t="n">
        <f aca="false">IF(AND(C616&lt;&gt;"MB",C616&lt;&gt;"EQ"),IF(M616="Y",H616*S616,0),0)</f>
        <v>14.9543127326647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31</f>
        <v>49803</v>
      </c>
      <c r="B617" s="0" t="str">
        <f aca="false">Generation_sensitivity!B531</f>
        <v>EXN_15GT</v>
      </c>
      <c r="C617" s="0" t="str">
        <f aca="false">Generation_sensitivity!C531</f>
        <v>1</v>
      </c>
      <c r="D617" s="0" t="str">
        <f aca="false">Generation_sensitivity!D531</f>
        <v>HOUSTON</v>
      </c>
      <c r="E617" s="0" t="str">
        <f aca="false">Generation_sensitivity!E531</f>
        <v>YES</v>
      </c>
      <c r="F617" s="0" t="n">
        <f aca="false">Generation_sensitivity!F531</f>
        <v>33</v>
      </c>
      <c r="G617" s="0" t="n">
        <f aca="false">Generation_sensitivity!G531</f>
        <v>8.3</v>
      </c>
      <c r="H617" s="0" t="n">
        <f aca="false">Generation_sensitivity!H531</f>
        <v>34</v>
      </c>
      <c r="I617" s="0" t="n">
        <f aca="false">Generation_sensitivity!N531</f>
        <v>-0.006071</v>
      </c>
      <c r="J617" s="0" t="str">
        <f aca="false">Generation_sensitivity!O531</f>
        <v>houston</v>
      </c>
      <c r="K617" s="0" t="n">
        <f aca="false">Generation_sensitivity!P531</f>
        <v>7</v>
      </c>
      <c r="L617" s="0" t="str">
        <f aca="false">Generation_sensitivity!Q531</f>
        <v>N</v>
      </c>
      <c r="M617" s="0" t="str">
        <f aca="false">Generation_sensitivity!R531</f>
        <v>N</v>
      </c>
      <c r="N617" s="0" t="str">
        <f aca="false">IF(C617&lt;&gt;"MB",CONCATENATE(L617,J617),"mothballed")</f>
        <v>Nhouston</v>
      </c>
      <c r="O617" s="0" t="str">
        <f aca="false">IF(C617&lt;&gt;"MB",CONCATENATE(M617,J617),"mothballed")</f>
        <v>Nhouston</v>
      </c>
      <c r="P617" s="77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0.206414</v>
      </c>
      <c r="R617" s="0" t="n">
        <v>0</v>
      </c>
      <c r="S617" s="0" t="n">
        <f aca="false">IF(P617&gt;0,I617-Z$7,I617-Z$6)</f>
        <v>0.0203900037179112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32</f>
        <v>49804</v>
      </c>
      <c r="B618" s="0" t="str">
        <f aca="false">Generation_sensitivity!B532</f>
        <v>EXN_16GT</v>
      </c>
      <c r="C618" s="0" t="str">
        <f aca="false">Generation_sensitivity!C532</f>
        <v>2</v>
      </c>
      <c r="D618" s="0" t="str">
        <f aca="false">Generation_sensitivity!D532</f>
        <v>HOUSTON</v>
      </c>
      <c r="E618" s="0" t="str">
        <f aca="false">Generation_sensitivity!E532</f>
        <v>YES</v>
      </c>
      <c r="F618" s="0" t="n">
        <f aca="false">Generation_sensitivity!F532</f>
        <v>32</v>
      </c>
      <c r="G618" s="0" t="n">
        <f aca="false">Generation_sensitivity!G532</f>
        <v>8.3</v>
      </c>
      <c r="H618" s="0" t="n">
        <f aca="false">Generation_sensitivity!H532</f>
        <v>34.7</v>
      </c>
      <c r="I618" s="0" t="n">
        <f aca="false">Generation_sensitivity!N532</f>
        <v>-0.006071</v>
      </c>
      <c r="J618" s="0" t="str">
        <f aca="false">Generation_sensitivity!O532</f>
        <v>houston</v>
      </c>
      <c r="K618" s="0" t="n">
        <f aca="false">Generation_sensitivity!P532</f>
        <v>7</v>
      </c>
      <c r="L618" s="0" t="str">
        <f aca="false">Generation_sensitivity!Q532</f>
        <v>N</v>
      </c>
      <c r="M618" s="0" t="str">
        <f aca="false">Generation_sensitivity!R532</f>
        <v>N</v>
      </c>
      <c r="N618" s="0" t="str">
        <f aca="false">IF(C618&lt;&gt;"MB",CONCATENATE(L618,J618),"mothballed")</f>
        <v>Nhouston</v>
      </c>
      <c r="O618" s="0" t="str">
        <f aca="false">IF(C618&lt;&gt;"MB",CONCATENATE(M618,J618),"mothballed")</f>
        <v>Nhouston</v>
      </c>
      <c r="P618" s="77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0.2106637</v>
      </c>
      <c r="R618" s="0" t="n">
        <v>0</v>
      </c>
      <c r="S618" s="0" t="n">
        <f aca="false">IF(P618&gt;0,I618-Z$7,I618-Z$6)</f>
        <v>0.0203900037179112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33</f>
        <v>49805</v>
      </c>
      <c r="B619" s="0" t="str">
        <f aca="false">Generation_sensitivity!B533</f>
        <v>EXN_17GT</v>
      </c>
      <c r="C619" s="0" t="str">
        <f aca="false">Generation_sensitivity!C533</f>
        <v>3</v>
      </c>
      <c r="D619" s="0" t="str">
        <f aca="false">Generation_sensitivity!D533</f>
        <v>HOUSTON</v>
      </c>
      <c r="E619" s="0" t="str">
        <f aca="false">Generation_sensitivity!E533</f>
        <v>YES</v>
      </c>
      <c r="F619" s="0" t="n">
        <f aca="false">Generation_sensitivity!F533</f>
        <v>31</v>
      </c>
      <c r="G619" s="0" t="n">
        <f aca="false">Generation_sensitivity!G533</f>
        <v>8.3</v>
      </c>
      <c r="H619" s="0" t="n">
        <f aca="false">Generation_sensitivity!H533</f>
        <v>32.7</v>
      </c>
      <c r="I619" s="0" t="n">
        <f aca="false">Generation_sensitivity!N533</f>
        <v>-0.006071</v>
      </c>
      <c r="J619" s="0" t="str">
        <f aca="false">Generation_sensitivity!O533</f>
        <v>houston</v>
      </c>
      <c r="K619" s="0" t="n">
        <f aca="false">Generation_sensitivity!P533</f>
        <v>7</v>
      </c>
      <c r="L619" s="0" t="str">
        <f aca="false">Generation_sensitivity!Q533</f>
        <v>N</v>
      </c>
      <c r="M619" s="0" t="str">
        <f aca="false">Generation_sensitivity!R533</f>
        <v>N</v>
      </c>
      <c r="N619" s="0" t="str">
        <f aca="false">IF(C619&lt;&gt;"MB",CONCATENATE(L619,J619),"mothballed")</f>
        <v>Nhouston</v>
      </c>
      <c r="O619" s="0" t="str">
        <f aca="false">IF(C619&lt;&gt;"MB",CONCATENATE(M619,J619),"mothballed")</f>
        <v>Nhouston</v>
      </c>
      <c r="P619" s="77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0.1985217</v>
      </c>
      <c r="R619" s="0" t="n">
        <v>0</v>
      </c>
      <c r="S619" s="0" t="n">
        <f aca="false">IF(P619&gt;0,I619-Z$7,I619-Z$6)</f>
        <v>0.0203900037179112</v>
      </c>
      <c r="T619" s="0" t="n">
        <f aca="false">IF(AND(C619&lt;&gt;"MB",C619&lt;&gt;"EQ"),IF(M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34</f>
        <v>49826</v>
      </c>
      <c r="B620" s="0" t="str">
        <f aca="false">Generation_sensitivity!B534</f>
        <v>EXN938GT</v>
      </c>
      <c r="C620" s="0" t="str">
        <f aca="false">Generation_sensitivity!C534</f>
        <v>5</v>
      </c>
      <c r="D620" s="0" t="str">
        <f aca="false">Generation_sensitivity!D534</f>
        <v>HOUSTON</v>
      </c>
      <c r="E620" s="0" t="str">
        <f aca="false">Generation_sensitivity!E534</f>
        <v>YES</v>
      </c>
      <c r="F620" s="0" t="n">
        <f aca="false">Generation_sensitivity!F534</f>
        <v>43</v>
      </c>
      <c r="G620" s="0" t="n">
        <f aca="false">Generation_sensitivity!G534</f>
        <v>9.2</v>
      </c>
      <c r="H620" s="0" t="n">
        <f aca="false">Generation_sensitivity!H534</f>
        <v>45.9</v>
      </c>
      <c r="I620" s="0" t="n">
        <f aca="false">Generation_sensitivity!N534</f>
        <v>-0.006071</v>
      </c>
      <c r="J620" s="0" t="str">
        <f aca="false">Generation_sensitivity!O534</f>
        <v>houston</v>
      </c>
      <c r="K620" s="0" t="n">
        <f aca="false">Generation_sensitivity!P534</f>
        <v>7</v>
      </c>
      <c r="L620" s="0" t="str">
        <f aca="false">Generation_sensitivity!Q534</f>
        <v>N</v>
      </c>
      <c r="M620" s="0" t="str">
        <f aca="false">Generation_sensitivity!R534</f>
        <v>N</v>
      </c>
      <c r="N620" s="0" t="str">
        <f aca="false">IF(C620&lt;&gt;"MB",CONCATENATE(L620,J620),"mothballed")</f>
        <v>Nhouston</v>
      </c>
      <c r="O620" s="0" t="str">
        <f aca="false">IF(C620&lt;&gt;"MB",CONCATENATE(M620,J620),"mothballed")</f>
        <v>Nhouston</v>
      </c>
      <c r="P620" s="77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0.2786589</v>
      </c>
      <c r="R620" s="0" t="n">
        <v>0</v>
      </c>
      <c r="S620" s="0" t="n">
        <f aca="false">IF(P620&gt;0,I620-Z$7,I620-Z$6)</f>
        <v>0.0203900037179112</v>
      </c>
      <c r="T620" s="0" t="n">
        <f aca="false">IF(AND(C620&lt;&gt;"MB",C620&lt;&gt;"EQ"),IF(M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35</f>
        <v>49828</v>
      </c>
      <c r="B621" s="0" t="str">
        <f aca="false">Generation_sensitivity!B535</f>
        <v>EXN941GT</v>
      </c>
      <c r="C621" s="0" t="str">
        <f aca="false">Generation_sensitivity!C535</f>
        <v>10</v>
      </c>
      <c r="D621" s="0" t="str">
        <f aca="false">Generation_sensitivity!D535</f>
        <v>HOUSTON</v>
      </c>
      <c r="E621" s="0" t="str">
        <f aca="false">Generation_sensitivity!E535</f>
        <v>YES</v>
      </c>
      <c r="F621" s="0" t="n">
        <f aca="false">Generation_sensitivity!F535</f>
        <v>19</v>
      </c>
      <c r="G621" s="0" t="n">
        <f aca="false">Generation_sensitivity!G535</f>
        <v>5.4</v>
      </c>
      <c r="H621" s="0" t="n">
        <f aca="false">Generation_sensitivity!H535</f>
        <v>17.7</v>
      </c>
      <c r="I621" s="0" t="n">
        <f aca="false">Generation_sensitivity!N535</f>
        <v>-0.006071</v>
      </c>
      <c r="J621" s="0" t="str">
        <f aca="false">Generation_sensitivity!O535</f>
        <v>houston</v>
      </c>
      <c r="K621" s="0" t="n">
        <f aca="false">Generation_sensitivity!P535</f>
        <v>7</v>
      </c>
      <c r="L621" s="0" t="str">
        <f aca="false">Generation_sensitivity!Q535</f>
        <v>N</v>
      </c>
      <c r="M621" s="0" t="str">
        <f aca="false">Generation_sensitivity!R535</f>
        <v>N</v>
      </c>
      <c r="N621" s="0" t="str">
        <f aca="false">IF(C621&lt;&gt;"MB",CONCATENATE(L621,J621),"mothballed")</f>
        <v>Nhouston</v>
      </c>
      <c r="O621" s="0" t="str">
        <f aca="false">IF(C621&lt;&gt;"MB",CONCATENATE(M621,J621),"mothballed")</f>
        <v>Nhouston</v>
      </c>
      <c r="P621" s="77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0.1074567</v>
      </c>
      <c r="R621" s="0" t="n">
        <v>0</v>
      </c>
      <c r="S621" s="0" t="n">
        <f aca="false">IF(P621&gt;0,I621-Z$7,I621-Z$6)</f>
        <v>0.0203900037179112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36</f>
        <v>49829</v>
      </c>
      <c r="B622" s="0" t="str">
        <f aca="false">Generation_sensitivity!B536</f>
        <v>EXN942GT</v>
      </c>
      <c r="C622" s="0" t="str">
        <f aca="false">Generation_sensitivity!C536</f>
        <v>11</v>
      </c>
      <c r="D622" s="0" t="str">
        <f aca="false">Generation_sensitivity!D536</f>
        <v>HOUSTON</v>
      </c>
      <c r="E622" s="0" t="str">
        <f aca="false">Generation_sensitivity!E536</f>
        <v>YES</v>
      </c>
      <c r="F622" s="0" t="n">
        <f aca="false">Generation_sensitivity!F536</f>
        <v>20</v>
      </c>
      <c r="G622" s="0" t="n">
        <f aca="false">Generation_sensitivity!G536</f>
        <v>5.4</v>
      </c>
      <c r="H622" s="0" t="n">
        <f aca="false">Generation_sensitivity!H536</f>
        <v>20.4</v>
      </c>
      <c r="I622" s="0" t="n">
        <f aca="false">Generation_sensitivity!N536</f>
        <v>-0.006071</v>
      </c>
      <c r="J622" s="0" t="str">
        <f aca="false">Generation_sensitivity!O536</f>
        <v>houston</v>
      </c>
      <c r="K622" s="0" t="n">
        <f aca="false">Generation_sensitivity!P536</f>
        <v>7</v>
      </c>
      <c r="L622" s="0" t="str">
        <f aca="false">Generation_sensitivity!Q536</f>
        <v>N</v>
      </c>
      <c r="M622" s="0" t="str">
        <f aca="false">Generation_sensitivity!R536</f>
        <v>N</v>
      </c>
      <c r="N622" s="0" t="str">
        <f aca="false">IF(C622&lt;&gt;"MB",CONCATENATE(L622,J622),"mothballed")</f>
        <v>Nhouston</v>
      </c>
      <c r="O622" s="0" t="str">
        <f aca="false">IF(C622&lt;&gt;"MB",CONCATENATE(M622,J622),"mothballed")</f>
        <v>Nhouston</v>
      </c>
      <c r="P622" s="77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0.1238484</v>
      </c>
      <c r="R622" s="0" t="n">
        <v>0</v>
      </c>
      <c r="S622" s="0" t="n">
        <f aca="false">IF(P622&gt;0,I622-Z$7,I622-Z$6)</f>
        <v>0.0203900037179112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37</f>
        <v>49830</v>
      </c>
      <c r="B623" s="0" t="str">
        <f aca="false">Generation_sensitivity!B537</f>
        <v>EXN943GT</v>
      </c>
      <c r="C623" s="0" t="str">
        <f aca="false">Generation_sensitivity!C537</f>
        <v>12</v>
      </c>
      <c r="D623" s="0" t="str">
        <f aca="false">Generation_sensitivity!D537</f>
        <v>HOUSTON</v>
      </c>
      <c r="E623" s="0" t="str">
        <f aca="false">Generation_sensitivity!E537</f>
        <v>YES</v>
      </c>
      <c r="F623" s="0" t="n">
        <f aca="false">Generation_sensitivity!F537</f>
        <v>19</v>
      </c>
      <c r="G623" s="0" t="n">
        <f aca="false">Generation_sensitivity!G537</f>
        <v>5.4</v>
      </c>
      <c r="H623" s="0" t="n">
        <f aca="false">Generation_sensitivity!H537</f>
        <v>19.9</v>
      </c>
      <c r="I623" s="0" t="n">
        <f aca="false">Generation_sensitivity!N537</f>
        <v>-0.006071</v>
      </c>
      <c r="J623" s="0" t="str">
        <f aca="false">Generation_sensitivity!O537</f>
        <v>houston</v>
      </c>
      <c r="K623" s="0" t="n">
        <f aca="false">Generation_sensitivity!P537</f>
        <v>7</v>
      </c>
      <c r="L623" s="0" t="str">
        <f aca="false">Generation_sensitivity!Q537</f>
        <v>N</v>
      </c>
      <c r="M623" s="0" t="str">
        <f aca="false">Generation_sensitivity!R537</f>
        <v>N</v>
      </c>
      <c r="N623" s="0" t="str">
        <f aca="false">IF(C623&lt;&gt;"MB",CONCATENATE(L623,J623),"mothballed")</f>
        <v>Nhouston</v>
      </c>
      <c r="O623" s="0" t="str">
        <f aca="false">IF(C623&lt;&gt;"MB",CONCATENATE(M623,J623),"mothballed")</f>
        <v>Nhouston</v>
      </c>
      <c r="P623" s="77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0.1208129</v>
      </c>
      <c r="R623" s="0" t="n">
        <v>0</v>
      </c>
      <c r="S623" s="0" t="n">
        <f aca="false">IF(P623&gt;0,I623-Z$7,I623-Z$6)</f>
        <v>0.0203900037179112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538</f>
        <v>49831</v>
      </c>
      <c r="B624" s="0" t="str">
        <f aca="false">Generation_sensitivity!B538</f>
        <v>EXN944GT</v>
      </c>
      <c r="C624" s="0" t="str">
        <f aca="false">Generation_sensitivity!C538</f>
        <v>13</v>
      </c>
      <c r="D624" s="0" t="str">
        <f aca="false">Generation_sensitivity!D538</f>
        <v>HOUSTON</v>
      </c>
      <c r="E624" s="0" t="str">
        <f aca="false">Generation_sensitivity!E538</f>
        <v>YES</v>
      </c>
      <c r="F624" s="0" t="n">
        <f aca="false">Generation_sensitivity!F538</f>
        <v>33</v>
      </c>
      <c r="G624" s="0" t="n">
        <f aca="false">Generation_sensitivity!G538</f>
        <v>5.4</v>
      </c>
      <c r="H624" s="0" t="n">
        <f aca="false">Generation_sensitivity!H538</f>
        <v>35</v>
      </c>
      <c r="I624" s="0" t="n">
        <f aca="false">Generation_sensitivity!N538</f>
        <v>-0.006071</v>
      </c>
      <c r="J624" s="0" t="str">
        <f aca="false">Generation_sensitivity!O538</f>
        <v>houston</v>
      </c>
      <c r="K624" s="0" t="n">
        <f aca="false">Generation_sensitivity!P538</f>
        <v>7</v>
      </c>
      <c r="L624" s="0" t="str">
        <f aca="false">Generation_sensitivity!Q538</f>
        <v>N</v>
      </c>
      <c r="M624" s="0" t="str">
        <f aca="false">Generation_sensitivity!R538</f>
        <v>N</v>
      </c>
      <c r="N624" s="0" t="str">
        <f aca="false">IF(C624&lt;&gt;"MB",CONCATENATE(L624,J624),"mothballed")</f>
        <v>Nhouston</v>
      </c>
      <c r="O624" s="0" t="str">
        <f aca="false">IF(C624&lt;&gt;"MB",CONCATENATE(M624,J624),"mothballed")</f>
        <v>Nhouston</v>
      </c>
      <c r="P624" s="77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0.212485</v>
      </c>
      <c r="R624" s="0" t="n">
        <v>0</v>
      </c>
      <c r="S624" s="0" t="n">
        <f aca="false">IF(P624&gt;0,I624-Z$7,I624-Z$6)</f>
        <v>0.0203900037179112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39</f>
        <v>49832</v>
      </c>
      <c r="B625" s="0" t="str">
        <f aca="false">Generation_sensitivity!B539</f>
        <v>EXN945GT</v>
      </c>
      <c r="C625" s="0" t="str">
        <f aca="false">Generation_sensitivity!C539</f>
        <v>9</v>
      </c>
      <c r="D625" s="0" t="str">
        <f aca="false">Generation_sensitivity!D539</f>
        <v>HOUSTON</v>
      </c>
      <c r="E625" s="0" t="str">
        <f aca="false">Generation_sensitivity!E539</f>
        <v>YES</v>
      </c>
      <c r="F625" s="0" t="n">
        <f aca="false">Generation_sensitivity!F539</f>
        <v>19</v>
      </c>
      <c r="G625" s="0" t="n">
        <f aca="false">Generation_sensitivity!G539</f>
        <v>9.2</v>
      </c>
      <c r="H625" s="0" t="n">
        <f aca="false">Generation_sensitivity!H539</f>
        <v>18</v>
      </c>
      <c r="I625" s="0" t="n">
        <f aca="false">Generation_sensitivity!N539</f>
        <v>-0.006071</v>
      </c>
      <c r="J625" s="0" t="str">
        <f aca="false">Generation_sensitivity!O539</f>
        <v>houston</v>
      </c>
      <c r="K625" s="0" t="n">
        <f aca="false">Generation_sensitivity!P539</f>
        <v>7</v>
      </c>
      <c r="L625" s="0" t="str">
        <f aca="false">Generation_sensitivity!Q539</f>
        <v>N</v>
      </c>
      <c r="M625" s="0" t="str">
        <f aca="false">Generation_sensitivity!R539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77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0.109278</v>
      </c>
      <c r="R625" s="0" t="n">
        <v>0</v>
      </c>
      <c r="S625" s="0" t="n">
        <f aca="false">IF(P625&gt;0,I625-Z$7,I625-Z$6)</f>
        <v>0.0203900037179112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40</f>
        <v>49837</v>
      </c>
      <c r="B626" s="0" t="str">
        <f aca="false">Generation_sensitivity!B540</f>
        <v>EXN_GT</v>
      </c>
      <c r="C626" s="0" t="str">
        <f aca="false">Generation_sensitivity!C540</f>
        <v>4</v>
      </c>
      <c r="D626" s="0" t="str">
        <f aca="false">Generation_sensitivity!D540</f>
        <v>HOUSTON</v>
      </c>
      <c r="E626" s="0" t="str">
        <f aca="false">Generation_sensitivity!E540</f>
        <v>YES</v>
      </c>
      <c r="F626" s="0" t="n">
        <f aca="false">Generation_sensitivity!F540</f>
        <v>81</v>
      </c>
      <c r="G626" s="0" t="n">
        <f aca="false">Generation_sensitivity!G540</f>
        <v>21.3</v>
      </c>
      <c r="H626" s="0" t="n">
        <f aca="false">Generation_sensitivity!H540</f>
        <v>85.4</v>
      </c>
      <c r="I626" s="0" t="n">
        <f aca="false">Generation_sensitivity!N540</f>
        <v>-0.006071</v>
      </c>
      <c r="J626" s="0" t="str">
        <f aca="false">Generation_sensitivity!O540</f>
        <v>houston</v>
      </c>
      <c r="K626" s="0" t="n">
        <f aca="false">Generation_sensitivity!P540</f>
        <v>7</v>
      </c>
      <c r="L626" s="0" t="str">
        <f aca="false">Generation_sensitivity!Q540</f>
        <v>N</v>
      </c>
      <c r="M626" s="0" t="str">
        <f aca="false">Generation_sensitivity!R540</f>
        <v>N</v>
      </c>
      <c r="N626" s="0" t="str">
        <f aca="false">IF(C626&lt;&gt;"MB",CONCATENATE(L626,J626),"mothballed")</f>
        <v>Nhouston</v>
      </c>
      <c r="O626" s="0" t="str">
        <f aca="false">IF(C626&lt;&gt;"MB",CONCATENATE(M626,J626),"mothballed")</f>
        <v>Nhouston</v>
      </c>
      <c r="P626" s="77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0.5184634</v>
      </c>
      <c r="R626" s="0" t="n">
        <v>0</v>
      </c>
      <c r="S626" s="0" t="n">
        <f aca="false">IF(P626&gt;0,I626-Z$7,I626-Z$6)</f>
        <v>0.0203900037179112</v>
      </c>
      <c r="T626" s="0" t="n">
        <f aca="false">IF(AND(C626&lt;&gt;"MB",C626&lt;&gt;"EQ"),IF(M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41</f>
        <v>49838</v>
      </c>
      <c r="B627" s="0" t="str">
        <f aca="false">Generation_sensitivity!B541</f>
        <v>EXN_14GT</v>
      </c>
      <c r="C627" s="0" t="str">
        <f aca="false">Generation_sensitivity!C541</f>
        <v>14</v>
      </c>
      <c r="D627" s="0" t="str">
        <f aca="false">Generation_sensitivity!D541</f>
        <v>HOUSTON</v>
      </c>
      <c r="E627" s="0" t="str">
        <f aca="false">Generation_sensitivity!E541</f>
        <v>YES</v>
      </c>
      <c r="F627" s="0" t="n">
        <f aca="false">Generation_sensitivity!F541</f>
        <v>140</v>
      </c>
      <c r="G627" s="0" t="n">
        <f aca="false">Generation_sensitivity!G541</f>
        <v>0</v>
      </c>
      <c r="H627" s="0" t="n">
        <f aca="false">Generation_sensitivity!H541</f>
        <v>148</v>
      </c>
      <c r="I627" s="0" t="n">
        <f aca="false">Generation_sensitivity!N541</f>
        <v>-0.006071</v>
      </c>
      <c r="J627" s="0" t="str">
        <f aca="false">Generation_sensitivity!O541</f>
        <v>houston</v>
      </c>
      <c r="K627" s="0" t="n">
        <f aca="false">Generation_sensitivity!P541</f>
        <v>7</v>
      </c>
      <c r="L627" s="0" t="str">
        <f aca="false">Generation_sensitivity!Q541</f>
        <v>N</v>
      </c>
      <c r="M627" s="0" t="str">
        <f aca="false">Generation_sensitivity!R541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77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0.898508</v>
      </c>
      <c r="R627" s="0" t="n">
        <v>0</v>
      </c>
      <c r="S627" s="0" t="n">
        <f aca="false">IF(P627&gt;0,I627-Z$7,I627-Z$6)</f>
        <v>0.0203900037179112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13</f>
        <v>48883</v>
      </c>
      <c r="B628" s="0" t="str">
        <f aca="false">Generation_sensitivity!B513</f>
        <v>THW_GT1_</v>
      </c>
      <c r="C628" s="0" t="str">
        <f aca="false">Generation_sensitivity!C513</f>
        <v>B2</v>
      </c>
      <c r="D628" s="0" t="str">
        <f aca="false">Generation_sensitivity!D513</f>
        <v>HOUSTON</v>
      </c>
      <c r="E628" s="0" t="str">
        <f aca="false">Generation_sensitivity!E513</f>
        <v>YES</v>
      </c>
      <c r="F628" s="0" t="n">
        <f aca="false">Generation_sensitivity!F513</f>
        <v>0</v>
      </c>
      <c r="G628" s="0" t="n">
        <f aca="false">Generation_sensitivity!G513</f>
        <v>0</v>
      </c>
      <c r="H628" s="0" t="n">
        <f aca="false">Generation_sensitivity!H513</f>
        <v>12</v>
      </c>
      <c r="I628" s="0" t="n">
        <f aca="false">Generation_sensitivity!N513</f>
        <v>-0.00601</v>
      </c>
      <c r="J628" s="0" t="str">
        <f aca="false">Generation_sensitivity!O513</f>
        <v>houston</v>
      </c>
      <c r="K628" s="0" t="n">
        <f aca="false">Generation_sensitivity!P513</f>
        <v>13</v>
      </c>
      <c r="L628" s="0" t="str">
        <f aca="false">Generation_sensitivity!Q513</f>
        <v>Y</v>
      </c>
      <c r="M628" s="0" t="str">
        <f aca="false">Generation_sensitivity!R513</f>
        <v>Y</v>
      </c>
      <c r="N628" s="0" t="str">
        <f aca="false">IF(C628&lt;&gt;"MB",CONCATENATE(L628,J628),"mothballed")</f>
        <v>Yhouston</v>
      </c>
      <c r="O628" s="0" t="str">
        <f aca="false">IF(C628&lt;&gt;"MB",CONCATENATE(M628,J628),"mothballed")</f>
        <v>Yhouston</v>
      </c>
      <c r="P628" s="77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0.07212</v>
      </c>
      <c r="R628" s="0" t="n">
        <v>12</v>
      </c>
      <c r="S628" s="0" t="n">
        <f aca="false">IF(P628&gt;0,I628-Z$7,I628-Z$6)</f>
        <v>0.0204510037179112</v>
      </c>
      <c r="T628" s="0" t="n">
        <f aca="false">IF(AND(C628&lt;&gt;"MB",C628&lt;&gt;"EQ"),IF(M628="Y",H628*S628,0),0)</f>
        <v>0.245412044614934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450</f>
        <v>48651</v>
      </c>
      <c r="B629" s="0" t="str">
        <f aca="false">Generation_sensitivity!B450</f>
        <v>EP_1_2</v>
      </c>
      <c r="C629" s="0" t="str">
        <f aca="false">Generation_sensitivity!C450</f>
        <v>1</v>
      </c>
      <c r="D629" s="0" t="str">
        <f aca="false">Generation_sensitivity!D450</f>
        <v>HOUSTON</v>
      </c>
      <c r="E629" s="0" t="str">
        <f aca="false">Generation_sensitivity!E450</f>
        <v>YES</v>
      </c>
      <c r="F629" s="0" t="n">
        <f aca="false">Generation_sensitivity!F450</f>
        <v>4</v>
      </c>
      <c r="G629" s="0" t="n">
        <f aca="false">Generation_sensitivity!G450</f>
        <v>0</v>
      </c>
      <c r="H629" s="0" t="n">
        <f aca="false">Generation_sensitivity!H450</f>
        <v>5</v>
      </c>
      <c r="I629" s="0" t="n">
        <f aca="false">Generation_sensitivity!N450</f>
        <v>-0.005944</v>
      </c>
      <c r="J629" s="0" t="str">
        <f aca="false">Generation_sensitivity!O450</f>
        <v>houston</v>
      </c>
      <c r="K629" s="0" t="n">
        <f aca="false">Generation_sensitivity!P450</f>
        <v>7</v>
      </c>
      <c r="L629" s="0" t="str">
        <f aca="false">Generation_sensitivity!Q450</f>
        <v>N</v>
      </c>
      <c r="M629" s="0" t="str">
        <f aca="false">Generation_sensitivity!R450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77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0.02972</v>
      </c>
      <c r="R629" s="0" t="n">
        <v>0</v>
      </c>
      <c r="S629" s="0" t="n">
        <f aca="false">IF(P629&gt;0,I629-Z$7,I629-Z$6)</f>
        <v>0.0205170037179112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451</f>
        <v>48651</v>
      </c>
      <c r="B630" s="0" t="str">
        <f aca="false">Generation_sensitivity!B451</f>
        <v>EP_1_2</v>
      </c>
      <c r="C630" s="0" t="str">
        <f aca="false">Generation_sensitivity!C451</f>
        <v>2</v>
      </c>
      <c r="D630" s="0" t="str">
        <f aca="false">Generation_sensitivity!D451</f>
        <v>HOUSTON</v>
      </c>
      <c r="E630" s="0" t="str">
        <f aca="false">Generation_sensitivity!E451</f>
        <v>YES</v>
      </c>
      <c r="F630" s="0" t="n">
        <f aca="false">Generation_sensitivity!F451</f>
        <v>17.7</v>
      </c>
      <c r="G630" s="0" t="n">
        <f aca="false">Generation_sensitivity!G451</f>
        <v>10</v>
      </c>
      <c r="H630" s="0" t="n">
        <f aca="false">Generation_sensitivity!H451</f>
        <v>21</v>
      </c>
      <c r="I630" s="0" t="n">
        <f aca="false">Generation_sensitivity!N451</f>
        <v>-0.005944</v>
      </c>
      <c r="J630" s="0" t="str">
        <f aca="false">Generation_sensitivity!O451</f>
        <v>houston</v>
      </c>
      <c r="K630" s="0" t="n">
        <f aca="false">Generation_sensitivity!P451</f>
        <v>7</v>
      </c>
      <c r="L630" s="0" t="str">
        <f aca="false">Generation_sensitivity!Q451</f>
        <v>N</v>
      </c>
      <c r="M630" s="0" t="str">
        <f aca="false">Generation_sensitivity!R451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77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0.124824</v>
      </c>
      <c r="R630" s="0" t="n">
        <v>0</v>
      </c>
      <c r="S630" s="0" t="n">
        <f aca="false">IF(P630&gt;0,I630-Z$7,I630-Z$6)</f>
        <v>0.0205170037179112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477</f>
        <v>48791</v>
      </c>
      <c r="B631" s="0" t="str">
        <f aca="false">Generation_sensitivity!B477</f>
        <v>PSA_GT1_</v>
      </c>
      <c r="C631" s="0" t="str">
        <f aca="false">Generation_sensitivity!C477</f>
        <v>1</v>
      </c>
      <c r="D631" s="0" t="str">
        <f aca="false">Generation_sensitivity!D477</f>
        <v>HOUSTON</v>
      </c>
      <c r="E631" s="0" t="str">
        <f aca="false">Generation_sensitivity!E477</f>
        <v>YES</v>
      </c>
      <c r="F631" s="0" t="n">
        <f aca="false">Generation_sensitivity!F477</f>
        <v>65</v>
      </c>
      <c r="G631" s="0" t="n">
        <f aca="false">Generation_sensitivity!G477</f>
        <v>20.8</v>
      </c>
      <c r="H631" s="0" t="n">
        <f aca="false">Generation_sensitivity!H477</f>
        <v>65</v>
      </c>
      <c r="I631" s="0" t="n">
        <f aca="false">Generation_sensitivity!N477</f>
        <v>-0.005942</v>
      </c>
      <c r="J631" s="0" t="str">
        <f aca="false">Generation_sensitivity!O477</f>
        <v>houston</v>
      </c>
      <c r="K631" s="0" t="n">
        <f aca="false">Generation_sensitivity!P477</f>
        <v>7</v>
      </c>
      <c r="L631" s="0" t="str">
        <f aca="false">Generation_sensitivity!Q477</f>
        <v>N</v>
      </c>
      <c r="M631" s="0" t="str">
        <f aca="false">Generation_sensitivity!R477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77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0.38623</v>
      </c>
      <c r="R631" s="0" t="n">
        <v>0</v>
      </c>
      <c r="S631" s="0" t="n">
        <f aca="false">IF(P631&gt;0,I631-Z$7,I631-Z$6)</f>
        <v>0.0205190037179112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478</f>
        <v>48792</v>
      </c>
      <c r="B632" s="0" t="str">
        <f aca="false">Generation_sensitivity!B478</f>
        <v>PSA_GT2_</v>
      </c>
      <c r="C632" s="0" t="str">
        <f aca="false">Generation_sensitivity!C478</f>
        <v>2</v>
      </c>
      <c r="D632" s="0" t="str">
        <f aca="false">Generation_sensitivity!D478</f>
        <v>HOUSTON</v>
      </c>
      <c r="E632" s="0" t="str">
        <f aca="false">Generation_sensitivity!E478</f>
        <v>YES</v>
      </c>
      <c r="F632" s="0" t="n">
        <f aca="false">Generation_sensitivity!F478</f>
        <v>66</v>
      </c>
      <c r="G632" s="0" t="n">
        <f aca="false">Generation_sensitivity!G478</f>
        <v>20.3</v>
      </c>
      <c r="H632" s="0" t="n">
        <f aca="false">Generation_sensitivity!H478</f>
        <v>66</v>
      </c>
      <c r="I632" s="0" t="n">
        <f aca="false">Generation_sensitivity!N478</f>
        <v>-0.005942</v>
      </c>
      <c r="J632" s="0" t="str">
        <f aca="false">Generation_sensitivity!O478</f>
        <v>houston</v>
      </c>
      <c r="K632" s="0" t="n">
        <f aca="false">Generation_sensitivity!P478</f>
        <v>7</v>
      </c>
      <c r="L632" s="0" t="str">
        <f aca="false">Generation_sensitivity!Q478</f>
        <v>N</v>
      </c>
      <c r="M632" s="0" t="str">
        <f aca="false">Generation_sensitivity!R478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77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0.392172</v>
      </c>
      <c r="R632" s="0" t="n">
        <v>0</v>
      </c>
      <c r="S632" s="0" t="n">
        <f aca="false">IF(P632&gt;0,I632-Z$7,I632-Z$6)</f>
        <v>0.0205190037179112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479</f>
        <v>48793</v>
      </c>
      <c r="B633" s="0" t="str">
        <f aca="false">Generation_sensitivity!B479</f>
        <v>PSA_GT3_</v>
      </c>
      <c r="C633" s="0" t="str">
        <f aca="false">Generation_sensitivity!C479</f>
        <v>3</v>
      </c>
      <c r="D633" s="0" t="str">
        <f aca="false">Generation_sensitivity!D479</f>
        <v>HOUSTON</v>
      </c>
      <c r="E633" s="0" t="str">
        <f aca="false">Generation_sensitivity!E479</f>
        <v>YES</v>
      </c>
      <c r="F633" s="0" t="n">
        <f aca="false">Generation_sensitivity!F479</f>
        <v>70</v>
      </c>
      <c r="G633" s="0" t="n">
        <f aca="false">Generation_sensitivity!G479</f>
        <v>20.3</v>
      </c>
      <c r="H633" s="0" t="n">
        <f aca="false">Generation_sensitivity!H479</f>
        <v>70</v>
      </c>
      <c r="I633" s="0" t="n">
        <f aca="false">Generation_sensitivity!N479</f>
        <v>-0.005942</v>
      </c>
      <c r="J633" s="0" t="str">
        <f aca="false">Generation_sensitivity!O479</f>
        <v>houston</v>
      </c>
      <c r="K633" s="0" t="n">
        <f aca="false">Generation_sensitivity!P479</f>
        <v>7</v>
      </c>
      <c r="L633" s="0" t="str">
        <f aca="false">Generation_sensitivity!Q479</f>
        <v>N</v>
      </c>
      <c r="M633" s="0" t="str">
        <f aca="false">Generation_sensitivity!R479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77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0.41594</v>
      </c>
      <c r="R633" s="0" t="n">
        <v>0</v>
      </c>
      <c r="S633" s="0" t="n">
        <f aca="false">IF(P633&gt;0,I633-Z$7,I633-Z$6)</f>
        <v>0.0205190037179112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480</f>
        <v>48794</v>
      </c>
      <c r="B634" s="0" t="str">
        <f aca="false">Generation_sensitivity!B480</f>
        <v>PSA_GT4_</v>
      </c>
      <c r="C634" s="0" t="str">
        <f aca="false">Generation_sensitivity!C480</f>
        <v>4</v>
      </c>
      <c r="D634" s="0" t="str">
        <f aca="false">Generation_sensitivity!D480</f>
        <v>HOUSTON</v>
      </c>
      <c r="E634" s="0" t="str">
        <f aca="false">Generation_sensitivity!E480</f>
        <v>YES</v>
      </c>
      <c r="F634" s="0" t="n">
        <f aca="false">Generation_sensitivity!F480</f>
        <v>63</v>
      </c>
      <c r="G634" s="0" t="n">
        <f aca="false">Generation_sensitivity!G480</f>
        <v>20.3</v>
      </c>
      <c r="H634" s="0" t="n">
        <f aca="false">Generation_sensitivity!H480</f>
        <v>63</v>
      </c>
      <c r="I634" s="0" t="n">
        <f aca="false">Generation_sensitivity!N480</f>
        <v>-0.005942</v>
      </c>
      <c r="J634" s="0" t="str">
        <f aca="false">Generation_sensitivity!O480</f>
        <v>houston</v>
      </c>
      <c r="K634" s="0" t="n">
        <f aca="false">Generation_sensitivity!P480</f>
        <v>7</v>
      </c>
      <c r="L634" s="0" t="str">
        <f aca="false">Generation_sensitivity!Q480</f>
        <v>N</v>
      </c>
      <c r="M634" s="0" t="str">
        <f aca="false">Generation_sensitivity!R480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77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0.374346</v>
      </c>
      <c r="R634" s="0" t="n">
        <v>0</v>
      </c>
      <c r="S634" s="0" t="n">
        <f aca="false">IF(P634&gt;0,I634-Z$7,I634-Z$6)</f>
        <v>0.0205190037179112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481</f>
        <v>48795</v>
      </c>
      <c r="B635" s="0" t="str">
        <f aca="false">Generation_sensitivity!B481</f>
        <v>PSA_GT5_</v>
      </c>
      <c r="C635" s="0" t="str">
        <f aca="false">Generation_sensitivity!C481</f>
        <v>5</v>
      </c>
      <c r="D635" s="0" t="str">
        <f aca="false">Generation_sensitivity!D481</f>
        <v>HOUSTON</v>
      </c>
      <c r="E635" s="0" t="str">
        <f aca="false">Generation_sensitivity!E481</f>
        <v>YES</v>
      </c>
      <c r="F635" s="0" t="n">
        <f aca="false">Generation_sensitivity!F481</f>
        <v>62</v>
      </c>
      <c r="G635" s="0" t="n">
        <f aca="false">Generation_sensitivity!G481</f>
        <v>20.3</v>
      </c>
      <c r="H635" s="0" t="n">
        <f aca="false">Generation_sensitivity!H481</f>
        <v>62</v>
      </c>
      <c r="I635" s="0" t="n">
        <f aca="false">Generation_sensitivity!N481</f>
        <v>-0.005942</v>
      </c>
      <c r="J635" s="0" t="str">
        <f aca="false">Generation_sensitivity!O481</f>
        <v>houston</v>
      </c>
      <c r="K635" s="0" t="n">
        <f aca="false">Generation_sensitivity!P481</f>
        <v>7</v>
      </c>
      <c r="L635" s="0" t="str">
        <f aca="false">Generation_sensitivity!Q481</f>
        <v>N</v>
      </c>
      <c r="M635" s="0" t="str">
        <f aca="false">Generation_sensitivity!R481</f>
        <v>N</v>
      </c>
      <c r="N635" s="0" t="str">
        <f aca="false">IF(C635&lt;&gt;"MB",CONCATENATE(L635,J635),"mothballed")</f>
        <v>Nhouston</v>
      </c>
      <c r="O635" s="0" t="str">
        <f aca="false">IF(C635&lt;&gt;"MB",CONCATENATE(M635,J635),"mothballed")</f>
        <v>Nhouston</v>
      </c>
      <c r="P635" s="77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0.368404</v>
      </c>
      <c r="R635" s="0" t="n">
        <v>0</v>
      </c>
      <c r="S635" s="0" t="n">
        <f aca="false">IF(P635&gt;0,I635-Z$7,I635-Z$6)</f>
        <v>0.0205190037179112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482</f>
        <v>48796</v>
      </c>
      <c r="B636" s="0" t="str">
        <f aca="false">Generation_sensitivity!B482</f>
        <v>PSA_GN1_</v>
      </c>
      <c r="C636" s="0" t="str">
        <f aca="false">Generation_sensitivity!C482</f>
        <v>1</v>
      </c>
      <c r="D636" s="0" t="str">
        <f aca="false">Generation_sensitivity!D482</f>
        <v>HOUSTON</v>
      </c>
      <c r="E636" s="0" t="str">
        <f aca="false">Generation_sensitivity!E482</f>
        <v>YES</v>
      </c>
      <c r="F636" s="0" t="n">
        <f aca="false">Generation_sensitivity!F482</f>
        <v>104</v>
      </c>
      <c r="G636" s="0" t="n">
        <f aca="false">Generation_sensitivity!G482</f>
        <v>43.1</v>
      </c>
      <c r="H636" s="0" t="n">
        <f aca="false">Generation_sensitivity!H482</f>
        <v>104</v>
      </c>
      <c r="I636" s="0" t="n">
        <f aca="false">Generation_sensitivity!N482</f>
        <v>-0.005942</v>
      </c>
      <c r="J636" s="0" t="str">
        <f aca="false">Generation_sensitivity!O482</f>
        <v>houston</v>
      </c>
      <c r="K636" s="0" t="n">
        <f aca="false">Generation_sensitivity!P482</f>
        <v>7</v>
      </c>
      <c r="L636" s="0" t="str">
        <f aca="false">Generation_sensitivity!Q482</f>
        <v>N</v>
      </c>
      <c r="M636" s="0" t="str">
        <f aca="false">Generation_sensitivity!R482</f>
        <v>N</v>
      </c>
      <c r="N636" s="0" t="str">
        <f aca="false">IF(C636&lt;&gt;"MB",CONCATENATE(L636,J636),"mothballed")</f>
        <v>Nhouston</v>
      </c>
      <c r="O636" s="0" t="str">
        <f aca="false">IF(C636&lt;&gt;"MB",CONCATENATE(M636,J636),"mothballed")</f>
        <v>Nhouston</v>
      </c>
      <c r="P636" s="77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0.617968</v>
      </c>
      <c r="R636" s="0" t="n">
        <v>0</v>
      </c>
      <c r="S636" s="0" t="n">
        <f aca="false">IF(P636&gt;0,I636-Z$7,I636-Z$6)</f>
        <v>0.0205190037179112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83</f>
        <v>48797</v>
      </c>
      <c r="B637" s="0" t="str">
        <f aca="false">Generation_sensitivity!B483</f>
        <v>PSA_GT6_</v>
      </c>
      <c r="C637" s="0" t="str">
        <f aca="false">Generation_sensitivity!C483</f>
        <v>6</v>
      </c>
      <c r="D637" s="0" t="str">
        <f aca="false">Generation_sensitivity!D483</f>
        <v>HOUSTON</v>
      </c>
      <c r="E637" s="0" t="str">
        <f aca="false">Generation_sensitivity!E483</f>
        <v>YES</v>
      </c>
      <c r="F637" s="0" t="n">
        <f aca="false">Generation_sensitivity!F483</f>
        <v>59</v>
      </c>
      <c r="G637" s="0" t="n">
        <f aca="false">Generation_sensitivity!G483</f>
        <v>34.5</v>
      </c>
      <c r="H637" s="0" t="n">
        <f aca="false">Generation_sensitivity!H483</f>
        <v>59</v>
      </c>
      <c r="I637" s="0" t="n">
        <f aca="false">Generation_sensitivity!N483</f>
        <v>-0.005942</v>
      </c>
      <c r="J637" s="0" t="str">
        <f aca="false">Generation_sensitivity!O483</f>
        <v>houston</v>
      </c>
      <c r="K637" s="0" t="n">
        <f aca="false">Generation_sensitivity!P483</f>
        <v>7</v>
      </c>
      <c r="L637" s="0" t="str">
        <f aca="false">Generation_sensitivity!Q483</f>
        <v>N</v>
      </c>
      <c r="M637" s="0" t="str">
        <f aca="false">Generation_sensitivity!R483</f>
        <v>N</v>
      </c>
      <c r="N637" s="0" t="str">
        <f aca="false">IF(C637&lt;&gt;"MB",CONCATENATE(L637,J637),"mothballed")</f>
        <v>Nhouston</v>
      </c>
      <c r="O637" s="0" t="str">
        <f aca="false">IF(C637&lt;&gt;"MB",CONCATENATE(M637,J637),"mothballed")</f>
        <v>Nhouston</v>
      </c>
      <c r="P637" s="77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0.350578</v>
      </c>
      <c r="R637" s="0" t="n">
        <v>0</v>
      </c>
      <c r="S637" s="0" t="n">
        <f aca="false">IF(P637&gt;0,I637-Z$7,I637-Z$6)</f>
        <v>0.0205190037179112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530</f>
        <v>48940</v>
      </c>
      <c r="B638" s="0" t="str">
        <f aca="false">Generation_sensitivity!B530</f>
        <v>WARVUE_G</v>
      </c>
      <c r="C638" s="0" t="str">
        <f aca="false">Generation_sensitivity!C530</f>
        <v>G1</v>
      </c>
      <c r="D638" s="0" t="str">
        <f aca="false">Generation_sensitivity!D530</f>
        <v>HOUSTON</v>
      </c>
      <c r="E638" s="0" t="str">
        <f aca="false">Generation_sensitivity!E530</f>
        <v>YES</v>
      </c>
      <c r="F638" s="0" t="n">
        <f aca="false">Generation_sensitivity!F530</f>
        <v>12</v>
      </c>
      <c r="G638" s="0" t="n">
        <f aca="false">Generation_sensitivity!G530</f>
        <v>0</v>
      </c>
      <c r="H638" s="0" t="n">
        <f aca="false">Generation_sensitivity!H530</f>
        <v>12</v>
      </c>
      <c r="I638" s="0" t="n">
        <f aca="false">Generation_sensitivity!N530</f>
        <v>-0.00594</v>
      </c>
      <c r="J638" s="0" t="str">
        <f aca="false">Generation_sensitivity!O530</f>
        <v>houston</v>
      </c>
      <c r="K638" s="0" t="n">
        <f aca="false">Generation_sensitivity!P530</f>
        <v>6</v>
      </c>
      <c r="L638" s="0" t="str">
        <f aca="false">Generation_sensitivity!Q530</f>
        <v>Y</v>
      </c>
      <c r="M638" s="0" t="str">
        <f aca="false">Generation_sensitivity!R530</f>
        <v>N</v>
      </c>
      <c r="N638" s="0" t="str">
        <f aca="false">IF(C638&lt;&gt;"MB",CONCATENATE(L638,J638),"mothballed")</f>
        <v>Yhouston</v>
      </c>
      <c r="O638" s="0" t="str">
        <f aca="false">IF(C638&lt;&gt;"MB",CONCATENATE(M638,J638),"mothballed")</f>
        <v>Nhouston</v>
      </c>
      <c r="P638" s="77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0.07128</v>
      </c>
      <c r="R638" s="0" t="n">
        <v>0</v>
      </c>
      <c r="S638" s="0" t="n">
        <f aca="false">IF(P638&gt;0,I638-Z$7,I638-Z$6)</f>
        <v>0.0205210037179112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29</f>
        <v>48581</v>
      </c>
      <c r="B639" s="0" t="str">
        <f aca="false">Generation_sensitivity!B429</f>
        <v>CBY_GN1_</v>
      </c>
      <c r="C639" s="0" t="str">
        <f aca="false">Generation_sensitivity!C429</f>
        <v>1</v>
      </c>
      <c r="D639" s="0" t="str">
        <f aca="false">Generation_sensitivity!D429</f>
        <v>HOUSTON</v>
      </c>
      <c r="E639" s="0" t="str">
        <f aca="false">Generation_sensitivity!E429</f>
        <v>YES</v>
      </c>
      <c r="F639" s="0" t="n">
        <f aca="false">Generation_sensitivity!F429</f>
        <v>743</v>
      </c>
      <c r="G639" s="0" t="n">
        <f aca="false">Generation_sensitivity!G429</f>
        <v>108</v>
      </c>
      <c r="H639" s="0" t="n">
        <f aca="false">Generation_sensitivity!H429</f>
        <v>743</v>
      </c>
      <c r="I639" s="0" t="n">
        <f aca="false">Generation_sensitivity!N429</f>
        <v>-0.005935</v>
      </c>
      <c r="J639" s="0" t="str">
        <f aca="false">Generation_sensitivity!O429</f>
        <v>houston</v>
      </c>
      <c r="K639" s="0" t="n">
        <f aca="false">Generation_sensitivity!P429</f>
        <v>10</v>
      </c>
      <c r="L639" s="0" t="str">
        <f aca="false">Generation_sensitivity!Q429</f>
        <v>Y</v>
      </c>
      <c r="M639" s="0" t="str">
        <f aca="false">Generation_sensitivity!R429</f>
        <v>Y</v>
      </c>
      <c r="N639" s="0" t="str">
        <f aca="false">IF(C639&lt;&gt;"MB",CONCATENATE(L639,J639),"mothballed")</f>
        <v>Yhouston</v>
      </c>
      <c r="O639" s="0" t="str">
        <f aca="false">IF(C639&lt;&gt;"MB",CONCATENATE(M639,J639),"mothballed")</f>
        <v>Yhouston</v>
      </c>
      <c r="P639" s="77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4.409705</v>
      </c>
      <c r="R639" s="0" t="n">
        <v>743</v>
      </c>
      <c r="S639" s="0" t="n">
        <f aca="false">IF(P639&gt;0,I639-Z$7,I639-Z$6)</f>
        <v>0.0205260037179112</v>
      </c>
      <c r="T639" s="0" t="n">
        <f aca="false">IF(AND(C639&lt;&gt;"MB",C639&lt;&gt;"EQ"),IF(M639="Y",H639*S639,0),0)</f>
        <v>15.250820762408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88</f>
        <v>48815</v>
      </c>
      <c r="B640" s="0" t="str">
        <f aca="false">Generation_sensitivity!B488</f>
        <v>CVC_GT4_</v>
      </c>
      <c r="C640" s="0" t="str">
        <f aca="false">Generation_sensitivity!C488</f>
        <v>4</v>
      </c>
      <c r="D640" s="0" t="str">
        <f aca="false">Generation_sensitivity!D488</f>
        <v>HOUSTON</v>
      </c>
      <c r="E640" s="0" t="str">
        <f aca="false">Generation_sensitivity!E488</f>
        <v>YES</v>
      </c>
      <c r="F640" s="0" t="n">
        <f aca="false">Generation_sensitivity!F488</f>
        <v>157</v>
      </c>
      <c r="G640" s="0" t="n">
        <f aca="false">Generation_sensitivity!G488</f>
        <v>91.8</v>
      </c>
      <c r="H640" s="0" t="n">
        <f aca="false">Generation_sensitivity!H488</f>
        <v>157</v>
      </c>
      <c r="I640" s="0" t="n">
        <f aca="false">Generation_sensitivity!N488</f>
        <v>-0.005901</v>
      </c>
      <c r="J640" s="0" t="str">
        <f aca="false">Generation_sensitivity!O488</f>
        <v>houston</v>
      </c>
      <c r="K640" s="0" t="n">
        <f aca="false">Generation_sensitivity!P488</f>
        <v>8</v>
      </c>
      <c r="L640" s="0" t="str">
        <f aca="false">Generation_sensitivity!Q488</f>
        <v>N</v>
      </c>
      <c r="M640" s="0" t="str">
        <f aca="false">Generation_sensitivity!R488</f>
        <v>N</v>
      </c>
      <c r="N640" s="0" t="str">
        <f aca="false">IF(C640&lt;&gt;"MB",CONCATENATE(L640,J640),"mothballed")</f>
        <v>Nhouston</v>
      </c>
      <c r="O640" s="0" t="str">
        <f aca="false">IF(C640&lt;&gt;"MB",CONCATENATE(M640,J640),"mothballed")</f>
        <v>Nhouston</v>
      </c>
      <c r="P640" s="77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0.926457</v>
      </c>
      <c r="R640" s="0" t="n">
        <v>0</v>
      </c>
      <c r="S640" s="0" t="n">
        <f aca="false">IF(P640&gt;0,I640-Z$7,I640-Z$6)</f>
        <v>0.0205600037179112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31</f>
        <v>48583</v>
      </c>
      <c r="B641" s="0" t="str">
        <f aca="false">Generation_sensitivity!B431</f>
        <v>CBY_GT4_</v>
      </c>
      <c r="C641" s="0" t="str">
        <f aca="false">Generation_sensitivity!C431</f>
        <v>1</v>
      </c>
      <c r="D641" s="0" t="str">
        <f aca="false">Generation_sensitivity!D431</f>
        <v>HOUSTON</v>
      </c>
      <c r="E641" s="0" t="str">
        <f aca="false">Generation_sensitivity!E431</f>
        <v>YES</v>
      </c>
      <c r="F641" s="0" t="n">
        <f aca="false">Generation_sensitivity!F431</f>
        <v>172</v>
      </c>
      <c r="G641" s="0" t="n">
        <f aca="false">Generation_sensitivity!G431</f>
        <v>0</v>
      </c>
      <c r="H641" s="0" t="n">
        <f aca="false">Generation_sensitivity!H431</f>
        <v>172</v>
      </c>
      <c r="I641" s="0" t="n">
        <f aca="false">Generation_sensitivity!N431</f>
        <v>-0.005881</v>
      </c>
      <c r="J641" s="0" t="str">
        <f aca="false">Generation_sensitivity!O431</f>
        <v>houston</v>
      </c>
      <c r="K641" s="0" t="n">
        <f aca="false">Generation_sensitivity!P431</f>
        <v>9</v>
      </c>
      <c r="L641" s="0" t="str">
        <f aca="false">Generation_sensitivity!Q431</f>
        <v>Y</v>
      </c>
      <c r="M641" s="0" t="str">
        <f aca="false">Generation_sensitivity!R431</f>
        <v>Y</v>
      </c>
      <c r="N641" s="0" t="str">
        <f aca="false">IF(C641&lt;&gt;"MB",CONCATENATE(L641,J641),"mothballed")</f>
        <v>Yhouston</v>
      </c>
      <c r="O641" s="0" t="str">
        <f aca="false">IF(C641&lt;&gt;"MB",CONCATENATE(M641,J641),"mothballed")</f>
        <v>Yhouston</v>
      </c>
      <c r="P641" s="77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1.011532</v>
      </c>
      <c r="R641" s="0" t="n">
        <v>172</v>
      </c>
      <c r="S641" s="0" t="n">
        <f aca="false">IF(P641&gt;0,I641-Z$7,I641-Z$6)</f>
        <v>0.0205800037179112</v>
      </c>
      <c r="T641" s="0" t="n">
        <f aca="false">IF(AND(C641&lt;&gt;"MB",C641&lt;&gt;"EQ"),IF(M641="Y",H641*S641,0),0)</f>
        <v>3.53976063948072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32</f>
        <v>48584</v>
      </c>
      <c r="B642" s="0" t="str">
        <f aca="false">Generation_sensitivity!B432</f>
        <v>CBY_GT4_</v>
      </c>
      <c r="C642" s="0" t="str">
        <f aca="false">Generation_sensitivity!C432</f>
        <v>2</v>
      </c>
      <c r="D642" s="0" t="str">
        <f aca="false">Generation_sensitivity!D432</f>
        <v>HOUSTON</v>
      </c>
      <c r="E642" s="0" t="str">
        <f aca="false">Generation_sensitivity!E432</f>
        <v>YES</v>
      </c>
      <c r="F642" s="0" t="n">
        <f aca="false">Generation_sensitivity!F432</f>
        <v>172</v>
      </c>
      <c r="G642" s="0" t="n">
        <f aca="false">Generation_sensitivity!G432</f>
        <v>0</v>
      </c>
      <c r="H642" s="0" t="n">
        <f aca="false">Generation_sensitivity!H432</f>
        <v>172</v>
      </c>
      <c r="I642" s="0" t="n">
        <f aca="false">Generation_sensitivity!N432</f>
        <v>-0.005881</v>
      </c>
      <c r="J642" s="0" t="str">
        <f aca="false">Generation_sensitivity!O432</f>
        <v>houston</v>
      </c>
      <c r="K642" s="0" t="n">
        <f aca="false">Generation_sensitivity!P432</f>
        <v>9</v>
      </c>
      <c r="L642" s="0" t="str">
        <f aca="false">Generation_sensitivity!Q432</f>
        <v>Y</v>
      </c>
      <c r="M642" s="0" t="str">
        <f aca="false">Generation_sensitivity!R432</f>
        <v>Y</v>
      </c>
      <c r="N642" s="0" t="str">
        <f aca="false">IF(C642&lt;&gt;"MB",CONCATENATE(L642,J642),"mothballed")</f>
        <v>Yhouston</v>
      </c>
      <c r="O642" s="0" t="str">
        <f aca="false">IF(C642&lt;&gt;"MB",CONCATENATE(M642,J642),"mothballed")</f>
        <v>Yhouston</v>
      </c>
      <c r="P642" s="77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1.011532</v>
      </c>
      <c r="R642" s="0" t="n">
        <v>172</v>
      </c>
      <c r="S642" s="0" t="n">
        <f aca="false">IF(P642&gt;0,I642-Z$7,I642-Z$6)</f>
        <v>0.0205800037179112</v>
      </c>
      <c r="T642" s="0" t="n">
        <f aca="false">IF(AND(C642&lt;&gt;"MB",C642&lt;&gt;"EQ"),IF(M642="Y",H642*S642,0),0)</f>
        <v>3.53976063948072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33</f>
        <v>48585</v>
      </c>
      <c r="B643" s="0" t="str">
        <f aca="false">Generation_sensitivity!B433</f>
        <v>CBY_ST4_</v>
      </c>
      <c r="C643" s="0" t="str">
        <f aca="false">Generation_sensitivity!C433</f>
        <v>3</v>
      </c>
      <c r="D643" s="0" t="str">
        <f aca="false">Generation_sensitivity!D433</f>
        <v>HOUSTON</v>
      </c>
      <c r="E643" s="0" t="str">
        <f aca="false">Generation_sensitivity!E433</f>
        <v>YES</v>
      </c>
      <c r="F643" s="0" t="n">
        <f aca="false">Generation_sensitivity!F433</f>
        <v>172</v>
      </c>
      <c r="G643" s="0" t="n">
        <f aca="false">Generation_sensitivity!G433</f>
        <v>0</v>
      </c>
      <c r="H643" s="0" t="n">
        <f aca="false">Generation_sensitivity!H433</f>
        <v>172</v>
      </c>
      <c r="I643" s="0" t="n">
        <f aca="false">Generation_sensitivity!N433</f>
        <v>-0.005881</v>
      </c>
      <c r="J643" s="0" t="str">
        <f aca="false">Generation_sensitivity!O433</f>
        <v>houston</v>
      </c>
      <c r="K643" s="0" t="n">
        <f aca="false">Generation_sensitivity!P433</f>
        <v>9</v>
      </c>
      <c r="L643" s="0" t="str">
        <f aca="false">Generation_sensitivity!Q433</f>
        <v>Y</v>
      </c>
      <c r="M643" s="0" t="str">
        <f aca="false">Generation_sensitivity!R433</f>
        <v>Y</v>
      </c>
      <c r="N643" s="0" t="str">
        <f aca="false">IF(C643&lt;&gt;"MB",CONCATENATE(L643,J643),"mothballed")</f>
        <v>Yhouston</v>
      </c>
      <c r="O643" s="0" t="str">
        <f aca="false">IF(C643&lt;&gt;"MB",CONCATENATE(M643,J643),"mothballed")</f>
        <v>Yhouston</v>
      </c>
      <c r="P643" s="77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1.011532</v>
      </c>
      <c r="R643" s="0" t="n">
        <v>172</v>
      </c>
      <c r="S643" s="0" t="n">
        <f aca="false">IF(P643&gt;0,I643-Z$7,I643-Z$6)</f>
        <v>0.0205800037179112</v>
      </c>
      <c r="T643" s="0" t="n">
        <f aca="false">IF(AND(C643&lt;&gt;"MB",C643&lt;&gt;"EQ"),IF(M643="Y",H643*S643,0),0)</f>
        <v>3.53976063948072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37</f>
        <v>48595</v>
      </c>
      <c r="B644" s="0" t="str">
        <f aca="false">Generation_sensitivity!B437</f>
        <v>BTE_GT2_</v>
      </c>
      <c r="C644" s="0" t="str">
        <f aca="false">Generation_sensitivity!C437</f>
        <v>1</v>
      </c>
      <c r="D644" s="0" t="str">
        <f aca="false">Generation_sensitivity!D437</f>
        <v>HOUSTON</v>
      </c>
      <c r="E644" s="0" t="str">
        <f aca="false">Generation_sensitivity!E437</f>
        <v>YES</v>
      </c>
      <c r="F644" s="0" t="n">
        <f aca="false">Generation_sensitivity!F437</f>
        <v>162.8</v>
      </c>
      <c r="G644" s="0" t="n">
        <f aca="false">Generation_sensitivity!G437</f>
        <v>130</v>
      </c>
      <c r="H644" s="0" t="n">
        <f aca="false">Generation_sensitivity!H437</f>
        <v>162.8</v>
      </c>
      <c r="I644" s="0" t="n">
        <f aca="false">Generation_sensitivity!N437</f>
        <v>-0.005754</v>
      </c>
      <c r="J644" s="0" t="str">
        <f aca="false">Generation_sensitivity!O437</f>
        <v>houston</v>
      </c>
      <c r="K644" s="0" t="n">
        <f aca="false">Generation_sensitivity!P437</f>
        <v>7</v>
      </c>
      <c r="L644" s="0" t="str">
        <f aca="false">Generation_sensitivity!Q437</f>
        <v>N</v>
      </c>
      <c r="M644" s="0" t="str">
        <f aca="false">Generation_sensitivity!R437</f>
        <v>N</v>
      </c>
      <c r="N644" s="0" t="str">
        <f aca="false">IF(C644&lt;&gt;"MB",CONCATENATE(L644,J644),"mothballed")</f>
        <v>Nhouston</v>
      </c>
      <c r="O644" s="0" t="str">
        <f aca="false">IF(C644&lt;&gt;"MB",CONCATENATE(M644,J644),"mothballed")</f>
        <v>Nhouston</v>
      </c>
      <c r="P644" s="77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0.9367512</v>
      </c>
      <c r="R644" s="0" t="n">
        <v>0</v>
      </c>
      <c r="S644" s="0" t="n">
        <f aca="false">IF(P644&gt;0,I644-Z$7,I644-Z$6)</f>
        <v>0.0207070037179112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38</f>
        <v>48596</v>
      </c>
      <c r="B645" s="0" t="str">
        <f aca="false">Generation_sensitivity!B438</f>
        <v>BTE_GT3_</v>
      </c>
      <c r="C645" s="0" t="str">
        <f aca="false">Generation_sensitivity!C438</f>
        <v>2</v>
      </c>
      <c r="D645" s="0" t="str">
        <f aca="false">Generation_sensitivity!D438</f>
        <v>HOUSTON</v>
      </c>
      <c r="E645" s="0" t="str">
        <f aca="false">Generation_sensitivity!E438</f>
        <v>YES</v>
      </c>
      <c r="F645" s="0" t="n">
        <f aca="false">Generation_sensitivity!F438</f>
        <v>161.4</v>
      </c>
      <c r="G645" s="0" t="n">
        <f aca="false">Generation_sensitivity!G438</f>
        <v>130</v>
      </c>
      <c r="H645" s="0" t="n">
        <f aca="false">Generation_sensitivity!H438</f>
        <v>161.4</v>
      </c>
      <c r="I645" s="0" t="n">
        <f aca="false">Generation_sensitivity!N438</f>
        <v>-0.005754</v>
      </c>
      <c r="J645" s="0" t="str">
        <f aca="false">Generation_sensitivity!O438</f>
        <v>houston</v>
      </c>
      <c r="K645" s="0" t="n">
        <f aca="false">Generation_sensitivity!P438</f>
        <v>7</v>
      </c>
      <c r="L645" s="0" t="str">
        <f aca="false">Generation_sensitivity!Q438</f>
        <v>N</v>
      </c>
      <c r="M645" s="0" t="str">
        <f aca="false">Generation_sensitivity!R438</f>
        <v>N</v>
      </c>
      <c r="N645" s="0" t="str">
        <f aca="false">IF(C645&lt;&gt;"MB",CONCATENATE(L645,J645),"mothballed")</f>
        <v>Nhouston</v>
      </c>
      <c r="O645" s="0" t="str">
        <f aca="false">IF(C645&lt;&gt;"MB",CONCATENATE(M645,J645),"mothballed")</f>
        <v>Nhouston</v>
      </c>
      <c r="P645" s="77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0.9286956</v>
      </c>
      <c r="R645" s="0" t="n">
        <v>0</v>
      </c>
      <c r="S645" s="0" t="n">
        <f aca="false">IF(P645&gt;0,I645-Z$7,I645-Z$6)</f>
        <v>0.0207070037179112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39</f>
        <v>48597</v>
      </c>
      <c r="B646" s="0" t="str">
        <f aca="false">Generation_sensitivity!B439</f>
        <v>BTE_GT4_</v>
      </c>
      <c r="C646" s="0" t="str">
        <f aca="false">Generation_sensitivity!C439</f>
        <v>3</v>
      </c>
      <c r="D646" s="0" t="str">
        <f aca="false">Generation_sensitivity!D439</f>
        <v>HOUSTON</v>
      </c>
      <c r="E646" s="0" t="str">
        <f aca="false">Generation_sensitivity!E439</f>
        <v>YES</v>
      </c>
      <c r="F646" s="0" t="n">
        <f aca="false">Generation_sensitivity!F439</f>
        <v>158.9</v>
      </c>
      <c r="G646" s="0" t="n">
        <f aca="false">Generation_sensitivity!G439</f>
        <v>130</v>
      </c>
      <c r="H646" s="0" t="n">
        <f aca="false">Generation_sensitivity!H439</f>
        <v>158.9</v>
      </c>
      <c r="I646" s="0" t="n">
        <f aca="false">Generation_sensitivity!N439</f>
        <v>-0.005754</v>
      </c>
      <c r="J646" s="0" t="str">
        <f aca="false">Generation_sensitivity!O439</f>
        <v>houston</v>
      </c>
      <c r="K646" s="0" t="n">
        <f aca="false">Generation_sensitivity!P439</f>
        <v>7</v>
      </c>
      <c r="L646" s="0" t="str">
        <f aca="false">Generation_sensitivity!Q439</f>
        <v>N</v>
      </c>
      <c r="M646" s="0" t="str">
        <f aca="false">Generation_sensitivity!R439</f>
        <v>N</v>
      </c>
      <c r="N646" s="0" t="str">
        <f aca="false">IF(C646&lt;&gt;"MB",CONCATENATE(L646,J646),"mothballed")</f>
        <v>Nhouston</v>
      </c>
      <c r="O646" s="0" t="str">
        <f aca="false">IF(C646&lt;&gt;"MB",CONCATENATE(M646,J646),"mothballed")</f>
        <v>Nhouston</v>
      </c>
      <c r="P646" s="77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0.9143106</v>
      </c>
      <c r="R646" s="0" t="n">
        <v>0</v>
      </c>
      <c r="S646" s="0" t="n">
        <f aca="false">IF(P646&gt;0,I646-Z$7,I646-Z$6)</f>
        <v>0.0207070037179112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440</f>
        <v>48598</v>
      </c>
      <c r="B647" s="0" t="str">
        <f aca="false">Generation_sensitivity!B440</f>
        <v>BTE_ST1_</v>
      </c>
      <c r="C647" s="0" t="str">
        <f aca="false">Generation_sensitivity!C440</f>
        <v>4</v>
      </c>
      <c r="D647" s="0" t="str">
        <f aca="false">Generation_sensitivity!D440</f>
        <v>HOUSTON</v>
      </c>
      <c r="E647" s="0" t="str">
        <f aca="false">Generation_sensitivity!E440</f>
        <v>YES</v>
      </c>
      <c r="F647" s="0" t="n">
        <f aca="false">Generation_sensitivity!F440</f>
        <v>269.2</v>
      </c>
      <c r="G647" s="0" t="n">
        <f aca="false">Generation_sensitivity!G440</f>
        <v>60</v>
      </c>
      <c r="H647" s="0" t="n">
        <f aca="false">Generation_sensitivity!H440</f>
        <v>269.2</v>
      </c>
      <c r="I647" s="0" t="n">
        <f aca="false">Generation_sensitivity!N440</f>
        <v>-0.005754</v>
      </c>
      <c r="J647" s="0" t="str">
        <f aca="false">Generation_sensitivity!O440</f>
        <v>houston</v>
      </c>
      <c r="K647" s="0" t="n">
        <f aca="false">Generation_sensitivity!P440</f>
        <v>7</v>
      </c>
      <c r="L647" s="0" t="str">
        <f aca="false">Generation_sensitivity!Q440</f>
        <v>N</v>
      </c>
      <c r="M647" s="0" t="str">
        <f aca="false">Generation_sensitivity!R440</f>
        <v>N</v>
      </c>
      <c r="N647" s="0" t="str">
        <f aca="false">IF(C647&lt;&gt;"MB",CONCATENATE(L647,J647),"mothballed")</f>
        <v>Nhouston</v>
      </c>
      <c r="O647" s="0" t="str">
        <f aca="false">IF(C647&lt;&gt;"MB",CONCATENATE(M647,J647),"mothballed")</f>
        <v>Nhouston</v>
      </c>
      <c r="P647" s="77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1.5489768</v>
      </c>
      <c r="R647" s="0" t="n">
        <v>0</v>
      </c>
      <c r="S647" s="0" t="n">
        <f aca="false">IF(P647&gt;0,I647-Z$7,I647-Z$6)</f>
        <v>0.0207070037179112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56</f>
        <v>48690</v>
      </c>
      <c r="B648" s="0" t="str">
        <f aca="false">Generation_sensitivity!B456</f>
        <v>GBY_GN5_</v>
      </c>
      <c r="C648" s="0" t="str">
        <f aca="false">Generation_sensitivity!C456</f>
        <v>5</v>
      </c>
      <c r="D648" s="0" t="str">
        <f aca="false">Generation_sensitivity!D456</f>
        <v>HOUSTON</v>
      </c>
      <c r="E648" s="0" t="str">
        <f aca="false">Generation_sensitivity!E456</f>
        <v>YES</v>
      </c>
      <c r="F648" s="0" t="n">
        <f aca="false">Generation_sensitivity!F456</f>
        <v>199</v>
      </c>
      <c r="G648" s="0" t="n">
        <f aca="false">Generation_sensitivity!G456</f>
        <v>81</v>
      </c>
      <c r="H648" s="0" t="n">
        <f aca="false">Generation_sensitivity!H456</f>
        <v>398</v>
      </c>
      <c r="I648" s="0" t="n">
        <f aca="false">Generation_sensitivity!N456</f>
        <v>-0.005708</v>
      </c>
      <c r="J648" s="0" t="str">
        <f aca="false">Generation_sensitivity!O456</f>
        <v>houston</v>
      </c>
      <c r="K648" s="0" t="n">
        <f aca="false">Generation_sensitivity!P456</f>
        <v>12</v>
      </c>
      <c r="L648" s="0" t="str">
        <f aca="false">Generation_sensitivity!Q456</f>
        <v>Y</v>
      </c>
      <c r="M648" s="0" t="str">
        <f aca="false">Generation_sensitivity!R456</f>
        <v>Y</v>
      </c>
      <c r="N648" s="0" t="str">
        <f aca="false">IF(C648&lt;&gt;"MB",CONCATENATE(L648,J648),"mothballed")</f>
        <v>Yhouston</v>
      </c>
      <c r="O648" s="0" t="str">
        <f aca="false">IF(C648&lt;&gt;"MB",CONCATENATE(M648,J648),"mothballed")</f>
        <v>Yhouston</v>
      </c>
      <c r="P648" s="77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2.271784</v>
      </c>
      <c r="R648" s="0" t="n">
        <v>398</v>
      </c>
      <c r="S648" s="0" t="n">
        <f aca="false">IF(P648&gt;0,I648-Z$7,I648-Z$6)</f>
        <v>0.0207530037179112</v>
      </c>
      <c r="T648" s="0" t="n">
        <f aca="false">IF(AND(C648&lt;&gt;"MB",C648&lt;&gt;"EQ"),IF(M648="Y",H648*S648,0),0)</f>
        <v>8.25969547972865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514</f>
        <v>48885</v>
      </c>
      <c r="B649" s="0" t="str">
        <f aca="false">Generation_sensitivity!B514</f>
        <v>THW_5152</v>
      </c>
      <c r="C649" s="0" t="str">
        <f aca="false">Generation_sensitivity!C514</f>
        <v>A</v>
      </c>
      <c r="D649" s="0" t="str">
        <f aca="false">Generation_sensitivity!D514</f>
        <v>HOUSTON</v>
      </c>
      <c r="E649" s="0" t="str">
        <f aca="false">Generation_sensitivity!E514</f>
        <v>YES</v>
      </c>
      <c r="F649" s="0" t="n">
        <f aca="false">Generation_sensitivity!F514</f>
        <v>0</v>
      </c>
      <c r="G649" s="0" t="n">
        <f aca="false">Generation_sensitivity!G514</f>
        <v>5</v>
      </c>
      <c r="H649" s="0" t="n">
        <f aca="false">Generation_sensitivity!H514</f>
        <v>56</v>
      </c>
      <c r="I649" s="0" t="n">
        <f aca="false">Generation_sensitivity!N514</f>
        <v>-0.005629</v>
      </c>
      <c r="J649" s="0" t="str">
        <f aca="false">Generation_sensitivity!O514</f>
        <v>houston</v>
      </c>
      <c r="K649" s="0" t="n">
        <f aca="false">Generation_sensitivity!P514</f>
        <v>13</v>
      </c>
      <c r="L649" s="0" t="str">
        <f aca="false">Generation_sensitivity!Q514</f>
        <v>Y</v>
      </c>
      <c r="M649" s="0" t="str">
        <f aca="false">Generation_sensitivity!R514</f>
        <v>Y</v>
      </c>
      <c r="N649" s="0" t="str">
        <f aca="false">IF(C649&lt;&gt;"MB",CONCATENATE(L649,J649),"mothballed")</f>
        <v>Yhouston</v>
      </c>
      <c r="O649" s="0" t="str">
        <f aca="false">IF(C649&lt;&gt;"MB",CONCATENATE(M649,J649),"mothballed")</f>
        <v>Yhouston</v>
      </c>
      <c r="P649" s="77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0.315224</v>
      </c>
      <c r="R649" s="0" t="n">
        <v>56</v>
      </c>
      <c r="S649" s="0" t="n">
        <f aca="false">IF(P649&gt;0,I649-Z$7,I649-Z$6)</f>
        <v>0.0208320037179112</v>
      </c>
      <c r="T649" s="0" t="n">
        <f aca="false">IF(AND(C649&lt;&gt;"MB",C649&lt;&gt;"EQ"),IF(M649="Y",H649*S649,0),0)</f>
        <v>1.16659220820303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515</f>
        <v>48885</v>
      </c>
      <c r="B650" s="0" t="str">
        <f aca="false">Generation_sensitivity!B515</f>
        <v>THW_5152</v>
      </c>
      <c r="C650" s="0" t="str">
        <f aca="false">Generation_sensitivity!C515</f>
        <v>B</v>
      </c>
      <c r="D650" s="0" t="str">
        <f aca="false">Generation_sensitivity!D515</f>
        <v>HOUSTON</v>
      </c>
      <c r="E650" s="0" t="str">
        <f aca="false">Generation_sensitivity!E515</f>
        <v>YES</v>
      </c>
      <c r="F650" s="0" t="n">
        <f aca="false">Generation_sensitivity!F515</f>
        <v>0</v>
      </c>
      <c r="G650" s="0" t="n">
        <f aca="false">Generation_sensitivity!G515</f>
        <v>5</v>
      </c>
      <c r="H650" s="0" t="n">
        <f aca="false">Generation_sensitivity!H515</f>
        <v>59</v>
      </c>
      <c r="I650" s="0" t="n">
        <f aca="false">Generation_sensitivity!N515</f>
        <v>-0.005629</v>
      </c>
      <c r="J650" s="0" t="str">
        <f aca="false">Generation_sensitivity!O515</f>
        <v>houston</v>
      </c>
      <c r="K650" s="0" t="n">
        <f aca="false">Generation_sensitivity!P515</f>
        <v>13</v>
      </c>
      <c r="L650" s="0" t="str">
        <f aca="false">Generation_sensitivity!Q515</f>
        <v>Y</v>
      </c>
      <c r="M650" s="0" t="str">
        <f aca="false">Generation_sensitivity!R515</f>
        <v>Y</v>
      </c>
      <c r="N650" s="0" t="str">
        <f aca="false">IF(C650&lt;&gt;"MB",CONCATENATE(L650,J650),"mothballed")</f>
        <v>Yhouston</v>
      </c>
      <c r="O650" s="0" t="str">
        <f aca="false">IF(C650&lt;&gt;"MB",CONCATENATE(M650,J650),"mothballed")</f>
        <v>Yhouston</v>
      </c>
      <c r="P650" s="77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0.332111</v>
      </c>
      <c r="R650" s="0" t="n">
        <v>59</v>
      </c>
      <c r="S650" s="0" t="n">
        <f aca="false">IF(P650&gt;0,I650-Z$7,I650-Z$6)</f>
        <v>0.0208320037179112</v>
      </c>
      <c r="T650" s="0" t="n">
        <f aca="false">IF(AND(C650&lt;&gt;"MB",C650&lt;&gt;"EQ"),IF(M650="Y",H650*S650,0),0)</f>
        <v>1.22908821935676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516</f>
        <v>48886</v>
      </c>
      <c r="B651" s="0" t="str">
        <f aca="false">Generation_sensitivity!B516</f>
        <v>THW_5354</v>
      </c>
      <c r="C651" s="0" t="str">
        <f aca="false">Generation_sensitivity!C516</f>
        <v>C</v>
      </c>
      <c r="D651" s="0" t="str">
        <f aca="false">Generation_sensitivity!D516</f>
        <v>HOUSTON</v>
      </c>
      <c r="E651" s="0" t="str">
        <f aca="false">Generation_sensitivity!E516</f>
        <v>YES</v>
      </c>
      <c r="F651" s="0" t="n">
        <f aca="false">Generation_sensitivity!F516</f>
        <v>0</v>
      </c>
      <c r="G651" s="0" t="n">
        <f aca="false">Generation_sensitivity!G516</f>
        <v>5</v>
      </c>
      <c r="H651" s="0" t="n">
        <f aca="false">Generation_sensitivity!H516</f>
        <v>56</v>
      </c>
      <c r="I651" s="0" t="n">
        <f aca="false">Generation_sensitivity!N516</f>
        <v>-0.005629</v>
      </c>
      <c r="J651" s="0" t="str">
        <f aca="false">Generation_sensitivity!O516</f>
        <v>houston</v>
      </c>
      <c r="K651" s="0" t="n">
        <f aca="false">Generation_sensitivity!P516</f>
        <v>13</v>
      </c>
      <c r="L651" s="0" t="str">
        <f aca="false">Generation_sensitivity!Q516</f>
        <v>Y</v>
      </c>
      <c r="M651" s="0" t="str">
        <f aca="false">Generation_sensitivity!R516</f>
        <v>Y</v>
      </c>
      <c r="N651" s="0" t="str">
        <f aca="false">IF(C651&lt;&gt;"MB",CONCATENATE(L651,J651),"mothballed")</f>
        <v>Yhouston</v>
      </c>
      <c r="O651" s="0" t="str">
        <f aca="false">IF(C651&lt;&gt;"MB",CONCATENATE(M651,J651),"mothballed")</f>
        <v>Yhouston</v>
      </c>
      <c r="P651" s="77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0.315224</v>
      </c>
      <c r="R651" s="0" t="n">
        <v>56</v>
      </c>
      <c r="S651" s="0" t="n">
        <f aca="false">IF(P651&gt;0,I651-Z$7,I651-Z$6)</f>
        <v>0.0208320037179112</v>
      </c>
      <c r="T651" s="0" t="n">
        <f aca="false">IF(AND(C651&lt;&gt;"MB",C651&lt;&gt;"EQ"),IF(M651="Y",H651*S651,0),0)</f>
        <v>1.16659220820303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517</f>
        <v>48886</v>
      </c>
      <c r="B652" s="0" t="str">
        <f aca="false">Generation_sensitivity!B517</f>
        <v>THW_5354</v>
      </c>
      <c r="C652" s="0" t="str">
        <f aca="false">Generation_sensitivity!C517</f>
        <v>D</v>
      </c>
      <c r="D652" s="0" t="str">
        <f aca="false">Generation_sensitivity!D517</f>
        <v>HOUSTON</v>
      </c>
      <c r="E652" s="0" t="str">
        <f aca="false">Generation_sensitivity!E517</f>
        <v>YES</v>
      </c>
      <c r="F652" s="0" t="n">
        <f aca="false">Generation_sensitivity!F517</f>
        <v>0</v>
      </c>
      <c r="G652" s="0" t="n">
        <f aca="false">Generation_sensitivity!G517</f>
        <v>5</v>
      </c>
      <c r="H652" s="0" t="n">
        <f aca="false">Generation_sensitivity!H517</f>
        <v>56</v>
      </c>
      <c r="I652" s="0" t="n">
        <f aca="false">Generation_sensitivity!N517</f>
        <v>-0.005629</v>
      </c>
      <c r="J652" s="0" t="str">
        <f aca="false">Generation_sensitivity!O517</f>
        <v>houston</v>
      </c>
      <c r="K652" s="0" t="n">
        <f aca="false">Generation_sensitivity!P517</f>
        <v>13</v>
      </c>
      <c r="L652" s="0" t="str">
        <f aca="false">Generation_sensitivity!Q517</f>
        <v>Y</v>
      </c>
      <c r="M652" s="0" t="str">
        <f aca="false">Generation_sensitivity!R517</f>
        <v>Y</v>
      </c>
      <c r="N652" s="0" t="str">
        <f aca="false">IF(C652&lt;&gt;"MB",CONCATENATE(L652,J652),"mothballed")</f>
        <v>Yhouston</v>
      </c>
      <c r="O652" s="0" t="str">
        <f aca="false">IF(C652&lt;&gt;"MB",CONCATENATE(M652,J652),"mothballed")</f>
        <v>Yhouston</v>
      </c>
      <c r="P652" s="77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0.315224</v>
      </c>
      <c r="R652" s="0" t="n">
        <v>56</v>
      </c>
      <c r="S652" s="0" t="n">
        <f aca="false">IF(P652&gt;0,I652-Z$7,I652-Z$6)</f>
        <v>0.0208320037179112</v>
      </c>
      <c r="T652" s="0" t="n">
        <f aca="false">IF(AND(C652&lt;&gt;"MB",C652&lt;&gt;"EQ"),IF(M652="Y",H652*S652,0),0)</f>
        <v>1.16659220820303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518</f>
        <v>48887</v>
      </c>
      <c r="B653" s="0" t="str">
        <f aca="false">Generation_sensitivity!B518</f>
        <v>THW_5556</v>
      </c>
      <c r="C653" s="0" t="str">
        <f aca="false">Generation_sensitivity!C518</f>
        <v>E</v>
      </c>
      <c r="D653" s="0" t="str">
        <f aca="false">Generation_sensitivity!D518</f>
        <v>HOUSTON</v>
      </c>
      <c r="E653" s="0" t="str">
        <f aca="false">Generation_sensitivity!E518</f>
        <v>YES</v>
      </c>
      <c r="F653" s="0" t="n">
        <f aca="false">Generation_sensitivity!F518</f>
        <v>0</v>
      </c>
      <c r="G653" s="0" t="n">
        <f aca="false">Generation_sensitivity!G518</f>
        <v>5</v>
      </c>
      <c r="H653" s="0" t="n">
        <f aca="false">Generation_sensitivity!H518</f>
        <v>59</v>
      </c>
      <c r="I653" s="0" t="n">
        <f aca="false">Generation_sensitivity!N518</f>
        <v>-0.005629</v>
      </c>
      <c r="J653" s="0" t="str">
        <f aca="false">Generation_sensitivity!O518</f>
        <v>houston</v>
      </c>
      <c r="K653" s="0" t="n">
        <f aca="false">Generation_sensitivity!P518</f>
        <v>13</v>
      </c>
      <c r="L653" s="0" t="str">
        <f aca="false">Generation_sensitivity!Q518</f>
        <v>Y</v>
      </c>
      <c r="M653" s="0" t="str">
        <f aca="false">Generation_sensitivity!R518</f>
        <v>Y</v>
      </c>
      <c r="N653" s="0" t="str">
        <f aca="false">IF(C653&lt;&gt;"MB",CONCATENATE(L653,J653),"mothballed")</f>
        <v>Yhouston</v>
      </c>
      <c r="O653" s="0" t="str">
        <f aca="false">IF(C653&lt;&gt;"MB",CONCATENATE(M653,J653),"mothballed")</f>
        <v>Yhouston</v>
      </c>
      <c r="P653" s="77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0.332111</v>
      </c>
      <c r="R653" s="0" t="n">
        <v>59</v>
      </c>
      <c r="S653" s="0" t="n">
        <f aca="false">IF(P653&gt;0,I653-Z$7,I653-Z$6)</f>
        <v>0.0208320037179112</v>
      </c>
      <c r="T653" s="0" t="n">
        <f aca="false">IF(AND(C653&lt;&gt;"MB",C653&lt;&gt;"EQ"),IF(M653="Y",H653*S653,0),0)</f>
        <v>1.22908821935676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519</f>
        <v>48887</v>
      </c>
      <c r="B654" s="0" t="str">
        <f aca="false">Generation_sensitivity!B519</f>
        <v>THW_5556</v>
      </c>
      <c r="C654" s="0" t="str">
        <f aca="false">Generation_sensitivity!C519</f>
        <v>F</v>
      </c>
      <c r="D654" s="0" t="str">
        <f aca="false">Generation_sensitivity!D519</f>
        <v>HOUSTON</v>
      </c>
      <c r="E654" s="0" t="str">
        <f aca="false">Generation_sensitivity!E519</f>
        <v>YES</v>
      </c>
      <c r="F654" s="0" t="n">
        <f aca="false">Generation_sensitivity!F519</f>
        <v>0</v>
      </c>
      <c r="G654" s="0" t="n">
        <f aca="false">Generation_sensitivity!G519</f>
        <v>5</v>
      </c>
      <c r="H654" s="0" t="n">
        <f aca="false">Generation_sensitivity!H519</f>
        <v>56</v>
      </c>
      <c r="I654" s="0" t="n">
        <f aca="false">Generation_sensitivity!N519</f>
        <v>-0.005629</v>
      </c>
      <c r="J654" s="0" t="str">
        <f aca="false">Generation_sensitivity!O519</f>
        <v>houston</v>
      </c>
      <c r="K654" s="0" t="n">
        <f aca="false">Generation_sensitivity!P519</f>
        <v>13</v>
      </c>
      <c r="L654" s="0" t="str">
        <f aca="false">Generation_sensitivity!Q519</f>
        <v>Y</v>
      </c>
      <c r="M654" s="0" t="str">
        <f aca="false">Generation_sensitivity!R519</f>
        <v>Y</v>
      </c>
      <c r="N654" s="0" t="str">
        <f aca="false">IF(C654&lt;&gt;"MB",CONCATENATE(L654,J654),"mothballed")</f>
        <v>Yhouston</v>
      </c>
      <c r="O654" s="0" t="str">
        <f aca="false">IF(C654&lt;&gt;"MB",CONCATENATE(M654,J654),"mothballed")</f>
        <v>Yhouston</v>
      </c>
      <c r="P654" s="77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0.315224</v>
      </c>
      <c r="R654" s="0" t="n">
        <v>56</v>
      </c>
      <c r="S654" s="0" t="n">
        <f aca="false">IF(P654&gt;0,I654-Z$7,I654-Z$6)</f>
        <v>0.0208320037179112</v>
      </c>
      <c r="T654" s="0" t="n">
        <f aca="false">IF(AND(C654&lt;&gt;"MB",C654&lt;&gt;"EQ"),IF(M654="Y",H654*S654,0),0)</f>
        <v>1.16659220820303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434</f>
        <v>48591</v>
      </c>
      <c r="B655" s="0" t="str">
        <f aca="false">Generation_sensitivity!B434</f>
        <v>CHE_GT2_</v>
      </c>
      <c r="C655" s="0" t="str">
        <f aca="false">Generation_sensitivity!C434</f>
        <v>2</v>
      </c>
      <c r="D655" s="0" t="str">
        <f aca="false">Generation_sensitivity!D434</f>
        <v>HOUSTON</v>
      </c>
      <c r="E655" s="0" t="str">
        <f aca="false">Generation_sensitivity!E434</f>
        <v>YES</v>
      </c>
      <c r="F655" s="0" t="n">
        <f aca="false">Generation_sensitivity!F434</f>
        <v>173</v>
      </c>
      <c r="G655" s="0" t="n">
        <f aca="false">Generation_sensitivity!G434</f>
        <v>50</v>
      </c>
      <c r="H655" s="0" t="n">
        <f aca="false">Generation_sensitivity!H434</f>
        <v>173</v>
      </c>
      <c r="I655" s="0" t="n">
        <f aca="false">Generation_sensitivity!N434</f>
        <v>-0.004882</v>
      </c>
      <c r="J655" s="0" t="str">
        <f aca="false">Generation_sensitivity!O434</f>
        <v>houston</v>
      </c>
      <c r="K655" s="0" t="n">
        <f aca="false">Generation_sensitivity!P434</f>
        <v>8</v>
      </c>
      <c r="L655" s="0" t="str">
        <f aca="false">Generation_sensitivity!Q434</f>
        <v>N</v>
      </c>
      <c r="M655" s="0" t="str">
        <f aca="false">Generation_sensitivity!R434</f>
        <v>N</v>
      </c>
      <c r="N655" s="0" t="str">
        <f aca="false">IF(C655&lt;&gt;"MB",CONCATENATE(L655,J655),"mothballed")</f>
        <v>Nhouston</v>
      </c>
      <c r="O655" s="0" t="str">
        <f aca="false">IF(C655&lt;&gt;"MB",CONCATENATE(M655,J655),"mothballed")</f>
        <v>Nhouston</v>
      </c>
      <c r="P655" s="77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0.844586</v>
      </c>
      <c r="R655" s="0" t="n">
        <v>0</v>
      </c>
      <c r="S655" s="0" t="n">
        <f aca="false">IF(P655&gt;0,I655-Z$7,I655-Z$6)</f>
        <v>0.0215790037179112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484</f>
        <v>48811</v>
      </c>
      <c r="B656" s="0" t="str">
        <f aca="false">Generation_sensitivity!B484</f>
        <v>CVC_GT3_</v>
      </c>
      <c r="C656" s="0" t="str">
        <f aca="false">Generation_sensitivity!C484</f>
        <v>3</v>
      </c>
      <c r="D656" s="0" t="str">
        <f aca="false">Generation_sensitivity!D484</f>
        <v>HOUSTON</v>
      </c>
      <c r="E656" s="0" t="str">
        <f aca="false">Generation_sensitivity!E484</f>
        <v>YES</v>
      </c>
      <c r="F656" s="0" t="n">
        <f aca="false">Generation_sensitivity!F484</f>
        <v>156</v>
      </c>
      <c r="G656" s="0" t="n">
        <f aca="false">Generation_sensitivity!G484</f>
        <v>91.8</v>
      </c>
      <c r="H656" s="0" t="n">
        <f aca="false">Generation_sensitivity!H484</f>
        <v>156</v>
      </c>
      <c r="I656" s="0" t="n">
        <f aca="false">Generation_sensitivity!N484</f>
        <v>-0.004882</v>
      </c>
      <c r="J656" s="0" t="str">
        <f aca="false">Generation_sensitivity!O484</f>
        <v>houston</v>
      </c>
      <c r="K656" s="0" t="n">
        <f aca="false">Generation_sensitivity!P484</f>
        <v>8</v>
      </c>
      <c r="L656" s="0" t="str">
        <f aca="false">Generation_sensitivity!Q484</f>
        <v>N</v>
      </c>
      <c r="M656" s="0" t="str">
        <f aca="false">Generation_sensitivity!R484</f>
        <v>N</v>
      </c>
      <c r="N656" s="0" t="str">
        <f aca="false">IF(C656&lt;&gt;"MB",CONCATENATE(L656,J656),"mothballed")</f>
        <v>Nhouston</v>
      </c>
      <c r="O656" s="0" t="str">
        <f aca="false">IF(C656&lt;&gt;"MB",CONCATENATE(M656,J656),"mothballed")</f>
        <v>Nhouston</v>
      </c>
      <c r="P656" s="77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0.761592</v>
      </c>
      <c r="R656" s="0" t="n">
        <v>0</v>
      </c>
      <c r="S656" s="0" t="n">
        <f aca="false">IF(P656&gt;0,I656-Z$7,I656-Z$6)</f>
        <v>0.0215790037179112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485</f>
        <v>48812</v>
      </c>
      <c r="B657" s="0" t="str">
        <f aca="false">Generation_sensitivity!B485</f>
        <v>CVC_GT2_</v>
      </c>
      <c r="C657" s="0" t="str">
        <f aca="false">Generation_sensitivity!C485</f>
        <v>2</v>
      </c>
      <c r="D657" s="0" t="str">
        <f aca="false">Generation_sensitivity!D485</f>
        <v>HOUSTON</v>
      </c>
      <c r="E657" s="0" t="str">
        <f aca="false">Generation_sensitivity!E485</f>
        <v>YES</v>
      </c>
      <c r="F657" s="0" t="n">
        <f aca="false">Generation_sensitivity!F485</f>
        <v>154</v>
      </c>
      <c r="G657" s="0" t="n">
        <f aca="false">Generation_sensitivity!G485</f>
        <v>91.8</v>
      </c>
      <c r="H657" s="0" t="n">
        <f aca="false">Generation_sensitivity!H485</f>
        <v>154</v>
      </c>
      <c r="I657" s="0" t="n">
        <f aca="false">Generation_sensitivity!N485</f>
        <v>-0.004882</v>
      </c>
      <c r="J657" s="0" t="str">
        <f aca="false">Generation_sensitivity!O485</f>
        <v>houston</v>
      </c>
      <c r="K657" s="0" t="n">
        <f aca="false">Generation_sensitivity!P485</f>
        <v>8</v>
      </c>
      <c r="L657" s="0" t="str">
        <f aca="false">Generation_sensitivity!Q485</f>
        <v>N</v>
      </c>
      <c r="M657" s="0" t="str">
        <f aca="false">Generation_sensitivity!R485</f>
        <v>N</v>
      </c>
      <c r="N657" s="0" t="str">
        <f aca="false">IF(C657&lt;&gt;"MB",CONCATENATE(L657,J657),"mothballed")</f>
        <v>Nhouston</v>
      </c>
      <c r="O657" s="0" t="str">
        <f aca="false">IF(C657&lt;&gt;"MB",CONCATENATE(M657,J657),"mothballed")</f>
        <v>Nhouston</v>
      </c>
      <c r="P657" s="77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0.751828</v>
      </c>
      <c r="R657" s="0" t="n">
        <v>0</v>
      </c>
      <c r="S657" s="0" t="n">
        <f aca="false">IF(P657&gt;0,I657-Z$7,I657-Z$6)</f>
        <v>0.0215790037179112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486</f>
        <v>48813</v>
      </c>
      <c r="B658" s="0" t="str">
        <f aca="false">Generation_sensitivity!B486</f>
        <v>CVC_GT1_</v>
      </c>
      <c r="C658" s="0" t="str">
        <f aca="false">Generation_sensitivity!C486</f>
        <v>1</v>
      </c>
      <c r="D658" s="0" t="str">
        <f aca="false">Generation_sensitivity!D486</f>
        <v>HOUSTON</v>
      </c>
      <c r="E658" s="0" t="str">
        <f aca="false">Generation_sensitivity!E486</f>
        <v>YES</v>
      </c>
      <c r="F658" s="0" t="n">
        <f aca="false">Generation_sensitivity!F486</f>
        <v>154</v>
      </c>
      <c r="G658" s="0" t="n">
        <f aca="false">Generation_sensitivity!G486</f>
        <v>91.8</v>
      </c>
      <c r="H658" s="0" t="n">
        <f aca="false">Generation_sensitivity!H486</f>
        <v>154</v>
      </c>
      <c r="I658" s="0" t="n">
        <f aca="false">Generation_sensitivity!N486</f>
        <v>-0.004882</v>
      </c>
      <c r="J658" s="0" t="str">
        <f aca="false">Generation_sensitivity!O486</f>
        <v>houston</v>
      </c>
      <c r="K658" s="0" t="n">
        <f aca="false">Generation_sensitivity!P486</f>
        <v>8</v>
      </c>
      <c r="L658" s="0" t="str">
        <f aca="false">Generation_sensitivity!Q486</f>
        <v>N</v>
      </c>
      <c r="M658" s="0" t="str">
        <f aca="false">Generation_sensitivity!R486</f>
        <v>N</v>
      </c>
      <c r="N658" s="0" t="str">
        <f aca="false">IF(C658&lt;&gt;"MB",CONCATENATE(L658,J658),"mothballed")</f>
        <v>Nhouston</v>
      </c>
      <c r="O658" s="0" t="str">
        <f aca="false">IF(C658&lt;&gt;"MB",CONCATENATE(M658,J658),"mothballed")</f>
        <v>Nhouston</v>
      </c>
      <c r="P658" s="77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0.751828</v>
      </c>
      <c r="R658" s="0" t="n">
        <v>0</v>
      </c>
      <c r="S658" s="0" t="n">
        <f aca="false">IF(P658&gt;0,I658-Z$7,I658-Z$6)</f>
        <v>0.0215790037179112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487</f>
        <v>48814</v>
      </c>
      <c r="B659" s="0" t="str">
        <f aca="false">Generation_sensitivity!B487</f>
        <v>CVC_ST5_</v>
      </c>
      <c r="C659" s="0" t="str">
        <f aca="false">Generation_sensitivity!C487</f>
        <v>1</v>
      </c>
      <c r="D659" s="0" t="str">
        <f aca="false">Generation_sensitivity!D487</f>
        <v>HOUSTON</v>
      </c>
      <c r="E659" s="0" t="str">
        <f aca="false">Generation_sensitivity!E487</f>
        <v>YES</v>
      </c>
      <c r="F659" s="0" t="n">
        <f aca="false">Generation_sensitivity!F487</f>
        <v>162</v>
      </c>
      <c r="G659" s="0" t="n">
        <f aca="false">Generation_sensitivity!G487</f>
        <v>91.8</v>
      </c>
      <c r="H659" s="0" t="n">
        <f aca="false">Generation_sensitivity!H487</f>
        <v>162</v>
      </c>
      <c r="I659" s="0" t="n">
        <f aca="false">Generation_sensitivity!N487</f>
        <v>-0.004882</v>
      </c>
      <c r="J659" s="0" t="str">
        <f aca="false">Generation_sensitivity!O487</f>
        <v>houston</v>
      </c>
      <c r="K659" s="0" t="n">
        <f aca="false">Generation_sensitivity!P487</f>
        <v>7</v>
      </c>
      <c r="L659" s="0" t="str">
        <f aca="false">Generation_sensitivity!Q487</f>
        <v>N</v>
      </c>
      <c r="M659" s="0" t="str">
        <f aca="false">Generation_sensitivity!R487</f>
        <v>N</v>
      </c>
      <c r="N659" s="0" t="str">
        <f aca="false">IF(C659&lt;&gt;"MB",CONCATENATE(L659,J659),"mothballed")</f>
        <v>Nhouston</v>
      </c>
      <c r="O659" s="0" t="str">
        <f aca="false">IF(C659&lt;&gt;"MB",CONCATENATE(M659,J659),"mothballed")</f>
        <v>Nhouston</v>
      </c>
      <c r="P659" s="77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0.790884</v>
      </c>
      <c r="R659" s="0" t="n">
        <v>0</v>
      </c>
      <c r="S659" s="0" t="n">
        <f aca="false">IF(P659&gt;0,I659-Z$7,I659-Z$6)</f>
        <v>0.0215790037179112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257</f>
        <v>8139</v>
      </c>
      <c r="B660" s="0" t="str">
        <f aca="false">Generation_sensitivity!B257</f>
        <v>JOS #1</v>
      </c>
      <c r="C660" s="0" t="str">
        <f aca="false">Generation_sensitivity!C257</f>
        <v>MB</v>
      </c>
      <c r="D660" s="0" t="str">
        <f aca="false">Generation_sensitivity!D257</f>
        <v>SOUTH</v>
      </c>
      <c r="E660" s="0" t="str">
        <f aca="false">Generation_sensitivity!E257</f>
        <v>YES</v>
      </c>
      <c r="F660" s="0" t="n">
        <f aca="false">Generation_sensitivity!F257</f>
        <v>0</v>
      </c>
      <c r="G660" s="0" t="n">
        <f aca="false">Generation_sensitivity!G257</f>
        <v>45</v>
      </c>
      <c r="H660" s="0" t="n">
        <f aca="false">Generation_sensitivity!H257</f>
        <v>255</v>
      </c>
      <c r="I660" s="0" t="n">
        <f aca="false">Generation_sensitivity!N257</f>
        <v>0</v>
      </c>
      <c r="J660" s="0" t="str">
        <f aca="false">Generation_sensitivity!O257</f>
        <v>south</v>
      </c>
      <c r="K660" s="0" t="n">
        <f aca="false">Generation_sensitivity!P257</f>
        <v>10</v>
      </c>
      <c r="L660" s="0" t="str">
        <f aca="false">Generation_sensitivity!Q257</f>
        <v>Y</v>
      </c>
      <c r="M660" s="0" t="str">
        <f aca="false">Generation_sensitivity!R257</f>
        <v>Y</v>
      </c>
      <c r="N660" s="0" t="str">
        <f aca="false">IF(C660&lt;&gt;"MB",CONCATENATE(L660,J660),"mothballed")</f>
        <v>mothballed</v>
      </c>
      <c r="O660" s="0" t="str">
        <f aca="false">IF(C660&lt;&gt;"MB",CONCATENATE(M660,J660),"mothballed")</f>
        <v>mothballed</v>
      </c>
      <c r="P660" s="77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0</v>
      </c>
      <c r="R660" s="0" t="n">
        <v>0</v>
      </c>
      <c r="S660" s="0" t="n">
        <f aca="false">IF(P660&gt;0,I660-Z$7,I660-Z$6)</f>
        <v>0.0264610037179112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270</f>
        <v>8285</v>
      </c>
      <c r="B661" s="0" t="str">
        <f aca="false">Generation_sensitivity!B270</f>
        <v>LAR #1</v>
      </c>
      <c r="C661" s="0" t="str">
        <f aca="false">Generation_sensitivity!C270</f>
        <v>MB</v>
      </c>
      <c r="D661" s="0" t="str">
        <f aca="false">Generation_sensitivity!D270</f>
        <v>SOUTH</v>
      </c>
      <c r="E661" s="0" t="str">
        <f aca="false">Generation_sensitivity!E270</f>
        <v>YES</v>
      </c>
      <c r="F661" s="0" t="n">
        <f aca="false">Generation_sensitivity!F270</f>
        <v>0</v>
      </c>
      <c r="G661" s="0" t="n">
        <f aca="false">Generation_sensitivity!G270</f>
        <v>9</v>
      </c>
      <c r="H661" s="0" t="n">
        <f aca="false">Generation_sensitivity!H270</f>
        <v>32</v>
      </c>
      <c r="I661" s="0" t="n">
        <f aca="false">Generation_sensitivity!N270</f>
        <v>0</v>
      </c>
      <c r="J661" s="0" t="str">
        <f aca="false">Generation_sensitivity!O270</f>
        <v>south</v>
      </c>
      <c r="K661" s="0" t="n">
        <f aca="false">Generation_sensitivity!P270</f>
        <v>10</v>
      </c>
      <c r="L661" s="0" t="str">
        <f aca="false">Generation_sensitivity!Q270</f>
        <v>Y</v>
      </c>
      <c r="M661" s="0" t="str">
        <f aca="false">Generation_sensitivity!R270</f>
        <v>Y</v>
      </c>
      <c r="N661" s="0" t="str">
        <f aca="false">IF(C661&lt;&gt;"MB",CONCATENATE(L661,J661),"mothballed")</f>
        <v>mothballed</v>
      </c>
      <c r="O661" s="0" t="str">
        <f aca="false">IF(C661&lt;&gt;"MB",CONCATENATE(M661,J661),"mothballed")</f>
        <v>mothballed</v>
      </c>
      <c r="P661" s="77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0</v>
      </c>
      <c r="R661" s="0" t="n">
        <v>0</v>
      </c>
      <c r="S661" s="0" t="n">
        <f aca="false">IF(P661&gt;0,I661-Z$7,I661-Z$6)</f>
        <v>0.0264610037179112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271</f>
        <v>8287</v>
      </c>
      <c r="B662" s="0" t="str">
        <f aca="false">Generation_sensitivity!B271</f>
        <v>LAR #2</v>
      </c>
      <c r="C662" s="0" t="str">
        <f aca="false">Generation_sensitivity!C271</f>
        <v>MB</v>
      </c>
      <c r="D662" s="0" t="str">
        <f aca="false">Generation_sensitivity!D271</f>
        <v>SOUTH</v>
      </c>
      <c r="E662" s="0" t="str">
        <f aca="false">Generation_sensitivity!E271</f>
        <v>YES</v>
      </c>
      <c r="F662" s="0" t="n">
        <f aca="false">Generation_sensitivity!F271</f>
        <v>0</v>
      </c>
      <c r="G662" s="0" t="n">
        <f aca="false">Generation_sensitivity!G271</f>
        <v>9</v>
      </c>
      <c r="H662" s="0" t="n">
        <f aca="false">Generation_sensitivity!H271</f>
        <v>32</v>
      </c>
      <c r="I662" s="0" t="n">
        <f aca="false">Generation_sensitivity!N271</f>
        <v>0</v>
      </c>
      <c r="J662" s="0" t="str">
        <f aca="false">Generation_sensitivity!O271</f>
        <v>south</v>
      </c>
      <c r="K662" s="0" t="n">
        <f aca="false">Generation_sensitivity!P271</f>
        <v>10</v>
      </c>
      <c r="L662" s="0" t="str">
        <f aca="false">Generation_sensitivity!Q271</f>
        <v>Y</v>
      </c>
      <c r="M662" s="0" t="str">
        <f aca="false">Generation_sensitivity!R271</f>
        <v>Y</v>
      </c>
      <c r="N662" s="0" t="str">
        <f aca="false">IF(C662&lt;&gt;"MB",CONCATENATE(L662,J662),"mothballed")</f>
        <v>mothballed</v>
      </c>
      <c r="O662" s="0" t="str">
        <f aca="false">IF(C662&lt;&gt;"MB",CONCATENATE(M662,J662),"mothballed")</f>
        <v>mothballed</v>
      </c>
      <c r="P662" s="77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0</v>
      </c>
      <c r="R662" s="0" t="n">
        <v>0</v>
      </c>
      <c r="S662" s="0" t="n">
        <f aca="false">IF(P662&gt;0,I662-Z$7,I662-Z$6)</f>
        <v>0.0264610037179112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272</f>
        <v>8288</v>
      </c>
      <c r="B663" s="0" t="str">
        <f aca="false">Generation_sensitivity!B272</f>
        <v>LAR #3</v>
      </c>
      <c r="C663" s="0" t="str">
        <f aca="false">Generation_sensitivity!C272</f>
        <v>MB</v>
      </c>
      <c r="D663" s="0" t="str">
        <f aca="false">Generation_sensitivity!D272</f>
        <v>SOUTH</v>
      </c>
      <c r="E663" s="0" t="str">
        <f aca="false">Generation_sensitivity!E272</f>
        <v>YES</v>
      </c>
      <c r="F663" s="0" t="n">
        <f aca="false">Generation_sensitivity!F272</f>
        <v>0</v>
      </c>
      <c r="G663" s="0" t="n">
        <f aca="false">Generation_sensitivity!G272</f>
        <v>25</v>
      </c>
      <c r="H663" s="0" t="n">
        <f aca="false">Generation_sensitivity!H272</f>
        <v>105</v>
      </c>
      <c r="I663" s="0" t="n">
        <f aca="false">Generation_sensitivity!N272</f>
        <v>0</v>
      </c>
      <c r="J663" s="0" t="str">
        <f aca="false">Generation_sensitivity!O272</f>
        <v>south</v>
      </c>
      <c r="K663" s="0" t="n">
        <f aca="false">Generation_sensitivity!P272</f>
        <v>10</v>
      </c>
      <c r="L663" s="0" t="str">
        <f aca="false">Generation_sensitivity!Q272</f>
        <v>Y</v>
      </c>
      <c r="M663" s="0" t="str">
        <f aca="false">Generation_sensitivity!R272</f>
        <v>Y</v>
      </c>
      <c r="N663" s="0" t="str">
        <f aca="false">IF(C663&lt;&gt;"MB",CONCATENATE(L663,J663),"mothballed")</f>
        <v>mothballed</v>
      </c>
      <c r="O663" s="0" t="str">
        <f aca="false">IF(C663&lt;&gt;"MB",CONCATENATE(M663,J663),"mothballed")</f>
        <v>mothballed</v>
      </c>
      <c r="P663" s="77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0</v>
      </c>
      <c r="R663" s="0" t="n">
        <v>0</v>
      </c>
      <c r="S663" s="0" t="n">
        <f aca="false">IF(P663&gt;0,I663-Z$7,I663-Z$6)</f>
        <v>0.0264610037179112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273</f>
        <v>8388</v>
      </c>
      <c r="B664" s="0" t="str">
        <f aca="false">Generation_sensitivity!B273</f>
        <v>BATES0A</v>
      </c>
      <c r="C664" s="0" t="str">
        <f aca="false">Generation_sensitivity!C273</f>
        <v>MB</v>
      </c>
      <c r="D664" s="0" t="str">
        <f aca="false">Generation_sensitivity!D273</f>
        <v>SOUTH</v>
      </c>
      <c r="E664" s="0" t="str">
        <f aca="false">Generation_sensitivity!E273</f>
        <v>YES</v>
      </c>
      <c r="F664" s="0" t="n">
        <f aca="false">Generation_sensitivity!F273</f>
        <v>0</v>
      </c>
      <c r="G664" s="0" t="n">
        <f aca="false">Generation_sensitivity!G273</f>
        <v>21</v>
      </c>
      <c r="H664" s="0" t="n">
        <f aca="false">Generation_sensitivity!H273</f>
        <v>70</v>
      </c>
      <c r="I664" s="0" t="n">
        <f aca="false">Generation_sensitivity!N273</f>
        <v>0</v>
      </c>
      <c r="J664" s="0" t="str">
        <f aca="false">Generation_sensitivity!O273</f>
        <v>south</v>
      </c>
      <c r="K664" s="0" t="n">
        <f aca="false">Generation_sensitivity!P273</f>
        <v>10</v>
      </c>
      <c r="L664" s="0" t="str">
        <f aca="false">Generation_sensitivity!Q273</f>
        <v>Y</v>
      </c>
      <c r="M664" s="0" t="str">
        <f aca="false">Generation_sensitivity!R273</f>
        <v>Y</v>
      </c>
      <c r="N664" s="0" t="str">
        <f aca="false">IF(C664&lt;&gt;"MB",CONCATENATE(L664,J664),"mothballed")</f>
        <v>mothballed</v>
      </c>
      <c r="O664" s="0" t="str">
        <f aca="false">IF(C664&lt;&gt;"MB",CONCATENATE(M664,J664),"mothballed")</f>
        <v>mothballed</v>
      </c>
      <c r="P664" s="77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0.0264610037179112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274</f>
        <v>8393</v>
      </c>
      <c r="B665" s="0" t="str">
        <f aca="false">Generation_sensitivity!B274</f>
        <v>BATES0B</v>
      </c>
      <c r="C665" s="0" t="str">
        <f aca="false">Generation_sensitivity!C274</f>
        <v>MB</v>
      </c>
      <c r="D665" s="0" t="str">
        <f aca="false">Generation_sensitivity!D274</f>
        <v>SOUTH</v>
      </c>
      <c r="E665" s="0" t="str">
        <f aca="false">Generation_sensitivity!E274</f>
        <v>YES</v>
      </c>
      <c r="F665" s="0" t="n">
        <f aca="false">Generation_sensitivity!F274</f>
        <v>0</v>
      </c>
      <c r="G665" s="0" t="n">
        <f aca="false">Generation_sensitivity!G274</f>
        <v>25</v>
      </c>
      <c r="H665" s="0" t="n">
        <f aca="false">Generation_sensitivity!H274</f>
        <v>110</v>
      </c>
      <c r="I665" s="0" t="n">
        <f aca="false">Generation_sensitivity!N274</f>
        <v>0</v>
      </c>
      <c r="J665" s="0" t="str">
        <f aca="false">Generation_sensitivity!O274</f>
        <v>south</v>
      </c>
      <c r="K665" s="0" t="n">
        <f aca="false">Generation_sensitivity!P274</f>
        <v>10</v>
      </c>
      <c r="L665" s="0" t="str">
        <f aca="false">Generation_sensitivity!Q274</f>
        <v>Y</v>
      </c>
      <c r="M665" s="0" t="str">
        <f aca="false">Generation_sensitivity!R274</f>
        <v>Y</v>
      </c>
      <c r="N665" s="0" t="str">
        <f aca="false">IF(C665&lt;&gt;"MB",CONCATENATE(L665,J665),"mothballed")</f>
        <v>mothballed</v>
      </c>
      <c r="O665" s="0" t="str">
        <f aca="false">IF(C665&lt;&gt;"MB",CONCATENATE(M665,J665),"mothballed")</f>
        <v>mothballed</v>
      </c>
      <c r="P665" s="77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0</v>
      </c>
      <c r="R665" s="0" t="n">
        <v>0</v>
      </c>
      <c r="S665" s="0" t="n">
        <f aca="false">IF(P665&gt;0,I665-Z$7,I665-Z$6)</f>
        <v>0.0264610037179112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276</f>
        <v>8456</v>
      </c>
      <c r="B666" s="0" t="str">
        <f aca="false">Generation_sensitivity!B276</f>
        <v>COSW#1</v>
      </c>
      <c r="C666" s="0" t="str">
        <f aca="false">Generation_sensitivity!C276</f>
        <v>1</v>
      </c>
      <c r="D666" s="0" t="str">
        <f aca="false">Generation_sensitivity!D276</f>
        <v>SOUTH</v>
      </c>
      <c r="E666" s="0" t="str">
        <f aca="false">Generation_sensitivity!E276</f>
        <v>YES</v>
      </c>
      <c r="F666" s="0" t="n">
        <f aca="false">Generation_sensitivity!F276</f>
        <v>0</v>
      </c>
      <c r="G666" s="0" t="n">
        <f aca="false">Generation_sensitivity!G276</f>
        <v>0</v>
      </c>
      <c r="H666" s="0" t="n">
        <f aca="false">Generation_sensitivity!H276</f>
        <v>20</v>
      </c>
      <c r="I666" s="0" t="n">
        <f aca="false">Generation_sensitivity!N276</f>
        <v>0</v>
      </c>
      <c r="J666" s="0" t="str">
        <f aca="false">Generation_sensitivity!O276</f>
        <v>south</v>
      </c>
      <c r="K666" s="0" t="n">
        <f aca="false">Generation_sensitivity!P276</f>
        <v>7</v>
      </c>
      <c r="L666" s="0" t="str">
        <f aca="false">Generation_sensitivity!Q276</f>
        <v>N</v>
      </c>
      <c r="M666" s="0" t="str">
        <f aca="false">Generation_sensitivity!R276</f>
        <v>N</v>
      </c>
      <c r="N666" s="0" t="str">
        <f aca="false">IF(C666&lt;&gt;"MB",CONCATENATE(L666,J666),"mothballed")</f>
        <v>Nsouth</v>
      </c>
      <c r="O666" s="0" t="str">
        <f aca="false">IF(C666&lt;&gt;"MB",CONCATENATE(M666,J666),"mothballed")</f>
        <v>Nsouth</v>
      </c>
      <c r="P666" s="77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0</v>
      </c>
      <c r="R666" s="0" t="n">
        <v>0</v>
      </c>
      <c r="S666" s="0" t="n">
        <f aca="false">IF(P666&gt;0,I666-Z$7,I666-Z$6)</f>
        <v>0.0264610037179112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277</f>
        <v>8457</v>
      </c>
      <c r="B667" s="0" t="str">
        <f aca="false">Generation_sensitivity!B277</f>
        <v>COSW#2</v>
      </c>
      <c r="C667" s="0" t="str">
        <f aca="false">Generation_sensitivity!C277</f>
        <v>2</v>
      </c>
      <c r="D667" s="0" t="str">
        <f aca="false">Generation_sensitivity!D277</f>
        <v>SOUTH</v>
      </c>
      <c r="E667" s="0" t="str">
        <f aca="false">Generation_sensitivity!E277</f>
        <v>YES</v>
      </c>
      <c r="F667" s="0" t="n">
        <f aca="false">Generation_sensitivity!F277</f>
        <v>0</v>
      </c>
      <c r="G667" s="0" t="n">
        <f aca="false">Generation_sensitivity!G277</f>
        <v>0</v>
      </c>
      <c r="H667" s="0" t="n">
        <f aca="false">Generation_sensitivity!H277</f>
        <v>14</v>
      </c>
      <c r="I667" s="0" t="n">
        <f aca="false">Generation_sensitivity!N277</f>
        <v>0</v>
      </c>
      <c r="J667" s="0" t="str">
        <f aca="false">Generation_sensitivity!O277</f>
        <v>south</v>
      </c>
      <c r="K667" s="0" t="n">
        <f aca="false">Generation_sensitivity!P277</f>
        <v>7</v>
      </c>
      <c r="L667" s="0" t="str">
        <f aca="false">Generation_sensitivity!Q277</f>
        <v>N</v>
      </c>
      <c r="M667" s="0" t="str">
        <f aca="false">Generation_sensitivity!R277</f>
        <v>N</v>
      </c>
      <c r="N667" s="0" t="str">
        <f aca="false">IF(C667&lt;&gt;"MB",CONCATENATE(L667,J667),"mothballed")</f>
        <v>Nsouth</v>
      </c>
      <c r="O667" s="0" t="str">
        <f aca="false">IF(C667&lt;&gt;"MB",CONCATENATE(M667,J667),"mothballed")</f>
        <v>Nsouth</v>
      </c>
      <c r="P667" s="77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0</v>
      </c>
      <c r="R667" s="0" t="n">
        <v>0</v>
      </c>
      <c r="S667" s="0" t="n">
        <f aca="false">IF(P667&gt;0,I667-Z$7,I667-Z$6)</f>
        <v>0.0264610037179112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5" t="s">
        <v>83</v>
      </c>
      <c r="B1" s="85"/>
      <c r="C1" s="86"/>
    </row>
    <row r="2" customFormat="false" ht="12.75" hidden="false" customHeight="false" outlineLevel="0" collapsed="false">
      <c r="A2" s="87" t="s">
        <v>614</v>
      </c>
      <c r="B2" s="87" t="s">
        <v>615</v>
      </c>
      <c r="C2" s="88" t="s">
        <v>616</v>
      </c>
    </row>
    <row r="3" customFormat="false" ht="12.75" hidden="false" customHeight="false" outlineLevel="0" collapsed="false">
      <c r="A3" s="86" t="n">
        <v>0</v>
      </c>
      <c r="B3" s="89" t="n">
        <v>0</v>
      </c>
      <c r="C3" s="88" t="s">
        <v>617</v>
      </c>
    </row>
    <row r="4" customFormat="false" ht="12.75" hidden="false" customHeight="false" outlineLevel="0" collapsed="false">
      <c r="A4" s="90" t="n">
        <v>1</v>
      </c>
      <c r="B4" s="91" t="n">
        <v>1</v>
      </c>
      <c r="C4" s="88" t="s">
        <v>618</v>
      </c>
    </row>
    <row r="5" customFormat="false" ht="12.75" hidden="false" customHeight="false" outlineLevel="0" collapsed="false">
      <c r="A5" s="86" t="n">
        <v>2</v>
      </c>
      <c r="B5" s="89" t="n">
        <v>2</v>
      </c>
      <c r="C5" s="88" t="s">
        <v>619</v>
      </c>
    </row>
    <row r="6" customFormat="false" ht="12.75" hidden="false" customHeight="false" outlineLevel="0" collapsed="false">
      <c r="A6" s="90" t="n">
        <v>3</v>
      </c>
      <c r="B6" s="91" t="n">
        <v>3</v>
      </c>
      <c r="C6" s="88" t="s">
        <v>620</v>
      </c>
    </row>
    <row r="7" customFormat="false" ht="12.75" hidden="false" customHeight="false" outlineLevel="0" collapsed="false">
      <c r="A7" s="86" t="n">
        <v>4</v>
      </c>
      <c r="B7" s="91" t="n">
        <v>4</v>
      </c>
      <c r="C7" s="88" t="s">
        <v>621</v>
      </c>
    </row>
    <row r="8" customFormat="false" ht="12.75" hidden="false" customHeight="false" outlineLevel="0" collapsed="false">
      <c r="A8" s="90" t="n">
        <v>5</v>
      </c>
      <c r="B8" s="91" t="n">
        <v>5</v>
      </c>
      <c r="C8" s="88" t="s">
        <v>622</v>
      </c>
    </row>
    <row r="9" customFormat="false" ht="31.5" hidden="false" customHeight="true" outlineLevel="0" collapsed="false">
      <c r="A9" s="86" t="n">
        <v>6</v>
      </c>
      <c r="B9" s="91" t="n">
        <v>6</v>
      </c>
      <c r="C9" s="92" t="s">
        <v>623</v>
      </c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</row>
    <row r="10" customFormat="false" ht="12.75" hidden="false" customHeight="false" outlineLevel="0" collapsed="false">
      <c r="A10" s="90" t="n">
        <v>7</v>
      </c>
      <c r="B10" s="91" t="n">
        <v>7</v>
      </c>
      <c r="C10" s="88" t="s">
        <v>624</v>
      </c>
    </row>
    <row r="11" customFormat="false" ht="12.75" hidden="false" customHeight="false" outlineLevel="0" collapsed="false">
      <c r="A11" s="90" t="n">
        <v>8</v>
      </c>
      <c r="B11" s="91" t="n">
        <v>8</v>
      </c>
      <c r="C11" s="88" t="s">
        <v>625</v>
      </c>
    </row>
    <row r="12" customFormat="false" ht="12.75" hidden="false" customHeight="false" outlineLevel="0" collapsed="false">
      <c r="A12" s="86" t="n">
        <v>9</v>
      </c>
      <c r="B12" s="89" t="n">
        <v>9</v>
      </c>
      <c r="C12" s="88" t="s">
        <v>626</v>
      </c>
    </row>
    <row r="13" customFormat="false" ht="12.75" hidden="false" customHeight="false" outlineLevel="0" collapsed="false">
      <c r="A13" s="86" t="n">
        <v>10</v>
      </c>
      <c r="B13" s="89" t="n">
        <v>10</v>
      </c>
      <c r="C13" s="88" t="s">
        <v>627</v>
      </c>
    </row>
    <row r="14" customFormat="false" ht="12.75" hidden="false" customHeight="false" outlineLevel="0" collapsed="false">
      <c r="A14" s="86" t="n">
        <v>11</v>
      </c>
      <c r="B14" s="89" t="n">
        <v>11</v>
      </c>
      <c r="C14" s="88" t="s">
        <v>628</v>
      </c>
    </row>
    <row r="15" customFormat="false" ht="12.75" hidden="false" customHeight="false" outlineLevel="0" collapsed="false">
      <c r="A15" s="86" t="n">
        <v>12</v>
      </c>
      <c r="B15" s="89" t="n">
        <v>12</v>
      </c>
      <c r="C15" s="88" t="s">
        <v>629</v>
      </c>
    </row>
    <row r="16" customFormat="false" ht="12.75" hidden="false" customHeight="false" outlineLevel="0" collapsed="false">
      <c r="A16" s="86" t="n">
        <v>13</v>
      </c>
      <c r="B16" s="89" t="n">
        <v>13</v>
      </c>
      <c r="C16" s="88" t="s">
        <v>630</v>
      </c>
    </row>
    <row r="17" customFormat="false" ht="12.75" hidden="false" customHeight="false" outlineLevel="0" collapsed="false">
      <c r="A17" s="86" t="n">
        <v>14</v>
      </c>
      <c r="B17" s="89" t="n">
        <v>14</v>
      </c>
      <c r="C17" s="88" t="s">
        <v>631</v>
      </c>
    </row>
    <row r="18" customFormat="false" ht="12.75" hidden="false" customHeight="false" outlineLevel="0" collapsed="false">
      <c r="A18" s="86" t="n">
        <v>15</v>
      </c>
      <c r="B18" s="89" t="n">
        <v>15</v>
      </c>
      <c r="C18" s="88" t="s">
        <v>632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</row>
    <row r="39" customFormat="false" ht="12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</row>
    <row r="40" customFormat="false" ht="12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</row>
    <row r="41" customFormat="false" ht="12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</row>
    <row r="42" customFormat="false" ht="12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</row>
    <row r="43" customFormat="false" ht="12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</row>
    <row r="44" customFormat="false" ht="12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</row>
    <row r="45" customFormat="false" ht="12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</row>
    <row r="46" customFormat="false" ht="12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</row>
    <row r="47" customFormat="false" ht="12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</row>
    <row r="48" customFormat="false" ht="12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</row>
    <row r="49" customFormat="false" ht="12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</row>
    <row r="52" customFormat="false" ht="12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</row>
    <row r="53" customFormat="false" ht="12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</row>
    <row r="54" customFormat="false" ht="12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</row>
    <row r="55" customFormat="false" ht="12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</row>
    <row r="56" customFormat="false" ht="12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Ying Li</cp:lastModifiedBy>
  <cp:lastPrinted>2009-08-25T18:02:53Z</cp:lastPrinted>
  <dcterms:modified xsi:type="dcterms:W3CDTF">2009-09-18T21:11:56Z</dcterms:modified>
  <cp:revision>0</cp:revision>
  <dc:subject/>
  <dc:title/>
</cp:coreProperties>
</file>